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2"/>
  </bookViews>
  <sheets>
    <sheet name="人口" sheetId="1" state="visible" r:id="rId2"/>
    <sheet name="提要分析" sheetId="2" state="visible" r:id="rId3"/>
    <sheet name="教育程度" sheetId="3" state="hidden" r:id="rId4"/>
    <sheet name="Sheet1" sheetId="4" state="hidden" r:id="rId5"/>
    <sheet name="年齡分配" sheetId="5" state="visible" r:id="rId6"/>
    <sheet name="教育" sheetId="6" state="visible" r:id="rId7"/>
    <sheet name="結婚趨勢" sheetId="7" state="visible" r:id="rId8"/>
    <sheet name="總人數" sheetId="8" state="visible" r:id="rId9"/>
    <sheet name="2-1" sheetId="9" state="visible" r:id="rId10"/>
    <sheet name="2-2" sheetId="10" state="visible" r:id="rId11"/>
    <sheet name="2-2-1" sheetId="11" state="visible" r:id="rId12"/>
    <sheet name="2-3" sheetId="12" state="visible" r:id="rId13"/>
    <sheet name="2-3-1" sheetId="13" state="visible" r:id="rId14"/>
    <sheet name="2-3-2" sheetId="14" state="visible" r:id="rId15"/>
    <sheet name="2-4" sheetId="15" state="visible" r:id="rId16"/>
    <sheet name="2-4-1" sheetId="16" state="visible" r:id="rId17"/>
    <sheet name="2-5" sheetId="17" state="visible" r:id="rId18"/>
    <sheet name="2-6" sheetId="18" state="visible" r:id="rId19"/>
    <sheet name="2-7" sheetId="19" state="visible" r:id="rId20"/>
    <sheet name="2-7-1" sheetId="20" state="visible" r:id="rId21"/>
    <sheet name="2-8" sheetId="21" state="visible" r:id="rId22"/>
    <sheet name="2-8-1" sheetId="22" state="visible" r:id="rId23"/>
    <sheet name="2-9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8" name="_xlnm.Print_Area" vbProcedure="false">'2-1'!$A$2:$L$24</definedName>
    <definedName function="false" hidden="false" localSheetId="9" name="_xlnm.Print_Area" vbProcedure="false">'2-2'!$A$2:$AR$25</definedName>
    <definedName function="false" hidden="false" localSheetId="10" name="_xlnm.Print_Area" vbProcedure="false">'2-2-1'!$A$1:$BE$30</definedName>
    <definedName function="false" hidden="false" localSheetId="11" name="_xlnm.Print_Area" vbProcedure="false">'2-3'!$A$1:$Z$84</definedName>
    <definedName function="false" hidden="false" localSheetId="12" name="_xlnm.Print_Area" vbProcedure="false">'2-3-1'!$A$1:$H$34</definedName>
    <definedName function="false" hidden="false" localSheetId="13" name="_xlnm.Print_Area" vbProcedure="false">'2-3-2'!$A$1:$L$41</definedName>
    <definedName function="false" hidden="false" localSheetId="14" name="_xlnm.Print_Area" vbProcedure="false">'2-4'!$A:$AC</definedName>
    <definedName function="false" hidden="false" localSheetId="15" name="_xlnm.Print_Area" vbProcedure="false">'2-4-1'!$A$1:$AG$37</definedName>
    <definedName function="false" hidden="false" localSheetId="16" name="_xlnm.Print_Area" vbProcedure="false">'2-5'!$A$1:$Q$21</definedName>
    <definedName function="false" hidden="false" localSheetId="18" name="_xlnm.Print_Area" vbProcedure="false">'2-7'!$A$1:$Z$40</definedName>
    <definedName function="false" hidden="false" localSheetId="19" name="_xlnm.Print_Area" vbProcedure="false">'2-7-1'!$A$1:$AB$54</definedName>
    <definedName function="false" hidden="false" localSheetId="20" name="_xlnm.Print_Area" vbProcedure="false">'2-8'!$A$1:$AK$44</definedName>
    <definedName function="false" hidden="false" localSheetId="21" name="_xlnm.Print_Area" vbProcedure="false">'2-8-1'!$A$1:$AK$35</definedName>
    <definedName function="false" hidden="false" localSheetId="22" name="_xlnm.Print_Area" vbProcedure="false">'2-9'!$A$1:$R$27</definedName>
    <definedName function="false" hidden="false" localSheetId="0" name="_xlnm.Print_Area" vbProcedure="false">人口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3</xdr:row>
                <xdr:rowOff>10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3</xdr:row>
                <xdr:rowOff>10</xdr:rowOff>
              </xdr:from>
              <xdr:to>
                <xdr:col>15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10</xdr:rowOff>
              </xdr:from>
              <xdr:to>
                <xdr:col>16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561">
  <si>
    <t xml:space="preserve">貳、 人  口</t>
  </si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3,519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1,849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2.2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1,670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7.4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6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3.85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1.84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80
</t>
    </r>
    <r>
      <rPr>
        <sz val="12"/>
        <rFont val="Noto Sans"/>
        <family val="2"/>
      </rPr>
      <t xml:space="preserve">人，較上年度增加</t>
    </r>
    <r>
      <rPr>
        <sz val="12"/>
        <rFont val="標楷體"/>
        <family val="4"/>
        <charset val="136"/>
      </rPr>
      <t xml:space="preserve">0.0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25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48</t>
    </r>
    <r>
      <rPr>
        <sz val="12"/>
        <rFont val="Noto Sans"/>
        <family val="2"/>
      </rPr>
      <t xml:space="preserve">人；社會增加率呈正數，為</t>
    </r>
    <r>
      <rPr>
        <sz val="12"/>
        <rFont val="標楷體"/>
        <family val="4"/>
        <charset val="136"/>
      </rPr>
      <t xml:space="preserve">18.39‰</t>
    </r>
    <r>
      <rPr>
        <sz val="12"/>
        <rFont val="Noto Sans"/>
        <family val="2"/>
      </rPr>
      <t xml:space="preserve">；出生人數為</t>
    </r>
    <r>
      <rPr>
        <sz val="12"/>
        <rFont val="標楷體"/>
        <family val="4"/>
        <charset val="136"/>
      </rPr>
      <t xml:space="preserve">51</t>
    </r>
    <r>
      <rPr>
        <sz val="12"/>
        <rFont val="Noto Sans"/>
        <family val="2"/>
      </rPr>
      <t xml:space="preserve">人，死亡人數為</t>
    </r>
    <r>
      <rPr>
        <sz val="12"/>
        <rFont val="標楷體"/>
        <family val="4"/>
        <charset val="136"/>
      </rPr>
      <t xml:space="preserve">47</t>
    </r>
    <r>
      <rPr>
        <sz val="12"/>
        <rFont val="Noto Sans"/>
        <family val="2"/>
      </rPr>
      <t xml:space="preserve">人，自然增加率呈負數</t>
    </r>
    <r>
      <rPr>
        <sz val="12"/>
        <rFont val="標楷體"/>
        <family val="4"/>
        <charset val="136"/>
      </rPr>
      <t xml:space="preserve">-1.43‰ 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703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6.7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09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33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425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0.1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0.36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05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.54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6.69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2.87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增加</t>
    </r>
    <r>
      <rPr>
        <sz val="12"/>
        <rFont val="標楷體"/>
        <family val="4"/>
        <charset val="136"/>
      </rPr>
      <t xml:space="preserve">0.88‰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1.41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519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3.4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18.0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24.35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1.25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14.49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23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大專以上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Noto Sans"/>
        <family val="2"/>
      </rPr>
      <t xml:space="preserve">表 </t>
    </r>
    <r>
      <rPr>
        <sz val="16"/>
        <color rgb="FF000000"/>
        <rFont val="標楷體"/>
        <family val="4"/>
        <charset val="136"/>
      </rPr>
      <t xml:space="preserve">2-1 </t>
    </r>
    <r>
      <rPr>
        <sz val="16"/>
        <color rgb="FF000000"/>
        <rFont val="Noto Sans"/>
        <family val="2"/>
      </rPr>
      <t xml:space="preserve">現住戶數、人口密度及性比例</t>
    </r>
  </si>
  <si>
    <t xml:space="preserve">Table 2-1 Resident Households, Population Density and Sex Ratio</t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標楷體"/>
        <family val="4"/>
        <charset val="136"/>
      </rPr>
      <t xml:space="preserve">111</t>
    </r>
    <r>
      <rPr>
        <b val="true"/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同一鄉鎮市內之住址變更人數</t>
  </si>
  <si>
    <t xml:space="preserve">出生人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 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
戶籍</t>
  </si>
  <si>
    <t xml:space="preserve">其他</t>
  </si>
  <si>
    <t xml:space="preserve">合計</t>
  </si>
  <si>
    <t xml:space="preserve">往外國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
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 Year &amp; District</t>
  </si>
  <si>
    <t xml:space="preserve">Total</t>
  </si>
  <si>
    <t xml:space="preserve">From Foreign Coun-tries</t>
  </si>
  <si>
    <t xml:space="preserve">New Taip-ei City</t>
  </si>
  <si>
    <t xml:space="preserve">Taip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New Taipei City</t>
  </si>
  <si>
    <t xml:space="preserve">Tai-chung City</t>
  </si>
  <si>
    <t xml:space="preserve">Kaoh-siung 
City</t>
  </si>
  <si>
    <t xml:space="preserve">Taiwan Province</t>
  </si>
  <si>
    <t xml:space="preserve">Fuc-hien Pro-vince</t>
  </si>
  <si>
    <t xml:space="preserve">Ot-he-r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Couple of Married
(Coup-le)</t>
  </si>
  <si>
    <t xml:space="preserve">(0/00)</t>
  </si>
  <si>
    <t xml:space="preserve">Coup-le of Divo-rce
(Cou-ple)</t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End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End)</t>
    </r>
  </si>
  <si>
    <t xml:space="preserve">單位：人、對、千分比</t>
  </si>
  <si>
    <t xml:space="preserve">Unit: Persons, Couples, ‰</t>
  </si>
  <si>
    <r>
      <rPr>
        <sz val="10"/>
        <color rgb="FF000000"/>
        <rFont val="Noto Sans"/>
        <family val="2"/>
      </rPr>
      <t xml:space="preserve">年別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Year </t>
    </r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t xml:space="preserve">(‰)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</t>
    </r>
  </si>
  <si>
    <t xml:space="preserve">資料來源：臺東縣政府民政處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  </t>
    </r>
  </si>
  <si>
    <t xml:space="preserve"> 2-3  Population by Age(Cont. 1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 </t>
    </r>
  </si>
  <si>
    <t xml:space="preserve">Table 2-4Educational Attainments of Resident Population Aged 15 and Over by Townships, Cities &amp;Districts(Cont.End)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10"/>
        <color rgb="FF000000"/>
        <rFont val="新細明體"/>
        <family val="1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b val="true"/>
        <sz val="9"/>
        <rFont val="新細明體"/>
        <family val="1"/>
        <charset val="136"/>
      </rPr>
      <t xml:space="preserve">111</t>
    </r>
    <r>
      <rPr>
        <b val="true"/>
        <sz val="9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t xml:space="preserve">Table 2-6 Households and Persons of Resident Indigene  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t xml:space="preserve">Table 2-7 Resident Indigene by Age Group e    </t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7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7 Resident Indigene by Age Group(Cont.End)</t>
  </si>
  <si>
    <t xml:space="preserve">單位：人 </t>
  </si>
  <si>
    <t xml:space="preserve">Unit: Persons</t>
  </si>
  <si>
    <r>
      <rPr>
        <sz val="9"/>
        <rFont val="Noto Sans"/>
        <family val="2"/>
      </rPr>
      <t xml:space="preserve">原住民身分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地或山地</t>
    </r>
    <r>
      <rPr>
        <sz val="9"/>
        <rFont val="Times New Roman"/>
        <family val="1"/>
      </rPr>
      <t xml:space="preserve">)
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Times New Roman"/>
        <family val="1"/>
      </rPr>
      <t xml:space="preserve">111</t>
    </r>
    <r>
      <rPr>
        <b val="true"/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本府民政處月報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8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新細明體"/>
        <family val="1"/>
        <charset val="136"/>
      </rPr>
      <t xml:space="preserve">Literate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2-8 Educational Attainments of Resident Indigene Aged 15 and Over(Cont.End)</t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111</t>
    </r>
    <r>
      <rPr>
        <b val="true"/>
        <sz val="12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9 </t>
    </r>
    <r>
      <rPr>
        <b val="true"/>
        <sz val="14"/>
        <color rgb="FF000000"/>
        <rFont val="Noto Sans"/>
        <family val="2"/>
      </rPr>
      <t xml:space="preserve">現住原住民婚姻狀況</t>
    </r>
  </si>
  <si>
    <t xml:space="preserve">Table 2-9 Marital Status of Resident Indigene</t>
  </si>
  <si>
    <r>
      <rPr>
        <sz val="10"/>
        <color rgb="FF000000"/>
        <rFont val="Noto Sans"/>
        <family val="2"/>
      </rPr>
      <t xml:space="preserve">總計
</t>
    </r>
    <r>
      <rPr>
        <sz val="11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婚</t>
    </r>
    <r>
      <rPr>
        <sz val="11"/>
        <color rgb="FF000000"/>
        <rFont val="Noto Sans"/>
        <family val="2"/>
      </rPr>
      <t xml:space="preserve"> 
</t>
    </r>
    <r>
      <rPr>
        <sz val="8"/>
        <color rgb="FF000000"/>
        <rFont val="Times New Roman"/>
        <family val="1"/>
      </rPr>
      <t xml:space="preserve">Unmarried</t>
    </r>
  </si>
  <si>
    <r>
      <rPr>
        <sz val="10"/>
        <color rgb="FF000000"/>
        <rFont val="Noto Sans"/>
        <family val="2"/>
      </rPr>
      <t xml:space="preserve">有偶
</t>
    </r>
    <r>
      <rPr>
        <sz val="8"/>
        <color rgb="FF000000"/>
        <rFont val="Times New Roman"/>
        <family val="1"/>
      </rPr>
      <t xml:space="preserve">Currently Married</t>
    </r>
  </si>
  <si>
    <r>
      <rPr>
        <sz val="10"/>
        <color rgb="FF000000"/>
        <rFont val="Noto Sans"/>
        <family val="2"/>
      </rPr>
      <t xml:space="preserve">離婚 
</t>
    </r>
    <r>
      <rPr>
        <sz val="8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偶
</t>
    </r>
    <r>
      <rPr>
        <sz val="8"/>
        <color rgb="FF000000"/>
        <rFont val="Times New Roman"/>
        <family val="1"/>
      </rPr>
      <t xml:space="preserve">Widowed</t>
    </r>
  </si>
  <si>
    <r>
      <rPr>
        <sz val="11"/>
        <color rgb="FF000000"/>
        <rFont val="Noto Sans"/>
        <family val="2"/>
      </rPr>
      <t xml:space="preserve">計 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8"/>
        <color rgb="FF000000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資料來源：各戶政事務所年報 </t>
    </r>
    <r>
      <rPr>
        <sz val="10"/>
        <rFont val="新細明體"/>
        <family val="1"/>
        <charset val="136"/>
      </rPr>
      <t xml:space="preserve">1222-02-05-3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_);[RED]\(#,##0\)"/>
    <numFmt numFmtId="166" formatCode="0.00_)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0%"/>
    <numFmt numFmtId="171" formatCode="_-\$* #,##0_-;&quot;-$&quot;* #,##0_-;_-\$* \-_-;_-@_-"/>
    <numFmt numFmtId="172" formatCode="0.00_ "/>
    <numFmt numFmtId="173" formatCode="_-* #,##0_-;\-* #,##0_-;_-* \-_-;_-@_-"/>
    <numFmt numFmtId="174" formatCode="0.00"/>
    <numFmt numFmtId="175" formatCode="#,##0_);[RED]\(#,##0\)"/>
    <numFmt numFmtId="176" formatCode="[$-409]#,##0.00_);[RED]\(#,##0.00\)"/>
    <numFmt numFmtId="177" formatCode="0.0000"/>
    <numFmt numFmtId="178" formatCode="0"/>
    <numFmt numFmtId="179" formatCode="#,##0;[RED]#,##0"/>
    <numFmt numFmtId="180" formatCode="#,##0.0000_);[RED]\(#,##0.0000\)"/>
    <numFmt numFmtId="181" formatCode="#,##0.0000"/>
    <numFmt numFmtId="182" formatCode="#,##0.00_ ;[RED]\-#,##0.00\ "/>
    <numFmt numFmtId="183" formatCode="#,##0"/>
    <numFmt numFmtId="184" formatCode="[$-409]#,##0_);\(#,##0\)"/>
    <numFmt numFmtId="185" formatCode="#,##0.00"/>
    <numFmt numFmtId="186" formatCode="#,##0.00_ "/>
    <numFmt numFmtId="187" formatCode="m\月d\日"/>
    <numFmt numFmtId="188" formatCode="#,##0_);\(#,##0\)"/>
    <numFmt numFmtId="189" formatCode="0_ "/>
    <numFmt numFmtId="190" formatCode="0_);[RED]\(0\)"/>
    <numFmt numFmtId="191" formatCode="\ #,##0;&quot;- &quot;#,##0;&quot; -&quot;"/>
    <numFmt numFmtId="192" formatCode="\ #,##0.00;&quot;- &quot;#,##0.00;&quot; -&quot;"/>
    <numFmt numFmtId="193" formatCode="#,##0_ "/>
    <numFmt numFmtId="194" formatCode="[=0]\-;General"/>
    <numFmt numFmtId="195" formatCode="#,##0_ ;[RED]\-#,##0\ "/>
  </numFmts>
  <fonts count="10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48"/>
      <name val="Times New Roman"/>
      <family val="1"/>
    </font>
    <font>
      <sz val="48"/>
      <name val="Noto Sans"/>
      <family val="2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標楷體"/>
      <family val="2"/>
    </font>
    <font>
      <i val="true"/>
      <vertAlign val="superscript"/>
      <sz val="10"/>
      <color rgb="FF000000"/>
      <name val="標楷體"/>
      <family val="2"/>
    </font>
    <font>
      <sz val="10"/>
      <color rgb="FF000000"/>
      <name val="標楷體"/>
      <family val="2"/>
    </font>
    <font>
      <sz val="9.2"/>
      <color rgb="FF000000"/>
      <name val="標楷體"/>
      <family val="2"/>
    </font>
    <font>
      <sz val="7.35"/>
      <color rgb="FF000000"/>
      <name val="新細明體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新細明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新細明體"/>
      <family val="1"/>
      <charset val="136"/>
    </font>
    <font>
      <b val="true"/>
      <sz val="9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Times New Roman"/>
      <family val="1"/>
    </font>
    <font>
      <sz val="8"/>
      <name val="華康中黑體"/>
      <family val="3"/>
      <charset val="136"/>
    </font>
    <font>
      <sz val="10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000000"/>
      <name val="新細明體"/>
      <family val="1"/>
      <charset val="136"/>
    </font>
    <font>
      <sz val="8"/>
      <color rgb="FF000000"/>
      <name val="標楷體"/>
      <family val="4"/>
      <charset val="136"/>
    </font>
    <font>
      <b val="true"/>
      <sz val="10"/>
      <name val="Times New Roman"/>
      <family val="1"/>
    </font>
    <font>
      <sz val="16"/>
      <name val="Noto Sans"/>
      <family val="2"/>
    </font>
    <font>
      <b val="true"/>
      <sz val="12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9"/>
      <name val="Noto Sans"/>
      <family val="2"/>
    </font>
    <font>
      <b val="true"/>
      <sz val="8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2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7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4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2" fillId="0" borderId="3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2" fillId="0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7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7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3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8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4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2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2" fillId="0" borderId="2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7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7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2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2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2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8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7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2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3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6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6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6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4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4" fillId="0" borderId="1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4" fillId="0" borderId="2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4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4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4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7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4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7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7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7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5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0" borderId="3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3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3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7" fillId="0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7" fillId="0" borderId="3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3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5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8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2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2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25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9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4" fillId="0" borderId="19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4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4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6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4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7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7" fillId="0" borderId="4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7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7" fillId="0" borderId="63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5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5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0" borderId="3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5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4" fillId="0" borderId="4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7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0" borderId="3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6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47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19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18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7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6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5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6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5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0" borderId="16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2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_02" xfId="29"/>
    <cellStyle name="千分位 2" xfId="30"/>
    <cellStyle name="千分位 3" xfId="31"/>
    <cellStyle name="千分位[0] 2" xfId="32"/>
    <cellStyle name="百分比 2" xfId="33"/>
    <cellStyle name="貨幣[0]_Appl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8080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31503050471437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67997781475"/>
          <c:y val="0.142954856361149"/>
          <c:w val="0.968164170826401"/>
          <c:h val="0.85704514363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2 </c:v>
                </c:pt>
                <c:pt idx="1">
                  <c:v>103 </c:v>
                </c:pt>
                <c:pt idx="2">
                  <c:v>104 </c:v>
                </c:pt>
                <c:pt idx="3">
                  <c:v>105 </c:v>
                </c:pt>
                <c:pt idx="4">
                  <c:v>106 </c:v>
                </c:pt>
                <c:pt idx="5">
                  <c:v>107 </c:v>
                </c:pt>
                <c:pt idx="6">
                  <c:v>108 </c:v>
                </c:pt>
                <c:pt idx="7">
                  <c:v>109 </c:v>
                </c:pt>
                <c:pt idx="8">
                  <c:v>110 </c:v>
                </c:pt>
                <c:pt idx="9">
                  <c:v>111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63</c:v>
                </c:pt>
                <c:pt idx="1">
                  <c:v>3884</c:v>
                </c:pt>
                <c:pt idx="2">
                  <c:v>3884</c:v>
                </c:pt>
                <c:pt idx="3">
                  <c:v>3884</c:v>
                </c:pt>
                <c:pt idx="4">
                  <c:v>4222</c:v>
                </c:pt>
                <c:pt idx="5">
                  <c:v>4186</c:v>
                </c:pt>
                <c:pt idx="6">
                  <c:v>4120</c:v>
                </c:pt>
                <c:pt idx="7">
                  <c:v>4105</c:v>
                </c:pt>
                <c:pt idx="8">
                  <c:v>4151</c:v>
                </c:pt>
                <c:pt idx="9">
                  <c:v>3519</c:v>
                </c:pt>
              </c:numCache>
            </c:numRef>
          </c:val>
        </c:ser>
        <c:gapWidth val="150"/>
        <c:overlap val="0"/>
        <c:axId val="87265304"/>
        <c:axId val="83010105"/>
      </c:barChart>
      <c:catAx>
        <c:axId val="87265304"/>
        <c:scaling>
          <c:orientation val="minMax"/>
        </c:scaling>
        <c:delete val="0"/>
        <c:axPos val="b"/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010105"/>
        <c:crossesAt val="0"/>
        <c:auto val="1"/>
        <c:lblAlgn val="ctr"/>
        <c:lblOffset val="100"/>
        <c:noMultiLvlLbl val="0"/>
      </c:catAx>
      <c:valAx>
        <c:axId val="830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26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31503050471437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67997781475"/>
          <c:y val="0.142954856361149"/>
          <c:w val="0.968164170826401"/>
          <c:h val="0.85704514363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102 </c:v>
                </c:pt>
                <c:pt idx="1">
                  <c:v>103 </c:v>
                </c:pt>
                <c:pt idx="2">
                  <c:v>104 </c:v>
                </c:pt>
                <c:pt idx="3">
                  <c:v>105 </c:v>
                </c:pt>
                <c:pt idx="4">
                  <c:v>106 </c:v>
                </c:pt>
                <c:pt idx="5">
                  <c:v>107 </c:v>
                </c:pt>
                <c:pt idx="6">
                  <c:v>108 </c:v>
                </c:pt>
                <c:pt idx="7">
                  <c:v>109 </c:v>
                </c:pt>
                <c:pt idx="8">
                  <c:v>110 </c:v>
                </c:pt>
                <c:pt idx="9">
                  <c:v>111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363</c:v>
                </c:pt>
                <c:pt idx="1">
                  <c:v>3884</c:v>
                </c:pt>
                <c:pt idx="2">
                  <c:v>3884</c:v>
                </c:pt>
                <c:pt idx="3">
                  <c:v>3884</c:v>
                </c:pt>
                <c:pt idx="4">
                  <c:v>4222</c:v>
                </c:pt>
                <c:pt idx="5">
                  <c:v>4186</c:v>
                </c:pt>
                <c:pt idx="6">
                  <c:v>4120</c:v>
                </c:pt>
                <c:pt idx="7">
                  <c:v>4105</c:v>
                </c:pt>
                <c:pt idx="8">
                  <c:v>4151</c:v>
                </c:pt>
                <c:pt idx="9">
                  <c:v>3519</c:v>
                </c:pt>
              </c:numCache>
            </c:numRef>
          </c:val>
        </c:ser>
        <c:gapWidth val="150"/>
        <c:overlap val="0"/>
        <c:axId val="34475041"/>
        <c:axId val="9961867"/>
      </c:barChart>
      <c:catAx>
        <c:axId val="34475041"/>
        <c:scaling>
          <c:orientation val="minMax"/>
        </c:scaling>
        <c:delete val="0"/>
        <c:axPos val="b"/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61867"/>
        <c:crossesAt val="0"/>
        <c:auto val="1"/>
        <c:lblAlgn val="ctr"/>
        <c:lblOffset val="100"/>
        <c:noMultiLvlLbl val="0"/>
      </c:catAx>
      <c:valAx>
        <c:axId val="99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47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95119182747"/>
          <c:y val="0.213924427253794"/>
          <c:w val="0.7946273174423"/>
          <c:h val="0.672865218684915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0_ " sourceLinked="1"/>
            <c:dLbl>
              <c:idx val="0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cat>
          <c:val>
            <c:numRef>
              <c:f>結婚趨勢!$B$3:$B$12</c:f>
              <c:numCache>
                <c:formatCode>General</c:formatCode>
                <c:ptCount val="10"/>
                <c:pt idx="0">
                  <c:v>5.94</c:v>
                </c:pt>
                <c:pt idx="1">
                  <c:v>5.49</c:v>
                </c:pt>
                <c:pt idx="2">
                  <c:v>5.49</c:v>
                </c:pt>
                <c:pt idx="3">
                  <c:v>5.58</c:v>
                </c:pt>
                <c:pt idx="4">
                  <c:v>3.76</c:v>
                </c:pt>
                <c:pt idx="5">
                  <c:v>4.28</c:v>
                </c:pt>
                <c:pt idx="6">
                  <c:v>7.22</c:v>
                </c:pt>
                <c:pt idx="7">
                  <c:v>5.84</c:v>
                </c:pt>
                <c:pt idx="8">
                  <c:v>5.81</c:v>
                </c:pt>
                <c:pt idx="9">
                  <c:v>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cat>
          <c:val>
            <c:numRef>
              <c:f>結婚趨勢!$C$3:$C$12</c:f>
              <c:numCache>
                <c:formatCode>General</c:formatCode>
                <c:ptCount val="10"/>
                <c:pt idx="0">
                  <c:v>1.6</c:v>
                </c:pt>
                <c:pt idx="1">
                  <c:v>1.37</c:v>
                </c:pt>
                <c:pt idx="2">
                  <c:v>1.37</c:v>
                </c:pt>
                <c:pt idx="3">
                  <c:v>2.09</c:v>
                </c:pt>
                <c:pt idx="4">
                  <c:v>3.06</c:v>
                </c:pt>
                <c:pt idx="5">
                  <c:v>2.14</c:v>
                </c:pt>
                <c:pt idx="6">
                  <c:v>1.93</c:v>
                </c:pt>
                <c:pt idx="7">
                  <c:v>1.46</c:v>
                </c:pt>
                <c:pt idx="8">
                  <c:v>1.46</c:v>
                </c:pt>
                <c:pt idx="9">
                  <c:v>2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7689"/>
        <c:axId val="5817613"/>
      </c:lineChart>
      <c:dateAx>
        <c:axId val="1614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6886114264094"/>
              <c:y val="0.86075572746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1761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8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614768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426063671526"/>
          <c:w val="0.152175558077942"/>
          <c:h val="0.152186849152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44493811488"/>
          <c:y val="0.061313360041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51253570295"/>
          <c:y val="0.21947395924055"/>
          <c:w val="0.846397968898762"/>
          <c:h val="0.71816756662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B$2:$B$12</c:f>
              <c:numCache>
                <c:formatCode>General</c:formatCode>
                <c:ptCount val="11"/>
                <c:pt idx="0">
                  <c:v>851</c:v>
                </c:pt>
                <c:pt idx="1">
                  <c:v>682</c:v>
                </c:pt>
                <c:pt idx="2">
                  <c:v>682</c:v>
                </c:pt>
                <c:pt idx="3">
                  <c:v>682</c:v>
                </c:pt>
                <c:pt idx="4">
                  <c:v>745</c:v>
                </c:pt>
                <c:pt idx="5">
                  <c:v>731</c:v>
                </c:pt>
                <c:pt idx="6">
                  <c:v>713</c:v>
                </c:pt>
                <c:pt idx="7">
                  <c:v>698</c:v>
                </c:pt>
                <c:pt idx="8">
                  <c:v>708</c:v>
                </c:pt>
                <c:pt idx="9">
                  <c:v>703</c:v>
                </c:pt>
              </c:numCache>
            </c:numRef>
          </c:val>
        </c:ser>
        <c:ser>
          <c:idx val="1"/>
          <c:order val="1"/>
          <c:tx>
            <c:strRef>
              <c:f>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C$2:$C$12</c:f>
              <c:numCache>
                <c:formatCode>General</c:formatCode>
                <c:ptCount val="11"/>
                <c:pt idx="0">
                  <c:v>3208</c:v>
                </c:pt>
                <c:pt idx="1">
                  <c:v>2910</c:v>
                </c:pt>
                <c:pt idx="2">
                  <c:v>2910</c:v>
                </c:pt>
                <c:pt idx="3">
                  <c:v>2910</c:v>
                </c:pt>
                <c:pt idx="4">
                  <c:v>3146</c:v>
                </c:pt>
                <c:pt idx="5">
                  <c:v>3117</c:v>
                </c:pt>
                <c:pt idx="6">
                  <c:v>3053</c:v>
                </c:pt>
                <c:pt idx="7">
                  <c:v>3030</c:v>
                </c:pt>
                <c:pt idx="8">
                  <c:v>3046</c:v>
                </c:pt>
                <c:pt idx="9">
                  <c:v>3094</c:v>
                </c:pt>
              </c:numCache>
            </c:numRef>
          </c:val>
        </c:ser>
        <c:ser>
          <c:idx val="2"/>
          <c:order val="2"/>
          <c:tx>
            <c:strRef>
              <c:f>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D$2:$D$12</c:f>
              <c:numCache>
                <c:formatCode>General</c:formatCode>
                <c:ptCount val="11"/>
                <c:pt idx="0">
                  <c:v>304</c:v>
                </c:pt>
                <c:pt idx="1">
                  <c:v>292</c:v>
                </c:pt>
                <c:pt idx="2">
                  <c:v>292</c:v>
                </c:pt>
                <c:pt idx="3">
                  <c:v>292</c:v>
                </c:pt>
                <c:pt idx="4">
                  <c:v>331</c:v>
                </c:pt>
                <c:pt idx="5">
                  <c:v>338</c:v>
                </c:pt>
                <c:pt idx="6">
                  <c:v>354</c:v>
                </c:pt>
                <c:pt idx="7">
                  <c:v>377</c:v>
                </c:pt>
                <c:pt idx="8">
                  <c:v>397</c:v>
                </c:pt>
                <c:pt idx="9">
                  <c:v>425</c:v>
                </c:pt>
              </c:numCache>
            </c:numRef>
          </c:val>
        </c:ser>
        <c:gapWidth val="160"/>
        <c:overlap val="-7"/>
        <c:axId val="59920356"/>
        <c:axId val="82237872"/>
      </c:barChart>
      <c:catAx>
        <c:axId val="5992035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237872"/>
        <c:crossesAt val="0"/>
        <c:auto val="1"/>
        <c:lblAlgn val="ctr"/>
        <c:lblOffset val="100"/>
        <c:noMultiLvlLbl val="0"/>
      </c:catAx>
      <c:valAx>
        <c:axId val="822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92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530307838781"/>
          <c:y val="0.407768681414388"/>
          <c:w val="0.0985084100285624"/>
          <c:h val="0.239679498345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18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
  民國111年底</a:t>
            </a:r>
          </a:p>
        </c:rich>
      </c:tx>
      <c:layout>
        <c:manualLayout>
          <c:xMode val="edge"/>
          <c:yMode val="edge"/>
          <c:x val="0.179396289116588"/>
          <c:y val="0.037031919303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6554970922182"/>
          <c:y val="0.54684261434296"/>
          <c:w val="0.138798116865134"/>
          <c:h val="0.1748652756667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教育程度!$A$4:$G$4</c:f>
              <c:numCache>
                <c:formatCode>General</c:formatCode>
                <c:ptCount val="7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[1]教育程度!$A$4:$G$4</c:f>
              <c:numCache>
                <c:formatCode>General</c:formatCode>
                <c:ptCount val="7"/>
                <c:pt idx="0">
                  <c:v>0.53</c:v>
                </c:pt>
                <c:pt idx="1">
                  <c:v>6.41</c:v>
                </c:pt>
                <c:pt idx="2">
                  <c:v>7.96</c:v>
                </c:pt>
                <c:pt idx="3">
                  <c:v>36.52</c:v>
                </c:pt>
                <c:pt idx="4">
                  <c:v>19.85</c:v>
                </c:pt>
                <c:pt idx="5">
                  <c:v>28.17</c:v>
                </c:pt>
                <c:pt idx="6">
                  <c:v>0.590385156030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1</c:v>
                </c:pt>
                <c:pt idx="1">
                  <c:v>46</c:v>
                </c:pt>
                <c:pt idx="2">
                  <c:v>461</c:v>
                </c:pt>
                <c:pt idx="3">
                  <c:v>338</c:v>
                </c:pt>
                <c:pt idx="4">
                  <c:v>1261</c:v>
                </c:pt>
                <c:pt idx="5">
                  <c:v>621</c:v>
                </c:pt>
                <c:pt idx="6">
                  <c:v>776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  <c:pt idx="7">
                  <c:v>0.00369633210122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67980544501"/>
          <c:y val="0.061313360041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901774998421"/>
          <c:y val="0.21947395924055"/>
          <c:w val="0.837281283557577"/>
          <c:h val="0.71816756662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B$2:$B$12</c:f>
              <c:numCache>
                <c:formatCode>General</c:formatCode>
                <c:ptCount val="11"/>
                <c:pt idx="0">
                  <c:v>851</c:v>
                </c:pt>
                <c:pt idx="1">
                  <c:v>682</c:v>
                </c:pt>
                <c:pt idx="2">
                  <c:v>682</c:v>
                </c:pt>
                <c:pt idx="3">
                  <c:v>682</c:v>
                </c:pt>
                <c:pt idx="4">
                  <c:v>745</c:v>
                </c:pt>
                <c:pt idx="5">
                  <c:v>731</c:v>
                </c:pt>
                <c:pt idx="6">
                  <c:v>713</c:v>
                </c:pt>
                <c:pt idx="7">
                  <c:v>698</c:v>
                </c:pt>
                <c:pt idx="8">
                  <c:v>708</c:v>
                </c:pt>
                <c:pt idx="9">
                  <c:v>703</c:v>
                </c:pt>
              </c:numCache>
            </c:numRef>
          </c:val>
        </c:ser>
        <c:ser>
          <c:idx val="1"/>
          <c:order val="1"/>
          <c:tx>
            <c:strRef>
              <c:f>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C$2:$C$12</c:f>
              <c:numCache>
                <c:formatCode>General</c:formatCode>
                <c:ptCount val="11"/>
                <c:pt idx="0">
                  <c:v>3208</c:v>
                </c:pt>
                <c:pt idx="1">
                  <c:v>2910</c:v>
                </c:pt>
                <c:pt idx="2">
                  <c:v>2910</c:v>
                </c:pt>
                <c:pt idx="3">
                  <c:v>2910</c:v>
                </c:pt>
                <c:pt idx="4">
                  <c:v>3146</c:v>
                </c:pt>
                <c:pt idx="5">
                  <c:v>3117</c:v>
                </c:pt>
                <c:pt idx="6">
                  <c:v>3053</c:v>
                </c:pt>
                <c:pt idx="7">
                  <c:v>3030</c:v>
                </c:pt>
                <c:pt idx="8">
                  <c:v>3046</c:v>
                </c:pt>
                <c:pt idx="9">
                  <c:v>3094</c:v>
                </c:pt>
              </c:numCache>
            </c:numRef>
          </c:val>
        </c:ser>
        <c:ser>
          <c:idx val="2"/>
          <c:order val="2"/>
          <c:tx>
            <c:strRef>
              <c:f>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2:$A$12</c:f>
              <c:strCache>
                <c:ptCount val="11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  <c:pt idx="10">
                  <c:v/>
                </c:pt>
              </c:strCache>
            </c:strRef>
          </c:cat>
          <c:val>
            <c:numRef>
              <c:f>年齡分配!$D$2:$D$12</c:f>
              <c:numCache>
                <c:formatCode>General</c:formatCode>
                <c:ptCount val="11"/>
                <c:pt idx="0">
                  <c:v>304</c:v>
                </c:pt>
                <c:pt idx="1">
                  <c:v>292</c:v>
                </c:pt>
                <c:pt idx="2">
                  <c:v>292</c:v>
                </c:pt>
                <c:pt idx="3">
                  <c:v>292</c:v>
                </c:pt>
                <c:pt idx="4">
                  <c:v>331</c:v>
                </c:pt>
                <c:pt idx="5">
                  <c:v>338</c:v>
                </c:pt>
                <c:pt idx="6">
                  <c:v>354</c:v>
                </c:pt>
                <c:pt idx="7">
                  <c:v>377</c:v>
                </c:pt>
                <c:pt idx="8">
                  <c:v>397</c:v>
                </c:pt>
                <c:pt idx="9">
                  <c:v>425</c:v>
                </c:pt>
              </c:numCache>
            </c:numRef>
          </c:val>
        </c:ser>
        <c:gapWidth val="160"/>
        <c:overlap val="-7"/>
        <c:axId val="41716157"/>
        <c:axId val="79122270"/>
      </c:barChart>
      <c:catAx>
        <c:axId val="4171615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122270"/>
        <c:crossesAt val="0"/>
        <c:auto val="1"/>
        <c:lblAlgn val="ctr"/>
        <c:lblOffset val="100"/>
        <c:noMultiLvlLbl val="0"/>
      </c:catAx>
      <c:valAx>
        <c:axId val="791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7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03309961468"/>
          <c:y val="0.407768681414388"/>
          <c:w val="0.0980354999684164"/>
          <c:h val="0.239679498345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新細明體"/>
              </a:defRPr>
            </a:pPr>
            <a:r>
              <a:rPr b="1" sz="18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
  民國111年底</a:t>
            </a:r>
          </a:p>
        </c:rich>
      </c:tx>
      <c:layout>
        <c:manualLayout>
          <c:xMode val="edge"/>
          <c:yMode val="edge"/>
          <c:x val="0.179378141050423"/>
          <c:y val="0.037031919303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6571491688297"/>
          <c:y val="0.54684261434296"/>
          <c:w val="0.138730877561164"/>
          <c:h val="0.1748652756667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教育程度!$A$4:$G$4</c:f>
              <c:numCache>
                <c:formatCode>General</c:formatCode>
                <c:ptCount val="7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教育程度!$A$2:$G$3</c:f>
              <c:multiLvlStrCache>
                <c:ptCount val="7"/>
                <c:lvl>
                  <c:pt idx="0">
                    <c:v> 1 </c:v>
                  </c:pt>
                  <c:pt idx="1">
                    <c:v> 46 </c:v>
                  </c:pt>
                  <c:pt idx="2">
                    <c:v> 461 </c:v>
                  </c:pt>
                  <c:pt idx="3">
                    <c:v> 338 </c:v>
                  </c:pt>
                  <c:pt idx="4">
                    <c:v> 1,261 </c:v>
                  </c:pt>
                  <c:pt idx="5">
                    <c:v> 621 </c:v>
                  </c:pt>
                  <c:pt idx="6">
                    <c:v> 776 </c:v>
                  </c:pt>
                </c:lvl>
                <c:lvl>
                  <c:pt idx="0">
                    <c:v>博士</c:v>
                  </c:pt>
                  <c:pt idx="1">
                    <c:v>碩士</c:v>
                  </c:pt>
                  <c:pt idx="2">
                    <c:v>大學</c:v>
                  </c:pt>
                  <c:pt idx="3">
                    <c:v>專科</c:v>
                  </c:pt>
                  <c:pt idx="4">
                    <c:v>高中、職</c:v>
                  </c:pt>
                  <c:pt idx="5">
                    <c:v>國、初中職</c:v>
                  </c:pt>
                  <c:pt idx="6">
                    <c:v>小學</c:v>
                  </c:pt>
                </c:lvl>
              </c:multiLvlStrCache>
            </c:multiLvlStrRef>
          </c:cat>
          <c:val>
            <c:numRef>
              <c:f>[1]教育程度!$A$4:$G$4</c:f>
              <c:numCache>
                <c:formatCode>General</c:formatCode>
                <c:ptCount val="7"/>
                <c:pt idx="0">
                  <c:v>0.53</c:v>
                </c:pt>
                <c:pt idx="1">
                  <c:v>6.41</c:v>
                </c:pt>
                <c:pt idx="2">
                  <c:v>7.96</c:v>
                </c:pt>
                <c:pt idx="3">
                  <c:v>36.52</c:v>
                </c:pt>
                <c:pt idx="4">
                  <c:v>19.85</c:v>
                </c:pt>
                <c:pt idx="5">
                  <c:v>28.17</c:v>
                </c:pt>
                <c:pt idx="6">
                  <c:v>0.590385156030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1801203407049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74540908025"/>
          <c:y val="0.217423901634428"/>
          <c:w val="0.753457841681644"/>
          <c:h val="0.639226270805218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2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2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5692"/>
        <c:axId val="3696168"/>
      </c:lineChart>
      <c:catAx>
        <c:axId val="4236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5956864890209"/>
              <c:y val="0.85979907032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96168"/>
        <c:crossesAt val="0"/>
        <c:auto val="1"/>
        <c:lblAlgn val="ctr"/>
        <c:lblOffset val="100"/>
        <c:noMultiLvlLbl val="0"/>
      </c:catAx>
      <c:valAx>
        <c:axId val="36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236569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36305384074"/>
          <c:y val="0.39136302294197"/>
          <c:w val="0.170899429553802"/>
          <c:h val="0.17453891138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24899598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29549754067"/>
          <c:y val="0.214041350587535"/>
          <c:w val="0.807415815361332"/>
          <c:h val="0.672913877733155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.00_ " sourceLinked="1"/>
            <c:dLbl>
              <c:idx val="0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" sourceLinked="1"/>
              <c:txPr>
                <a:bodyPr wrap="none"/>
                <a:lstStyle/>
                <a:p>
                  <a:pPr>
                    <a:defRPr b="0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cat>
          <c:val>
            <c:numRef>
              <c:f>結婚趨勢!$B$3:$B$12</c:f>
              <c:numCache>
                <c:formatCode>General</c:formatCode>
                <c:ptCount val="10"/>
                <c:pt idx="0">
                  <c:v>5.94</c:v>
                </c:pt>
                <c:pt idx="1">
                  <c:v>5.49</c:v>
                </c:pt>
                <c:pt idx="2">
                  <c:v>5.49</c:v>
                </c:pt>
                <c:pt idx="3">
                  <c:v>5.58</c:v>
                </c:pt>
                <c:pt idx="4">
                  <c:v>3.76</c:v>
                </c:pt>
                <c:pt idx="5">
                  <c:v>4.28</c:v>
                </c:pt>
                <c:pt idx="6">
                  <c:v>7.22</c:v>
                </c:pt>
                <c:pt idx="7">
                  <c:v>5.84</c:v>
                </c:pt>
                <c:pt idx="8">
                  <c:v>5.81</c:v>
                </c:pt>
                <c:pt idx="9">
                  <c:v>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0_ " sourceLinked="1"/>
            <c:dLbl>
              <c:idx val="9"/>
              <c:numFmt formatCode="0.00_ " sourceLinked="1"/>
              <c:txPr>
                <a:bodyPr wrap="none"/>
                <a:lstStyle/>
                <a:p>
                  <a:pPr>
                    <a:defRPr b="0" i="1" sz="1000" spc="-1" strike="noStrike" baseline="33000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結婚趨勢!$A$3:$A$12</c:f>
              <c:numCache>
                <c:formatCode>General</c:formatCode>
                <c:ptCount val="10"/>
                <c:pt idx="0">
                  <c:v>102</c:v>
                </c:pt>
                <c:pt idx="1">
                  <c:v>103</c:v>
                </c:pt>
                <c:pt idx="2">
                  <c:v>104</c:v>
                </c:pt>
                <c:pt idx="3">
                  <c:v>105</c:v>
                </c:pt>
                <c:pt idx="4">
                  <c:v>106</c:v>
                </c:pt>
                <c:pt idx="5">
                  <c:v>107</c:v>
                </c:pt>
                <c:pt idx="6">
                  <c:v>108</c:v>
                </c:pt>
                <c:pt idx="7">
                  <c:v>109</c:v>
                </c:pt>
                <c:pt idx="8">
                  <c:v>110</c:v>
                </c:pt>
                <c:pt idx="9">
                  <c:v>111</c:v>
                </c:pt>
              </c:numCache>
            </c:numRef>
          </c:cat>
          <c:val>
            <c:numRef>
              <c:f>結婚趨勢!$C$3:$C$12</c:f>
              <c:numCache>
                <c:formatCode>General</c:formatCode>
                <c:ptCount val="10"/>
                <c:pt idx="0">
                  <c:v>1.6</c:v>
                </c:pt>
                <c:pt idx="1">
                  <c:v>1.37</c:v>
                </c:pt>
                <c:pt idx="2">
                  <c:v>1.37</c:v>
                </c:pt>
                <c:pt idx="3">
                  <c:v>2.09</c:v>
                </c:pt>
                <c:pt idx="4">
                  <c:v>3.06</c:v>
                </c:pt>
                <c:pt idx="5">
                  <c:v>2.14</c:v>
                </c:pt>
                <c:pt idx="6">
                  <c:v>1.93</c:v>
                </c:pt>
                <c:pt idx="7">
                  <c:v>1.46</c:v>
                </c:pt>
                <c:pt idx="8">
                  <c:v>1.46</c:v>
                </c:pt>
                <c:pt idx="9">
                  <c:v>2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8162"/>
        <c:axId val="66261476"/>
      </c:lineChart>
      <c:dateAx>
        <c:axId val="7443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1135073779796"/>
              <c:y val="0.8607764390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26147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62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443816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517031087312"/>
          <c:w val="0.152175558077942"/>
          <c:h val="0.152164212405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0</xdr:col>
      <xdr:colOff>387000</xdr:colOff>
      <xdr:row>18</xdr:row>
      <xdr:rowOff>104760</xdr:rowOff>
    </xdr:to>
    <xdr:graphicFrame>
      <xdr:nvGraphicFramePr>
        <xdr:cNvPr id="0" name="圖表 6"/>
        <xdr:cNvGraphicFramePr/>
      </xdr:nvGraphicFramePr>
      <xdr:xfrm>
        <a:off x="342360" y="227664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9720</xdr:colOff>
      <xdr:row>57</xdr:row>
      <xdr:rowOff>114480</xdr:rowOff>
    </xdr:to>
    <xdr:graphicFrame>
      <xdr:nvGraphicFramePr>
        <xdr:cNvPr id="1" name="圖表 2"/>
        <xdr:cNvGraphicFramePr/>
      </xdr:nvGraphicFramePr>
      <xdr:xfrm>
        <a:off x="342360" y="10344240"/>
        <a:ext cx="4757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48120</xdr:colOff>
      <xdr:row>23</xdr:row>
      <xdr:rowOff>76680</xdr:rowOff>
    </xdr:from>
    <xdr:to>
      <xdr:col>9</xdr:col>
      <xdr:colOff>594360</xdr:colOff>
      <xdr:row>33</xdr:row>
      <xdr:rowOff>142920</xdr:rowOff>
    </xdr:to>
    <xdr:graphicFrame>
      <xdr:nvGraphicFramePr>
        <xdr:cNvPr id="2" name="圖表 2"/>
        <xdr:cNvGraphicFramePr/>
      </xdr:nvGraphicFramePr>
      <xdr:xfrm>
        <a:off x="690480" y="5791680"/>
        <a:ext cx="567144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10</xdr:col>
      <xdr:colOff>396000</xdr:colOff>
      <xdr:row>88</xdr:row>
      <xdr:rowOff>190800</xdr:rowOff>
    </xdr:to>
    <xdr:graphicFrame>
      <xdr:nvGraphicFramePr>
        <xdr:cNvPr id="3" name="圖表 1"/>
        <xdr:cNvGraphicFramePr/>
      </xdr:nvGraphicFramePr>
      <xdr:xfrm>
        <a:off x="342360" y="14316120"/>
        <a:ext cx="649944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4</xdr:row>
      <xdr:rowOff>95400</xdr:rowOff>
    </xdr:from>
    <xdr:to>
      <xdr:col>7</xdr:col>
      <xdr:colOff>490680</xdr:colOff>
      <xdr:row>24</xdr:row>
      <xdr:rowOff>161640</xdr:rowOff>
    </xdr:to>
    <xdr:graphicFrame>
      <xdr:nvGraphicFramePr>
        <xdr:cNvPr id="5" name="圖表 2"/>
        <xdr:cNvGraphicFramePr/>
      </xdr:nvGraphicFramePr>
      <xdr:xfrm>
        <a:off x="160200" y="3000600"/>
        <a:ext cx="56988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0</xdr:colOff>
      <xdr:row>6</xdr:row>
      <xdr:rowOff>142920</xdr:rowOff>
    </xdr:from>
    <xdr:to>
      <xdr:col>9</xdr:col>
      <xdr:colOff>179640</xdr:colOff>
      <xdr:row>32</xdr:row>
      <xdr:rowOff>152640</xdr:rowOff>
    </xdr:to>
    <xdr:graphicFrame>
      <xdr:nvGraphicFramePr>
        <xdr:cNvPr id="6" name="圖表 1"/>
        <xdr:cNvGraphicFramePr/>
      </xdr:nvGraphicFramePr>
      <xdr:xfrm>
        <a:off x="198000" y="1352520"/>
        <a:ext cx="65181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13</xdr:row>
      <xdr:rowOff>76320</xdr:rowOff>
    </xdr:from>
    <xdr:to>
      <xdr:col>9</xdr:col>
      <xdr:colOff>360</xdr:colOff>
      <xdr:row>25</xdr:row>
      <xdr:rowOff>76680</xdr:rowOff>
    </xdr:to>
    <xdr:graphicFrame>
      <xdr:nvGraphicFramePr>
        <xdr:cNvPr id="7" name="圖表 2"/>
        <xdr:cNvGraphicFramePr/>
      </xdr:nvGraphicFramePr>
      <xdr:xfrm>
        <a:off x="1497600" y="2686320"/>
        <a:ext cx="460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8880</xdr:colOff>
      <xdr:row>13</xdr:row>
      <xdr:rowOff>56880</xdr:rowOff>
    </xdr:from>
    <xdr:to>
      <xdr:col>9</xdr:col>
      <xdr:colOff>360</xdr:colOff>
      <xdr:row>25</xdr:row>
      <xdr:rowOff>76680</xdr:rowOff>
    </xdr:to>
    <xdr:graphicFrame>
      <xdr:nvGraphicFramePr>
        <xdr:cNvPr id="8" name="圖表 2"/>
        <xdr:cNvGraphicFramePr/>
      </xdr:nvGraphicFramePr>
      <xdr:xfrm>
        <a:off x="1347120" y="2666880"/>
        <a:ext cx="4757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560</xdr:rowOff>
    </xdr:from>
    <xdr:to>
      <xdr:col>9</xdr:col>
      <xdr:colOff>386640</xdr:colOff>
      <xdr:row>25</xdr:row>
      <xdr:rowOff>28800</xdr:rowOff>
    </xdr:to>
    <xdr:graphicFrame>
      <xdr:nvGraphicFramePr>
        <xdr:cNvPr id="9" name="圖表 6"/>
        <xdr:cNvGraphicFramePr/>
      </xdr:nvGraphicFramePr>
      <xdr:xfrm>
        <a:off x="0" y="293400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&#32113;&#35336;&#24180;&#22577;/96&#24180;&#32113;&#35336;&#35201;&#35261;/&#32113;&#35336;&#25976;&#25818;/&#32113;&#35336;1-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7&#24180;&#32113;&#35336;&#35201;&#35261;/&#32113;&#35336;&#25976;&#25818;/&#32113;&#35336;1-&#20154;&#214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2-1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1"/>
      <sheetName val="2-2-1"/>
      <sheetName val="2-2-2"/>
      <sheetName val="2-3"/>
      <sheetName val="2-4"/>
      <sheetName val="2-5"/>
      <sheetName val="2-6"/>
      <sheetName val="2-7"/>
      <sheetName val="2-8"/>
      <sheetName val="2-9"/>
      <sheetName val="2-10"/>
      <sheetName val="2-10-1"/>
      <sheetName val="2-10 "/>
      <sheetName val="2-10 -1"/>
      <sheetName val="2-11"/>
      <sheetName val="2-11-2(old)"/>
      <sheetName val="2-11-1"/>
      <sheetName val="2-12"/>
    </sheetNames>
    <sheetDataSet>
      <sheetData sheetId="0"/>
      <sheetData sheetId="1"/>
      <sheetData sheetId="2">
        <row r="25">
          <cell r="D25">
            <v>204</v>
          </cell>
          <cell r="E25">
            <v>89</v>
          </cell>
          <cell r="F25">
            <v>115</v>
          </cell>
          <cell r="G25">
            <v>0</v>
          </cell>
          <cell r="H25">
            <v>19</v>
          </cell>
          <cell r="I25">
            <v>2</v>
          </cell>
          <cell r="J25">
            <v>28</v>
          </cell>
          <cell r="K25">
            <v>5</v>
          </cell>
          <cell r="L25">
            <v>4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40</v>
          </cell>
          <cell r="R25">
            <v>95</v>
          </cell>
          <cell r="S25">
            <v>0</v>
          </cell>
          <cell r="T25">
            <v>0</v>
          </cell>
          <cell r="U25">
            <v>170</v>
          </cell>
          <cell r="V25">
            <v>67</v>
          </cell>
          <cell r="W25">
            <v>103</v>
          </cell>
          <cell r="X25">
            <v>10</v>
          </cell>
          <cell r="Y25">
            <v>6</v>
          </cell>
          <cell r="Z25">
            <v>3</v>
          </cell>
          <cell r="AA25">
            <v>29</v>
          </cell>
          <cell r="AB25">
            <v>4</v>
          </cell>
          <cell r="AC25">
            <v>3</v>
          </cell>
        </row>
        <row r="25">
          <cell r="AG25">
            <v>12</v>
          </cell>
          <cell r="AH25">
            <v>0</v>
          </cell>
          <cell r="AI25">
            <v>2</v>
          </cell>
          <cell r="AJ25">
            <v>0</v>
          </cell>
          <cell r="AK25">
            <v>35</v>
          </cell>
          <cell r="AL25">
            <v>66</v>
          </cell>
          <cell r="AM25">
            <v>0</v>
          </cell>
          <cell r="AN25">
            <v>0</v>
          </cell>
          <cell r="AO25">
            <v>92</v>
          </cell>
          <cell r="AP25">
            <v>92</v>
          </cell>
          <cell r="AQ25">
            <v>58</v>
          </cell>
          <cell r="AR25">
            <v>37</v>
          </cell>
          <cell r="AS25">
            <v>21</v>
          </cell>
          <cell r="AT25">
            <v>46</v>
          </cell>
          <cell r="AU25">
            <v>32</v>
          </cell>
          <cell r="AV25">
            <v>14</v>
          </cell>
          <cell r="AW25">
            <v>14.0503875968992</v>
          </cell>
          <cell r="AX25">
            <v>11.1434108527132</v>
          </cell>
          <cell r="AY25">
            <v>2.90697674418605</v>
          </cell>
          <cell r="AZ25">
            <v>49.4186046511628</v>
          </cell>
          <cell r="BA25">
            <v>41.1821705426357</v>
          </cell>
          <cell r="BB25">
            <v>8.23643410852714</v>
          </cell>
          <cell r="BC25">
            <v>18</v>
          </cell>
          <cell r="BD25">
            <v>5.81395348837209</v>
          </cell>
          <cell r="BE25">
            <v>13</v>
          </cell>
          <cell r="BF25">
            <v>1.45896656534954</v>
          </cell>
        </row>
      </sheetData>
      <sheetData sheetId="3"/>
      <sheetData sheetId="4"/>
      <sheetData sheetId="5"/>
      <sheetData sheetId="6">
        <row r="79">
          <cell r="E79">
            <v>3443</v>
          </cell>
          <cell r="F79">
            <v>3436</v>
          </cell>
          <cell r="G79">
            <v>0</v>
          </cell>
          <cell r="H79">
            <v>1</v>
          </cell>
          <cell r="I79">
            <v>35</v>
          </cell>
          <cell r="J79">
            <v>34</v>
          </cell>
          <cell r="K79">
            <v>364</v>
          </cell>
          <cell r="L79">
            <v>242</v>
          </cell>
          <cell r="M79">
            <v>101</v>
          </cell>
          <cell r="N79">
            <v>102</v>
          </cell>
          <cell r="O79">
            <v>103</v>
          </cell>
          <cell r="P79">
            <v>7</v>
          </cell>
          <cell r="Q79">
            <v>59</v>
          </cell>
        </row>
        <row r="79">
          <cell r="V79">
            <v>247</v>
          </cell>
          <cell r="W79">
            <v>112</v>
          </cell>
          <cell r="X79">
            <v>600</v>
          </cell>
          <cell r="Y79">
            <v>274</v>
          </cell>
          <cell r="Z79">
            <v>405</v>
          </cell>
          <cell r="AA79">
            <v>138</v>
          </cell>
          <cell r="AB79">
            <v>0</v>
          </cell>
          <cell r="AC79">
            <v>0</v>
          </cell>
          <cell r="AD79">
            <v>530</v>
          </cell>
          <cell r="AE79">
            <v>80</v>
          </cell>
          <cell r="AF79">
            <v>2</v>
          </cell>
          <cell r="AG79">
            <v>7</v>
          </cell>
        </row>
        <row r="80">
          <cell r="E80">
            <v>1822</v>
          </cell>
          <cell r="F80">
            <v>1818</v>
          </cell>
          <cell r="G80">
            <v>0</v>
          </cell>
          <cell r="H80">
            <v>0</v>
          </cell>
          <cell r="I80">
            <v>21</v>
          </cell>
          <cell r="J80">
            <v>22</v>
          </cell>
          <cell r="K80">
            <v>145</v>
          </cell>
          <cell r="L80">
            <v>130</v>
          </cell>
          <cell r="M80">
            <v>54</v>
          </cell>
          <cell r="N80">
            <v>56</v>
          </cell>
          <cell r="O80">
            <v>24</v>
          </cell>
          <cell r="P80">
            <v>3</v>
          </cell>
          <cell r="Q80">
            <v>9</v>
          </cell>
        </row>
        <row r="80">
          <cell r="V80">
            <v>176</v>
          </cell>
          <cell r="W80">
            <v>68</v>
          </cell>
          <cell r="X80">
            <v>376</v>
          </cell>
          <cell r="Y80">
            <v>173</v>
          </cell>
          <cell r="Z80">
            <v>234</v>
          </cell>
          <cell r="AA80">
            <v>85</v>
          </cell>
          <cell r="AB80">
            <v>0</v>
          </cell>
          <cell r="AC80">
            <v>0</v>
          </cell>
          <cell r="AD80">
            <v>210</v>
          </cell>
          <cell r="AE80">
            <v>32</v>
          </cell>
          <cell r="AF80">
            <v>0</v>
          </cell>
          <cell r="AG80">
            <v>4</v>
          </cell>
        </row>
        <row r="81">
          <cell r="E81">
            <v>1621</v>
          </cell>
          <cell r="F81">
            <v>1618</v>
          </cell>
          <cell r="G81">
            <v>0</v>
          </cell>
          <cell r="H81">
            <v>1</v>
          </cell>
          <cell r="I81">
            <v>14</v>
          </cell>
          <cell r="J81">
            <v>12</v>
          </cell>
          <cell r="K81">
            <v>219</v>
          </cell>
          <cell r="L81">
            <v>112</v>
          </cell>
          <cell r="M81">
            <v>47</v>
          </cell>
          <cell r="N81">
            <v>46</v>
          </cell>
          <cell r="O81">
            <v>79</v>
          </cell>
          <cell r="P81">
            <v>4</v>
          </cell>
          <cell r="Q81">
            <v>50</v>
          </cell>
        </row>
        <row r="81">
          <cell r="V81">
            <v>71</v>
          </cell>
          <cell r="W81">
            <v>44</v>
          </cell>
          <cell r="X81">
            <v>224</v>
          </cell>
          <cell r="Y81">
            <v>101</v>
          </cell>
          <cell r="Z81">
            <v>171</v>
          </cell>
          <cell r="AA81">
            <v>53</v>
          </cell>
          <cell r="AB81">
            <v>0</v>
          </cell>
          <cell r="AC81">
            <v>0</v>
          </cell>
          <cell r="AD81">
            <v>320</v>
          </cell>
          <cell r="AE81">
            <v>48</v>
          </cell>
          <cell r="AF81">
            <v>2</v>
          </cell>
          <cell r="AG81">
            <v>3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97">
          <cell r="G97">
            <v>3913</v>
          </cell>
          <cell r="H97">
            <v>201</v>
          </cell>
          <cell r="I97">
            <v>210</v>
          </cell>
          <cell r="J97">
            <v>261</v>
          </cell>
          <cell r="K97">
            <v>259</v>
          </cell>
          <cell r="L97">
            <v>349</v>
          </cell>
          <cell r="M97">
            <v>302</v>
          </cell>
          <cell r="N97">
            <v>298</v>
          </cell>
          <cell r="O97">
            <v>316</v>
          </cell>
          <cell r="P97">
            <v>301</v>
          </cell>
          <cell r="Q97">
            <v>285</v>
          </cell>
          <cell r="R97">
            <v>277</v>
          </cell>
          <cell r="S97">
            <v>279</v>
          </cell>
          <cell r="T97">
            <v>216</v>
          </cell>
          <cell r="U97">
            <v>170</v>
          </cell>
          <cell r="V97">
            <v>85</v>
          </cell>
          <cell r="W97">
            <v>45</v>
          </cell>
          <cell r="X97">
            <v>36</v>
          </cell>
          <cell r="Y97">
            <v>14</v>
          </cell>
          <cell r="Z97">
            <v>8</v>
          </cell>
          <cell r="AA97">
            <v>1</v>
          </cell>
          <cell r="AB97">
            <v>0</v>
          </cell>
        </row>
        <row r="98">
          <cell r="G98">
            <v>2092</v>
          </cell>
          <cell r="H98">
            <v>116</v>
          </cell>
          <cell r="I98">
            <v>99</v>
          </cell>
          <cell r="J98">
            <v>142</v>
          </cell>
          <cell r="K98">
            <v>146</v>
          </cell>
          <cell r="L98">
            <v>179</v>
          </cell>
          <cell r="M98">
            <v>155</v>
          </cell>
          <cell r="N98">
            <v>159</v>
          </cell>
          <cell r="O98">
            <v>166</v>
          </cell>
          <cell r="P98">
            <v>169</v>
          </cell>
          <cell r="Q98">
            <v>178</v>
          </cell>
          <cell r="R98">
            <v>154</v>
          </cell>
          <cell r="S98">
            <v>158</v>
          </cell>
          <cell r="T98">
            <v>113</v>
          </cell>
          <cell r="U98">
            <v>92</v>
          </cell>
          <cell r="V98">
            <v>37</v>
          </cell>
          <cell r="W98">
            <v>16</v>
          </cell>
          <cell r="X98">
            <v>9</v>
          </cell>
          <cell r="Y98">
            <v>3</v>
          </cell>
          <cell r="Z98">
            <v>1</v>
          </cell>
          <cell r="AA98">
            <v>0</v>
          </cell>
          <cell r="AB98">
            <v>0</v>
          </cell>
        </row>
        <row r="99">
          <cell r="G99">
            <v>98</v>
          </cell>
          <cell r="H99">
            <v>6</v>
          </cell>
          <cell r="I99">
            <v>9</v>
          </cell>
          <cell r="J99">
            <v>8</v>
          </cell>
          <cell r="K99">
            <v>5</v>
          </cell>
          <cell r="L99">
            <v>9</v>
          </cell>
          <cell r="M99">
            <v>9</v>
          </cell>
          <cell r="N99">
            <v>5</v>
          </cell>
          <cell r="O99">
            <v>2</v>
          </cell>
          <cell r="P99">
            <v>4</v>
          </cell>
          <cell r="Q99">
            <v>7</v>
          </cell>
          <cell r="R99">
            <v>6</v>
          </cell>
          <cell r="S99">
            <v>12</v>
          </cell>
          <cell r="T99">
            <v>7</v>
          </cell>
          <cell r="U99">
            <v>4</v>
          </cell>
          <cell r="V99">
            <v>1</v>
          </cell>
          <cell r="W99">
            <v>4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</row>
        <row r="100">
          <cell r="G100">
            <v>1994</v>
          </cell>
          <cell r="H100">
            <v>110</v>
          </cell>
          <cell r="I100">
            <v>90</v>
          </cell>
          <cell r="J100">
            <v>134</v>
          </cell>
          <cell r="K100">
            <v>141</v>
          </cell>
          <cell r="L100">
            <v>170</v>
          </cell>
          <cell r="M100">
            <v>146</v>
          </cell>
          <cell r="N100">
            <v>154</v>
          </cell>
          <cell r="O100">
            <v>164</v>
          </cell>
          <cell r="P100">
            <v>165</v>
          </cell>
          <cell r="Q100">
            <v>171</v>
          </cell>
          <cell r="R100">
            <v>148</v>
          </cell>
          <cell r="S100">
            <v>146</v>
          </cell>
          <cell r="T100">
            <v>106</v>
          </cell>
          <cell r="U100">
            <v>88</v>
          </cell>
          <cell r="V100">
            <v>36</v>
          </cell>
          <cell r="W100">
            <v>12</v>
          </cell>
          <cell r="X100">
            <v>9</v>
          </cell>
          <cell r="Y100">
            <v>3</v>
          </cell>
          <cell r="Z100">
            <v>1</v>
          </cell>
          <cell r="AA100">
            <v>0</v>
          </cell>
          <cell r="AB100">
            <v>0</v>
          </cell>
        </row>
        <row r="101">
          <cell r="G101">
            <v>1821</v>
          </cell>
          <cell r="H101">
            <v>85</v>
          </cell>
          <cell r="I101">
            <v>111</v>
          </cell>
          <cell r="J101">
            <v>119</v>
          </cell>
          <cell r="K101">
            <v>113</v>
          </cell>
          <cell r="L101">
            <v>170</v>
          </cell>
          <cell r="M101">
            <v>147</v>
          </cell>
          <cell r="N101">
            <v>139</v>
          </cell>
          <cell r="O101">
            <v>150</v>
          </cell>
          <cell r="P101">
            <v>132</v>
          </cell>
          <cell r="Q101">
            <v>107</v>
          </cell>
          <cell r="R101">
            <v>123</v>
          </cell>
          <cell r="S101">
            <v>121</v>
          </cell>
          <cell r="T101">
            <v>103</v>
          </cell>
          <cell r="U101">
            <v>78</v>
          </cell>
          <cell r="V101">
            <v>48</v>
          </cell>
          <cell r="W101">
            <v>29</v>
          </cell>
          <cell r="X101">
            <v>27</v>
          </cell>
          <cell r="Y101">
            <v>11</v>
          </cell>
          <cell r="Z101">
            <v>7</v>
          </cell>
          <cell r="AA101">
            <v>1</v>
          </cell>
          <cell r="AB101">
            <v>0</v>
          </cell>
        </row>
        <row r="102">
          <cell r="G102">
            <v>112</v>
          </cell>
          <cell r="H102">
            <v>3</v>
          </cell>
          <cell r="I102">
            <v>11</v>
          </cell>
          <cell r="J102">
            <v>8</v>
          </cell>
          <cell r="K102">
            <v>6</v>
          </cell>
          <cell r="L102">
            <v>16</v>
          </cell>
          <cell r="M102">
            <v>8</v>
          </cell>
          <cell r="N102">
            <v>11</v>
          </cell>
          <cell r="O102">
            <v>8</v>
          </cell>
          <cell r="P102">
            <v>6</v>
          </cell>
          <cell r="Q102">
            <v>5</v>
          </cell>
          <cell r="R102">
            <v>5</v>
          </cell>
          <cell r="S102">
            <v>2</v>
          </cell>
          <cell r="T102">
            <v>8</v>
          </cell>
          <cell r="U102">
            <v>5</v>
          </cell>
          <cell r="V102">
            <v>3</v>
          </cell>
          <cell r="W102">
            <v>1</v>
          </cell>
          <cell r="X102">
            <v>5</v>
          </cell>
          <cell r="Y102">
            <v>0</v>
          </cell>
          <cell r="Z102">
            <v>1</v>
          </cell>
          <cell r="AA102">
            <v>0</v>
          </cell>
          <cell r="AB102">
            <v>0</v>
          </cell>
        </row>
        <row r="103">
          <cell r="G103">
            <v>1709</v>
          </cell>
          <cell r="H103">
            <v>82</v>
          </cell>
          <cell r="I103">
            <v>100</v>
          </cell>
          <cell r="J103">
            <v>111</v>
          </cell>
          <cell r="K103">
            <v>107</v>
          </cell>
          <cell r="L103">
            <v>154</v>
          </cell>
          <cell r="M103">
            <v>139</v>
          </cell>
          <cell r="N103">
            <v>128</v>
          </cell>
          <cell r="O103">
            <v>142</v>
          </cell>
          <cell r="P103">
            <v>126</v>
          </cell>
          <cell r="Q103">
            <v>102</v>
          </cell>
          <cell r="R103">
            <v>118</v>
          </cell>
          <cell r="S103">
            <v>119</v>
          </cell>
          <cell r="T103">
            <v>95</v>
          </cell>
          <cell r="U103">
            <v>73</v>
          </cell>
          <cell r="V103">
            <v>45</v>
          </cell>
          <cell r="W103">
            <v>28</v>
          </cell>
          <cell r="X103">
            <v>22</v>
          </cell>
          <cell r="Y103">
            <v>11</v>
          </cell>
          <cell r="Z103">
            <v>6</v>
          </cell>
          <cell r="AA103">
            <v>1</v>
          </cell>
          <cell r="AB103">
            <v>0</v>
          </cell>
        </row>
      </sheetData>
      <sheetData sheetId="14"/>
      <sheetData sheetId="15"/>
      <sheetData sheetId="16">
        <row r="200">
          <cell r="G200">
            <v>3241</v>
          </cell>
          <cell r="H200">
            <v>3234</v>
          </cell>
          <cell r="I200">
            <v>0</v>
          </cell>
          <cell r="J200">
            <v>1</v>
          </cell>
          <cell r="K200">
            <v>30</v>
          </cell>
          <cell r="L200">
            <v>32</v>
          </cell>
          <cell r="M200">
            <v>335</v>
          </cell>
          <cell r="N200">
            <v>231</v>
          </cell>
          <cell r="O200">
            <v>89</v>
          </cell>
          <cell r="P200">
            <v>97</v>
          </cell>
          <cell r="Q200">
            <v>99</v>
          </cell>
          <cell r="R200">
            <v>7</v>
          </cell>
          <cell r="S200">
            <v>57</v>
          </cell>
        </row>
        <row r="200">
          <cell r="Z200">
            <v>230</v>
          </cell>
          <cell r="AA200">
            <v>107</v>
          </cell>
          <cell r="AB200">
            <v>568</v>
          </cell>
          <cell r="AC200">
            <v>261</v>
          </cell>
          <cell r="AD200">
            <v>375</v>
          </cell>
          <cell r="AE200">
            <v>135</v>
          </cell>
          <cell r="AF200">
            <v>0</v>
          </cell>
          <cell r="AG200">
            <v>0</v>
          </cell>
          <cell r="AH200">
            <v>510</v>
          </cell>
          <cell r="AI200">
            <v>70</v>
          </cell>
          <cell r="AJ200">
            <v>0</v>
          </cell>
          <cell r="AK200">
            <v>7</v>
          </cell>
        </row>
        <row r="201">
          <cell r="G201">
            <v>1735</v>
          </cell>
          <cell r="H201">
            <v>1731</v>
          </cell>
          <cell r="I201">
            <v>0</v>
          </cell>
          <cell r="J201">
            <v>0</v>
          </cell>
          <cell r="K201">
            <v>19</v>
          </cell>
          <cell r="L201">
            <v>22</v>
          </cell>
          <cell r="M201">
            <v>135</v>
          </cell>
          <cell r="N201">
            <v>124</v>
          </cell>
          <cell r="O201">
            <v>50</v>
          </cell>
          <cell r="P201">
            <v>53</v>
          </cell>
          <cell r="Q201">
            <v>21</v>
          </cell>
          <cell r="R201">
            <v>3</v>
          </cell>
          <cell r="S201">
            <v>9</v>
          </cell>
        </row>
        <row r="201">
          <cell r="Z201">
            <v>170</v>
          </cell>
          <cell r="AA201">
            <v>64</v>
          </cell>
          <cell r="AB201">
            <v>366</v>
          </cell>
          <cell r="AC201">
            <v>166</v>
          </cell>
          <cell r="AD201">
            <v>218</v>
          </cell>
          <cell r="AE201">
            <v>84</v>
          </cell>
          <cell r="AF201">
            <v>0</v>
          </cell>
          <cell r="AG201">
            <v>0</v>
          </cell>
          <cell r="AH201">
            <v>197</v>
          </cell>
          <cell r="AI201">
            <v>30</v>
          </cell>
          <cell r="AJ201">
            <v>0</v>
          </cell>
          <cell r="AK201">
            <v>4</v>
          </cell>
        </row>
        <row r="202">
          <cell r="G202">
            <v>75</v>
          </cell>
          <cell r="H202">
            <v>75</v>
          </cell>
          <cell r="I202">
            <v>0</v>
          </cell>
          <cell r="J202">
            <v>0</v>
          </cell>
          <cell r="K202">
            <v>0</v>
          </cell>
          <cell r="L202">
            <v>1</v>
          </cell>
          <cell r="M202">
            <v>6</v>
          </cell>
          <cell r="N202">
            <v>4</v>
          </cell>
          <cell r="O202">
            <v>1</v>
          </cell>
          <cell r="P202">
            <v>0</v>
          </cell>
          <cell r="Q202">
            <v>1</v>
          </cell>
          <cell r="R202">
            <v>1</v>
          </cell>
          <cell r="S202">
            <v>1</v>
          </cell>
        </row>
        <row r="202">
          <cell r="Z202">
            <v>10</v>
          </cell>
          <cell r="AA202">
            <v>3</v>
          </cell>
          <cell r="AB202">
            <v>21</v>
          </cell>
          <cell r="AC202">
            <v>9</v>
          </cell>
          <cell r="AD202">
            <v>11</v>
          </cell>
          <cell r="AE202">
            <v>2</v>
          </cell>
          <cell r="AF202">
            <v>0</v>
          </cell>
          <cell r="AG202">
            <v>0</v>
          </cell>
          <cell r="AH202">
            <v>4</v>
          </cell>
          <cell r="AI202">
            <v>0</v>
          </cell>
          <cell r="AJ202">
            <v>0</v>
          </cell>
          <cell r="AK202">
            <v>0</v>
          </cell>
        </row>
        <row r="203">
          <cell r="G203">
            <v>1660</v>
          </cell>
          <cell r="H203">
            <v>1656</v>
          </cell>
          <cell r="I203">
            <v>0</v>
          </cell>
          <cell r="J203">
            <v>0</v>
          </cell>
          <cell r="K203">
            <v>19</v>
          </cell>
          <cell r="L203">
            <v>21</v>
          </cell>
          <cell r="M203">
            <v>129</v>
          </cell>
          <cell r="N203">
            <v>120</v>
          </cell>
          <cell r="O203">
            <v>49</v>
          </cell>
          <cell r="P203">
            <v>53</v>
          </cell>
          <cell r="Q203">
            <v>20</v>
          </cell>
          <cell r="R203">
            <v>2</v>
          </cell>
          <cell r="S203">
            <v>8</v>
          </cell>
        </row>
        <row r="203">
          <cell r="Z203">
            <v>160</v>
          </cell>
          <cell r="AA203">
            <v>61</v>
          </cell>
          <cell r="AB203">
            <v>345</v>
          </cell>
          <cell r="AC203">
            <v>157</v>
          </cell>
          <cell r="AD203">
            <v>207</v>
          </cell>
          <cell r="AE203">
            <v>82</v>
          </cell>
          <cell r="AF203">
            <v>0</v>
          </cell>
          <cell r="AG203">
            <v>0</v>
          </cell>
          <cell r="AH203">
            <v>193</v>
          </cell>
          <cell r="AI203">
            <v>30</v>
          </cell>
          <cell r="AJ203">
            <v>0</v>
          </cell>
          <cell r="AK203">
            <v>4</v>
          </cell>
        </row>
        <row r="204">
          <cell r="G204">
            <v>1506</v>
          </cell>
          <cell r="H204">
            <v>1503</v>
          </cell>
          <cell r="I204">
            <v>0</v>
          </cell>
          <cell r="J204">
            <v>1</v>
          </cell>
          <cell r="K204">
            <v>11</v>
          </cell>
          <cell r="L204">
            <v>10</v>
          </cell>
          <cell r="M204">
            <v>200</v>
          </cell>
          <cell r="N204">
            <v>107</v>
          </cell>
          <cell r="O204">
            <v>39</v>
          </cell>
          <cell r="P204">
            <v>44</v>
          </cell>
          <cell r="Q204">
            <v>78</v>
          </cell>
          <cell r="R204">
            <v>4</v>
          </cell>
          <cell r="S204">
            <v>48</v>
          </cell>
        </row>
        <row r="204">
          <cell r="Z204">
            <v>60</v>
          </cell>
          <cell r="AA204">
            <v>43</v>
          </cell>
          <cell r="AB204">
            <v>202</v>
          </cell>
          <cell r="AC204">
            <v>95</v>
          </cell>
          <cell r="AD204">
            <v>157</v>
          </cell>
          <cell r="AE204">
            <v>51</v>
          </cell>
          <cell r="AF204">
            <v>0</v>
          </cell>
          <cell r="AG204">
            <v>0</v>
          </cell>
          <cell r="AH204">
            <v>313</v>
          </cell>
          <cell r="AI204">
            <v>40</v>
          </cell>
          <cell r="AJ204">
            <v>0</v>
          </cell>
          <cell r="AK204">
            <v>3</v>
          </cell>
        </row>
        <row r="205">
          <cell r="G205">
            <v>90</v>
          </cell>
          <cell r="H205">
            <v>9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18</v>
          </cell>
          <cell r="N205">
            <v>7</v>
          </cell>
          <cell r="O205">
            <v>2</v>
          </cell>
          <cell r="P205">
            <v>4</v>
          </cell>
          <cell r="Q205">
            <v>6</v>
          </cell>
          <cell r="R205">
            <v>1</v>
          </cell>
          <cell r="S205">
            <v>1</v>
          </cell>
        </row>
        <row r="205">
          <cell r="Z205">
            <v>6</v>
          </cell>
          <cell r="AA205">
            <v>2</v>
          </cell>
          <cell r="AB205">
            <v>13</v>
          </cell>
          <cell r="AC205">
            <v>5</v>
          </cell>
          <cell r="AD205">
            <v>6</v>
          </cell>
          <cell r="AE205">
            <v>4</v>
          </cell>
          <cell r="AF205">
            <v>0</v>
          </cell>
          <cell r="AG205">
            <v>0</v>
          </cell>
          <cell r="AH205">
            <v>13</v>
          </cell>
          <cell r="AI205">
            <v>2</v>
          </cell>
          <cell r="AJ205">
            <v>0</v>
          </cell>
          <cell r="AK205">
            <v>0</v>
          </cell>
        </row>
        <row r="206">
          <cell r="G206">
            <v>1416</v>
          </cell>
          <cell r="H206">
            <v>1413</v>
          </cell>
          <cell r="I206">
            <v>0</v>
          </cell>
          <cell r="J206">
            <v>1</v>
          </cell>
          <cell r="K206">
            <v>11</v>
          </cell>
          <cell r="L206">
            <v>10</v>
          </cell>
          <cell r="M206">
            <v>182</v>
          </cell>
          <cell r="N206">
            <v>100</v>
          </cell>
          <cell r="O206">
            <v>37</v>
          </cell>
          <cell r="P206">
            <v>40</v>
          </cell>
          <cell r="Q206">
            <v>72</v>
          </cell>
          <cell r="R206">
            <v>3</v>
          </cell>
          <cell r="S206">
            <v>47</v>
          </cell>
        </row>
        <row r="206">
          <cell r="Z206">
            <v>54</v>
          </cell>
          <cell r="AA206">
            <v>41</v>
          </cell>
          <cell r="AB206">
            <v>189</v>
          </cell>
          <cell r="AC206">
            <v>90</v>
          </cell>
          <cell r="AD206">
            <v>151</v>
          </cell>
          <cell r="AE206">
            <v>47</v>
          </cell>
          <cell r="AF206">
            <v>0</v>
          </cell>
          <cell r="AG206">
            <v>0</v>
          </cell>
          <cell r="AH206">
            <v>300</v>
          </cell>
          <cell r="AI206">
            <v>38</v>
          </cell>
          <cell r="AJ206">
            <v>0</v>
          </cell>
          <cell r="AK206">
            <v>3</v>
          </cell>
        </row>
      </sheetData>
      <sheetData sheetId="17">
        <row r="82">
          <cell r="D82">
            <v>3913</v>
          </cell>
          <cell r="E82">
            <v>2092</v>
          </cell>
          <cell r="F82">
            <v>1821</v>
          </cell>
          <cell r="G82">
            <v>1964</v>
          </cell>
          <cell r="H82">
            <v>1147</v>
          </cell>
          <cell r="I82">
            <v>817</v>
          </cell>
          <cell r="J82">
            <v>1310</v>
          </cell>
          <cell r="K82">
            <v>727</v>
          </cell>
          <cell r="L82">
            <v>583</v>
          </cell>
          <cell r="M82">
            <v>299</v>
          </cell>
          <cell r="N82">
            <v>151</v>
          </cell>
          <cell r="O82">
            <v>148</v>
          </cell>
          <cell r="P82">
            <v>340</v>
          </cell>
          <cell r="Q82">
            <v>67</v>
          </cell>
          <cell r="R82">
            <v>273</v>
          </cell>
        </row>
        <row r="83">
          <cell r="D83">
            <v>210</v>
          </cell>
          <cell r="E83">
            <v>98</v>
          </cell>
          <cell r="F83">
            <v>112</v>
          </cell>
          <cell r="G83">
            <v>105</v>
          </cell>
          <cell r="H83">
            <v>57</v>
          </cell>
          <cell r="I83">
            <v>48</v>
          </cell>
          <cell r="J83">
            <v>69</v>
          </cell>
          <cell r="K83">
            <v>30</v>
          </cell>
          <cell r="L83">
            <v>39</v>
          </cell>
          <cell r="M83">
            <v>23</v>
          </cell>
          <cell r="N83">
            <v>11</v>
          </cell>
          <cell r="O83">
            <v>12</v>
          </cell>
          <cell r="P83">
            <v>13</v>
          </cell>
          <cell r="Q83">
            <v>0</v>
          </cell>
          <cell r="R83">
            <v>13</v>
          </cell>
        </row>
        <row r="84">
          <cell r="D84">
            <v>3703</v>
          </cell>
          <cell r="E84">
            <v>1994</v>
          </cell>
          <cell r="F84">
            <v>1709</v>
          </cell>
          <cell r="G84">
            <v>1859</v>
          </cell>
          <cell r="H84">
            <v>1090</v>
          </cell>
          <cell r="I84">
            <v>769</v>
          </cell>
          <cell r="J84">
            <v>1241</v>
          </cell>
          <cell r="K84">
            <v>697</v>
          </cell>
          <cell r="L84">
            <v>544</v>
          </cell>
          <cell r="M84">
            <v>276</v>
          </cell>
          <cell r="N84">
            <v>140</v>
          </cell>
          <cell r="O84">
            <v>136</v>
          </cell>
          <cell r="P84">
            <v>327</v>
          </cell>
          <cell r="Q84">
            <v>67</v>
          </cell>
          <cell r="R84">
            <v>260</v>
          </cell>
        </row>
      </sheetData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.75" zeroHeight="false" outlineLevelRow="0" outlineLevelCol="0"/>
  <sheetData>
    <row r="15" customFormat="false" ht="61.5" hidden="false" customHeight="false" outlineLevel="0" collapsed="false">
      <c r="D15" s="1"/>
    </row>
    <row r="16" customFormat="false" ht="67.5" hidden="false" customHeight="false" outlineLevel="0" collapsed="false">
      <c r="C16" s="2" t="s">
        <v>0</v>
      </c>
    </row>
    <row r="17" customFormat="false" ht="61.5" hidden="false" customHeight="false" outlineLevel="0" collapsed="false">
      <c r="D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5" activeCellId="0" sqref="AI25"/>
    </sheetView>
  </sheetViews>
  <sheetFormatPr defaultColWidth="5.4921875" defaultRowHeight="19.9" zeroHeight="false" outlineLevelRow="0" outlineLevelCol="0"/>
  <cols>
    <col collapsed="false" customWidth="true" hidden="false" outlineLevel="0" max="1" min="1" style="117" width="7.49"/>
    <col collapsed="false" customWidth="true" hidden="false" outlineLevel="0" max="2" min="2" style="117" width="7.87"/>
    <col collapsed="false" customWidth="true" hidden="false" outlineLevel="0" max="3" min="3" style="118" width="5.99"/>
    <col collapsed="false" customWidth="true" hidden="false" outlineLevel="0" max="4" min="4" style="119" width="4.99"/>
    <col collapsed="false" customWidth="true" hidden="false" outlineLevel="0" max="5" min="5" style="119" width="3.99"/>
    <col collapsed="false" customWidth="true" hidden="false" outlineLevel="0" max="6" min="6" style="119" width="4.49"/>
    <col collapsed="false" customWidth="true" hidden="false" outlineLevel="0" max="7" min="7" style="119" width="3.86"/>
    <col collapsed="false" customWidth="true" hidden="false" outlineLevel="0" max="8" min="8" style="119" width="4.11"/>
    <col collapsed="false" customWidth="true" hidden="false" outlineLevel="0" max="9" min="9" style="119" width="4.62"/>
    <col collapsed="false" customWidth="true" hidden="false" outlineLevel="0" max="10" min="10" style="119" width="3.37"/>
    <col collapsed="false" customWidth="true" hidden="false" outlineLevel="0" max="11" min="11" style="119" width="4.99"/>
    <col collapsed="false" customWidth="true" hidden="false" outlineLevel="0" max="12" min="12" style="119" width="2.74"/>
    <col collapsed="false" customWidth="true" hidden="false" outlineLevel="0" max="14" min="13" style="119" width="5.74"/>
    <col collapsed="false" customWidth="true" hidden="false" outlineLevel="0" max="15" min="15" style="119" width="4.37"/>
    <col collapsed="false" customWidth="true" hidden="false" outlineLevel="0" max="16" min="16" style="119" width="3.37"/>
    <col collapsed="false" customWidth="true" hidden="false" outlineLevel="0" max="17" min="17" style="118" width="5.62"/>
    <col collapsed="false" customWidth="true" hidden="false" outlineLevel="0" max="18" min="18" style="119" width="4.24"/>
    <col collapsed="false" customWidth="true" hidden="false" outlineLevel="0" max="19" min="19" style="119" width="4.49"/>
    <col collapsed="false" customWidth="true" hidden="false" outlineLevel="0" max="20" min="20" style="119" width="4.62"/>
    <col collapsed="false" customWidth="true" hidden="false" outlineLevel="0" max="21" min="21" style="119" width="4.24"/>
    <col collapsed="false" customWidth="true" hidden="false" outlineLevel="0" max="22" min="22" style="119" width="3.62"/>
    <col collapsed="false" customWidth="true" hidden="false" outlineLevel="0" max="23" min="23" style="119" width="4.37"/>
    <col collapsed="false" customWidth="true" hidden="false" outlineLevel="0" max="25" min="24" style="119" width="3.86"/>
    <col collapsed="false" customWidth="true" hidden="false" outlineLevel="0" max="26" min="26" style="119" width="2.12"/>
    <col collapsed="false" customWidth="true" hidden="false" outlineLevel="0" max="28" min="27" style="119" width="5.87"/>
    <col collapsed="false" customWidth="true" hidden="false" outlineLevel="0" max="29" min="29" style="119" width="3.24"/>
    <col collapsed="false" customWidth="true" hidden="false" outlineLevel="0" max="30" min="30" style="119" width="3.74"/>
    <col collapsed="false" customWidth="true" hidden="false" outlineLevel="0" max="31" min="31" style="119" width="4.11"/>
    <col collapsed="false" customWidth="true" hidden="false" outlineLevel="0" max="32" min="32" style="119" width="5.12"/>
    <col collapsed="false" customWidth="true" hidden="false" outlineLevel="0" max="33" min="33" style="119" width="5.74"/>
    <col collapsed="false" customWidth="true" hidden="false" outlineLevel="0" max="34" min="34" style="119" width="5.12"/>
    <col collapsed="false" customWidth="true" hidden="false" outlineLevel="0" max="36" min="35" style="119" width="4.74"/>
    <col collapsed="false" customWidth="true" hidden="false" outlineLevel="0" max="37" min="37" style="119" width="5.99"/>
    <col collapsed="false" customWidth="true" hidden="false" outlineLevel="0" max="38" min="38" style="119" width="5.37"/>
    <col collapsed="false" customWidth="true" hidden="false" outlineLevel="0" max="39" min="39" style="119" width="4.62"/>
    <col collapsed="false" customWidth="true" hidden="false" outlineLevel="0" max="40" min="40" style="119" width="5.74"/>
    <col collapsed="false" customWidth="true" hidden="false" outlineLevel="0" max="41" min="41" style="119" width="5.37"/>
    <col collapsed="false" customWidth="true" hidden="false" outlineLevel="0" max="42" min="42" style="119" width="4.99"/>
    <col collapsed="false" customWidth="true" hidden="false" outlineLevel="0" max="43" min="43" style="119" width="4.74"/>
    <col collapsed="false" customWidth="true" hidden="false" outlineLevel="0" max="44" min="44" style="119" width="4.87"/>
    <col collapsed="false" customWidth="false" hidden="false" outlineLevel="0" max="47" min="45" style="119" width="5.49"/>
    <col collapsed="false" customWidth="true" hidden="false" outlineLevel="0" max="48" min="48" style="119" width="6.49"/>
    <col collapsed="false" customWidth="true" hidden="false" outlineLevel="0" max="49" min="49" style="119" width="14.37"/>
    <col collapsed="false" customWidth="true" hidden="true" outlineLevel="0" max="50" min="50" style="119" width="7.49"/>
    <col collapsed="false" customWidth="false" hidden="true" outlineLevel="0" max="51" min="51" style="119" width="5.49"/>
    <col collapsed="false" customWidth="false" hidden="false" outlineLevel="0" max="52" min="52" style="119" width="5.49"/>
    <col collapsed="false" customWidth="true" hidden="false" outlineLevel="0" max="53" min="53" style="119" width="5.37"/>
    <col collapsed="false" customWidth="true" hidden="false" outlineLevel="0" max="54" min="54" style="119" width="9.12"/>
    <col collapsed="false" customWidth="true" hidden="false" outlineLevel="0" max="55" min="55" style="119" width="8.87"/>
    <col collapsed="false" customWidth="true" hidden="false" outlineLevel="0" max="56" min="56" style="119" width="7.99"/>
    <col collapsed="false" customWidth="false" hidden="false" outlineLevel="0" max="257" min="57" style="119" width="5.49"/>
  </cols>
  <sheetData>
    <row r="1" s="124" customFormat="true" ht="12.95" hidden="false" customHeight="true" outlineLevel="0" collapsed="false">
      <c r="A1" s="120" t="s">
        <v>82</v>
      </c>
      <c r="B1" s="120"/>
      <c r="C1" s="121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1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3" t="s">
        <v>83</v>
      </c>
      <c r="AR1" s="123"/>
    </row>
    <row r="2" s="127" customFormat="true" ht="25.5" hidden="false" customHeight="true" outlineLevel="0" collapsed="false">
      <c r="A2" s="125" t="s">
        <v>8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6" t="s">
        <v>85</v>
      </c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</row>
    <row r="3" s="134" customFormat="true" ht="15" hidden="false" customHeight="true" outlineLevel="0" collapsed="false">
      <c r="A3" s="128" t="s">
        <v>34</v>
      </c>
      <c r="B3" s="129"/>
      <c r="C3" s="130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0"/>
      <c r="R3" s="131"/>
      <c r="S3" s="131"/>
      <c r="T3" s="131"/>
      <c r="U3" s="132"/>
      <c r="V3" s="132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3"/>
      <c r="AR3" s="133" t="s">
        <v>35</v>
      </c>
      <c r="BB3" s="124" t="n">
        <v>91</v>
      </c>
      <c r="BC3" s="124" t="n">
        <v>243965</v>
      </c>
      <c r="BD3" s="124" t="n">
        <v>244289</v>
      </c>
    </row>
    <row r="4" s="147" customFormat="true" ht="37.5" hidden="false" customHeight="true" outlineLevel="0" collapsed="false">
      <c r="A4" s="50" t="s">
        <v>86</v>
      </c>
      <c r="B4" s="50"/>
      <c r="C4" s="135" t="s">
        <v>87</v>
      </c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6" t="s">
        <v>88</v>
      </c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7" t="s">
        <v>89</v>
      </c>
      <c r="AF4" s="137"/>
      <c r="AG4" s="138" t="s">
        <v>90</v>
      </c>
      <c r="AH4" s="138"/>
      <c r="AI4" s="138"/>
      <c r="AJ4" s="139" t="s">
        <v>91</v>
      </c>
      <c r="AK4" s="140" t="s">
        <v>92</v>
      </c>
      <c r="AL4" s="140"/>
      <c r="AM4" s="140"/>
      <c r="AN4" s="141" t="s">
        <v>91</v>
      </c>
      <c r="AO4" s="142" t="s">
        <v>93</v>
      </c>
      <c r="AP4" s="142"/>
      <c r="AQ4" s="143" t="s">
        <v>94</v>
      </c>
      <c r="AR4" s="143"/>
      <c r="AS4" s="144"/>
      <c r="AT4" s="144"/>
      <c r="AU4" s="144"/>
      <c r="AV4" s="144"/>
      <c r="AW4" s="144"/>
      <c r="AX4" s="144"/>
      <c r="AY4" s="144"/>
      <c r="AZ4" s="144"/>
      <c r="BA4" s="144"/>
      <c r="BB4" s="145" t="n">
        <v>92</v>
      </c>
      <c r="BC4" s="145" t="n">
        <v>242842</v>
      </c>
      <c r="BD4" s="145" t="n">
        <f aca="false">+(BC3+BC4)/2</f>
        <v>243403.5</v>
      </c>
      <c r="BE4" s="144"/>
      <c r="BF4" s="146"/>
    </row>
    <row r="5" s="134" customFormat="true" ht="33" hidden="false" customHeight="true" outlineLevel="0" collapsed="false">
      <c r="A5" s="50"/>
      <c r="B5" s="50"/>
      <c r="C5" s="148" t="s">
        <v>95</v>
      </c>
      <c r="D5" s="149" t="s">
        <v>96</v>
      </c>
      <c r="E5" s="150" t="s">
        <v>97</v>
      </c>
      <c r="F5" s="150"/>
      <c r="G5" s="150"/>
      <c r="H5" s="150"/>
      <c r="I5" s="150"/>
      <c r="J5" s="150"/>
      <c r="K5" s="150"/>
      <c r="L5" s="150"/>
      <c r="M5" s="149" t="s">
        <v>98</v>
      </c>
      <c r="N5" s="151" t="s">
        <v>99</v>
      </c>
      <c r="O5" s="152" t="s">
        <v>100</v>
      </c>
      <c r="P5" s="153" t="s">
        <v>101</v>
      </c>
      <c r="Q5" s="154" t="s">
        <v>102</v>
      </c>
      <c r="R5" s="153" t="s">
        <v>103</v>
      </c>
      <c r="S5" s="155" t="s">
        <v>104</v>
      </c>
      <c r="T5" s="155"/>
      <c r="U5" s="155"/>
      <c r="V5" s="155"/>
      <c r="W5" s="155"/>
      <c r="X5" s="155"/>
      <c r="Y5" s="155"/>
      <c r="Z5" s="155"/>
      <c r="AA5" s="153" t="s">
        <v>105</v>
      </c>
      <c r="AB5" s="156" t="s">
        <v>106</v>
      </c>
      <c r="AC5" s="157" t="s">
        <v>107</v>
      </c>
      <c r="AD5" s="158" t="s">
        <v>101</v>
      </c>
      <c r="AE5" s="159" t="s">
        <v>108</v>
      </c>
      <c r="AF5" s="159"/>
      <c r="AG5" s="160" t="s">
        <v>109</v>
      </c>
      <c r="AH5" s="160"/>
      <c r="AI5" s="160"/>
      <c r="AJ5" s="161" t="s">
        <v>110</v>
      </c>
      <c r="AK5" s="162" t="s">
        <v>111</v>
      </c>
      <c r="AL5" s="162"/>
      <c r="AM5" s="162"/>
      <c r="AN5" s="163" t="s">
        <v>112</v>
      </c>
      <c r="AO5" s="142"/>
      <c r="AP5" s="142"/>
      <c r="AQ5" s="143"/>
      <c r="AR5" s="143"/>
      <c r="AS5" s="164"/>
      <c r="AT5" s="164"/>
      <c r="AU5" s="164"/>
      <c r="AV5" s="164"/>
      <c r="AW5" s="164"/>
      <c r="AX5" s="164"/>
      <c r="AY5" s="164"/>
      <c r="AZ5" s="164"/>
      <c r="BA5" s="164"/>
      <c r="BB5" s="165" t="n">
        <v>93</v>
      </c>
      <c r="BC5" s="165" t="n">
        <v>240373</v>
      </c>
      <c r="BD5" s="165" t="n">
        <f aca="false">+(BC4+BC5)/2</f>
        <v>241607.5</v>
      </c>
      <c r="BE5" s="164"/>
      <c r="BF5" s="166"/>
    </row>
    <row r="6" s="134" customFormat="true" ht="46.5" hidden="false" customHeight="true" outlineLevel="0" collapsed="false">
      <c r="A6" s="50"/>
      <c r="B6" s="50"/>
      <c r="C6" s="148"/>
      <c r="D6" s="149"/>
      <c r="E6" s="167" t="s">
        <v>113</v>
      </c>
      <c r="F6" s="167" t="s">
        <v>114</v>
      </c>
      <c r="G6" s="167" t="s">
        <v>115</v>
      </c>
      <c r="H6" s="167" t="s">
        <v>116</v>
      </c>
      <c r="I6" s="167" t="s">
        <v>117</v>
      </c>
      <c r="J6" s="153" t="s">
        <v>118</v>
      </c>
      <c r="K6" s="153" t="s">
        <v>119</v>
      </c>
      <c r="L6" s="168" t="s">
        <v>120</v>
      </c>
      <c r="M6" s="149"/>
      <c r="N6" s="151"/>
      <c r="O6" s="152"/>
      <c r="P6" s="153"/>
      <c r="Q6" s="154"/>
      <c r="R6" s="153"/>
      <c r="S6" s="167" t="s">
        <v>113</v>
      </c>
      <c r="T6" s="167" t="s">
        <v>114</v>
      </c>
      <c r="U6" s="167" t="s">
        <v>115</v>
      </c>
      <c r="V6" s="167" t="s">
        <v>116</v>
      </c>
      <c r="W6" s="167" t="s">
        <v>117</v>
      </c>
      <c r="X6" s="167" t="s">
        <v>118</v>
      </c>
      <c r="Y6" s="167" t="s">
        <v>119</v>
      </c>
      <c r="Z6" s="168" t="s">
        <v>120</v>
      </c>
      <c r="AA6" s="153"/>
      <c r="AB6" s="156"/>
      <c r="AC6" s="157"/>
      <c r="AD6" s="158"/>
      <c r="AE6" s="169" t="s">
        <v>121</v>
      </c>
      <c r="AF6" s="169" t="s">
        <v>122</v>
      </c>
      <c r="AG6" s="161" t="s">
        <v>102</v>
      </c>
      <c r="AH6" s="169" t="s">
        <v>123</v>
      </c>
      <c r="AI6" s="169" t="s">
        <v>124</v>
      </c>
      <c r="AJ6" s="161" t="s">
        <v>125</v>
      </c>
      <c r="AK6" s="169" t="s">
        <v>102</v>
      </c>
      <c r="AL6" s="169" t="s">
        <v>123</v>
      </c>
      <c r="AM6" s="169" t="s">
        <v>124</v>
      </c>
      <c r="AN6" s="161" t="s">
        <v>126</v>
      </c>
      <c r="AO6" s="169" t="s">
        <v>127</v>
      </c>
      <c r="AP6" s="161" t="s">
        <v>128</v>
      </c>
      <c r="AQ6" s="170" t="s">
        <v>127</v>
      </c>
      <c r="AR6" s="171" t="s">
        <v>128</v>
      </c>
      <c r="AS6" s="164"/>
      <c r="AT6" s="164"/>
      <c r="AU6" s="164"/>
      <c r="AV6" s="164"/>
      <c r="AW6" s="164"/>
      <c r="AX6" s="164"/>
      <c r="AY6" s="164"/>
      <c r="AZ6" s="164"/>
      <c r="BA6" s="164"/>
      <c r="BB6" s="165" t="n">
        <v>94</v>
      </c>
      <c r="BC6" s="165" t="n">
        <v>238943</v>
      </c>
      <c r="BD6" s="165" t="n">
        <f aca="false">+(BC5+BC6)/2</f>
        <v>239658</v>
      </c>
      <c r="BE6" s="164"/>
      <c r="BF6" s="166"/>
    </row>
    <row r="7" s="189" customFormat="true" ht="66" hidden="false" customHeight="true" outlineLevel="0" collapsed="false">
      <c r="A7" s="172" t="s">
        <v>129</v>
      </c>
      <c r="B7" s="172"/>
      <c r="C7" s="173" t="s">
        <v>130</v>
      </c>
      <c r="D7" s="174" t="s">
        <v>131</v>
      </c>
      <c r="E7" s="175" t="s">
        <v>132</v>
      </c>
      <c r="F7" s="175" t="s">
        <v>133</v>
      </c>
      <c r="G7" s="176" t="s">
        <v>134</v>
      </c>
      <c r="H7" s="176" t="s">
        <v>135</v>
      </c>
      <c r="I7" s="176" t="s">
        <v>136</v>
      </c>
      <c r="J7" s="177" t="s">
        <v>137</v>
      </c>
      <c r="K7" s="176" t="s">
        <v>138</v>
      </c>
      <c r="L7" s="176" t="s">
        <v>139</v>
      </c>
      <c r="M7" s="174" t="s">
        <v>140</v>
      </c>
      <c r="N7" s="174" t="s">
        <v>141</v>
      </c>
      <c r="O7" s="152"/>
      <c r="P7" s="178" t="s">
        <v>142</v>
      </c>
      <c r="Q7" s="173" t="s">
        <v>130</v>
      </c>
      <c r="R7" s="174" t="s">
        <v>143</v>
      </c>
      <c r="S7" s="175" t="s">
        <v>144</v>
      </c>
      <c r="T7" s="175" t="s">
        <v>133</v>
      </c>
      <c r="U7" s="176" t="s">
        <v>145</v>
      </c>
      <c r="V7" s="176" t="s">
        <v>135</v>
      </c>
      <c r="W7" s="176" t="s">
        <v>146</v>
      </c>
      <c r="X7" s="177" t="s">
        <v>147</v>
      </c>
      <c r="Y7" s="176" t="s">
        <v>148</v>
      </c>
      <c r="Z7" s="177" t="s">
        <v>149</v>
      </c>
      <c r="AA7" s="178" t="s">
        <v>140</v>
      </c>
      <c r="AB7" s="174" t="s">
        <v>141</v>
      </c>
      <c r="AC7" s="179"/>
      <c r="AD7" s="178" t="s">
        <v>142</v>
      </c>
      <c r="AE7" s="180" t="s">
        <v>150</v>
      </c>
      <c r="AF7" s="177" t="s">
        <v>151</v>
      </c>
      <c r="AG7" s="181" t="s">
        <v>130</v>
      </c>
      <c r="AH7" s="182" t="s">
        <v>152</v>
      </c>
      <c r="AI7" s="182" t="s">
        <v>153</v>
      </c>
      <c r="AJ7" s="183" t="s">
        <v>154</v>
      </c>
      <c r="AK7" s="182" t="s">
        <v>130</v>
      </c>
      <c r="AL7" s="182" t="s">
        <v>152</v>
      </c>
      <c r="AM7" s="176" t="s">
        <v>155</v>
      </c>
      <c r="AN7" s="183" t="s">
        <v>156</v>
      </c>
      <c r="AO7" s="184" t="s">
        <v>157</v>
      </c>
      <c r="AP7" s="185" t="s">
        <v>158</v>
      </c>
      <c r="AQ7" s="186" t="s">
        <v>159</v>
      </c>
      <c r="AR7" s="187" t="s">
        <v>158</v>
      </c>
      <c r="AS7" s="188"/>
      <c r="AT7" s="188"/>
      <c r="AU7" s="188"/>
      <c r="BB7" s="190" t="n">
        <v>95</v>
      </c>
      <c r="BC7" s="190" t="n">
        <v>235957</v>
      </c>
      <c r="BD7" s="190" t="n">
        <f aca="false">+(BC6+BC7)/2</f>
        <v>237450</v>
      </c>
      <c r="BF7" s="191"/>
    </row>
    <row r="8" s="209" customFormat="true" ht="35.1" hidden="false" customHeight="true" outlineLevel="0" collapsed="false">
      <c r="A8" s="192" t="s">
        <v>160</v>
      </c>
      <c r="B8" s="193" t="n">
        <v>2013</v>
      </c>
      <c r="C8" s="194" t="n">
        <v>176</v>
      </c>
      <c r="D8" s="195" t="n">
        <v>0</v>
      </c>
      <c r="E8" s="196" t="n">
        <v>22</v>
      </c>
      <c r="F8" s="196" t="n">
        <v>3</v>
      </c>
      <c r="G8" s="196" t="n">
        <v>5</v>
      </c>
      <c r="H8" s="196" t="n">
        <v>2</v>
      </c>
      <c r="I8" s="196" t="n">
        <v>23</v>
      </c>
      <c r="J8" s="195" t="n">
        <v>0</v>
      </c>
      <c r="K8" s="195" t="n">
        <v>0</v>
      </c>
      <c r="L8" s="195" t="n">
        <v>0</v>
      </c>
      <c r="M8" s="196" t="n">
        <v>47</v>
      </c>
      <c r="N8" s="196" t="n">
        <v>73</v>
      </c>
      <c r="O8" s="195" t="n">
        <v>1</v>
      </c>
      <c r="P8" s="194" t="s">
        <v>161</v>
      </c>
      <c r="Q8" s="197" t="n">
        <v>193</v>
      </c>
      <c r="R8" s="195" t="n">
        <v>3</v>
      </c>
      <c r="S8" s="198" t="n">
        <v>15</v>
      </c>
      <c r="T8" s="198" t="n">
        <v>2</v>
      </c>
      <c r="U8" s="198" t="n">
        <v>17</v>
      </c>
      <c r="V8" s="198" t="n">
        <v>2</v>
      </c>
      <c r="W8" s="198" t="n">
        <v>12</v>
      </c>
      <c r="X8" s="198" t="s">
        <v>161</v>
      </c>
      <c r="Y8" s="199" t="n">
        <v>0</v>
      </c>
      <c r="Z8" s="200" t="n">
        <v>0</v>
      </c>
      <c r="AA8" s="198" t="n">
        <v>77</v>
      </c>
      <c r="AB8" s="198" t="n">
        <v>64</v>
      </c>
      <c r="AC8" s="198" t="n">
        <v>1</v>
      </c>
      <c r="AD8" s="201" t="s">
        <v>161</v>
      </c>
      <c r="AE8" s="198" t="n">
        <v>43</v>
      </c>
      <c r="AF8" s="198" t="n">
        <v>43</v>
      </c>
      <c r="AG8" s="198" t="n">
        <v>54</v>
      </c>
      <c r="AH8" s="198" t="n">
        <v>30</v>
      </c>
      <c r="AI8" s="198" t="n">
        <v>24</v>
      </c>
      <c r="AJ8" s="202" t="n">
        <v>12.35</v>
      </c>
      <c r="AK8" s="198" t="n">
        <v>53</v>
      </c>
      <c r="AL8" s="198" t="n">
        <v>33</v>
      </c>
      <c r="AM8" s="198" t="n">
        <v>20</v>
      </c>
      <c r="AN8" s="203" t="n">
        <v>12.13</v>
      </c>
      <c r="AO8" s="198" t="n">
        <v>26</v>
      </c>
      <c r="AP8" s="202" t="n">
        <v>5.94</v>
      </c>
      <c r="AQ8" s="204" t="n">
        <v>7</v>
      </c>
      <c r="AR8" s="205" t="n">
        <v>1.6</v>
      </c>
      <c r="AS8" s="206"/>
      <c r="AT8" s="206"/>
      <c r="AU8" s="207"/>
      <c r="AV8" s="207"/>
      <c r="AW8" s="207"/>
      <c r="AX8" s="207"/>
      <c r="AY8" s="207"/>
      <c r="AZ8" s="207"/>
      <c r="BA8" s="207"/>
      <c r="BB8" s="165" t="n">
        <v>98</v>
      </c>
      <c r="BC8" s="165" t="n">
        <v>232497</v>
      </c>
      <c r="BD8" s="165" t="e">
        <f aca="false">+(#REF!+BC8)/2</f>
        <v>#REF!</v>
      </c>
      <c r="BE8" s="207"/>
      <c r="BF8" s="208"/>
    </row>
    <row r="9" s="209" customFormat="true" ht="39" hidden="false" customHeight="true" outlineLevel="0" collapsed="false">
      <c r="A9" s="192" t="s">
        <v>162</v>
      </c>
      <c r="B9" s="193" t="n">
        <v>2014</v>
      </c>
      <c r="C9" s="210" t="n">
        <f aca="false">SUM(D9:P9)</f>
        <v>209</v>
      </c>
      <c r="D9" s="211" t="n">
        <v>0</v>
      </c>
      <c r="E9" s="195" t="n">
        <v>19</v>
      </c>
      <c r="F9" s="195" t="n">
        <v>6</v>
      </c>
      <c r="G9" s="195" t="n">
        <v>7</v>
      </c>
      <c r="H9" s="195" t="n">
        <v>7</v>
      </c>
      <c r="I9" s="195" t="n">
        <v>13</v>
      </c>
      <c r="J9" s="195" t="n">
        <v>0</v>
      </c>
      <c r="K9" s="195" t="n">
        <v>0</v>
      </c>
      <c r="L9" s="195" t="n">
        <v>0</v>
      </c>
      <c r="M9" s="195" t="n">
        <v>67</v>
      </c>
      <c r="N9" s="195" t="n">
        <v>88</v>
      </c>
      <c r="O9" s="195" t="n">
        <v>1</v>
      </c>
      <c r="P9" s="195" t="n">
        <v>1</v>
      </c>
      <c r="Q9" s="195" t="n">
        <f aca="false">SUM(R9:AD9)</f>
        <v>182</v>
      </c>
      <c r="R9" s="195" t="n">
        <v>1</v>
      </c>
      <c r="S9" s="195" t="n">
        <v>17</v>
      </c>
      <c r="T9" s="195" t="n">
        <v>1</v>
      </c>
      <c r="U9" s="195" t="n">
        <v>6</v>
      </c>
      <c r="V9" s="195" t="n">
        <v>3</v>
      </c>
      <c r="W9" s="195" t="n">
        <v>10</v>
      </c>
      <c r="X9" s="195"/>
      <c r="Y9" s="195"/>
      <c r="Z9" s="195"/>
      <c r="AA9" s="195" t="n">
        <v>75</v>
      </c>
      <c r="AB9" s="195" t="n">
        <v>69</v>
      </c>
      <c r="AC9" s="199"/>
      <c r="AD9" s="200"/>
      <c r="AE9" s="195" t="n">
        <v>62</v>
      </c>
      <c r="AF9" s="195" t="n">
        <v>62</v>
      </c>
      <c r="AG9" s="212" t="n">
        <v>54</v>
      </c>
      <c r="AH9" s="212" t="n">
        <v>27</v>
      </c>
      <c r="AI9" s="212" t="n">
        <v>27</v>
      </c>
      <c r="AJ9" s="213" t="n">
        <v>12.3555657247455</v>
      </c>
      <c r="AK9" s="212" t="n">
        <v>66</v>
      </c>
      <c r="AL9" s="212" t="n">
        <v>45</v>
      </c>
      <c r="AM9" s="212" t="n">
        <v>21</v>
      </c>
      <c r="AN9" s="213" t="n">
        <v>15.1012469969111</v>
      </c>
      <c r="AO9" s="212" t="n">
        <v>24</v>
      </c>
      <c r="AP9" s="213" t="n">
        <v>5.49136254433131</v>
      </c>
      <c r="AQ9" s="212" t="n">
        <v>6</v>
      </c>
      <c r="AR9" s="214" t="n">
        <v>1.37284063608283</v>
      </c>
      <c r="AS9" s="212"/>
      <c r="AT9" s="213"/>
      <c r="AU9" s="212"/>
      <c r="AV9" s="213"/>
      <c r="AW9" s="207"/>
      <c r="AX9" s="207"/>
      <c r="AY9" s="207"/>
      <c r="AZ9" s="207"/>
      <c r="BA9" s="207"/>
      <c r="BB9" s="165" t="n">
        <v>99</v>
      </c>
      <c r="BC9" s="165" t="n">
        <v>230673</v>
      </c>
      <c r="BD9" s="165" t="n">
        <f aca="false">+(BC8+BC9)/2</f>
        <v>231585</v>
      </c>
      <c r="BE9" s="207"/>
      <c r="BF9" s="208"/>
    </row>
    <row r="10" s="209" customFormat="true" ht="35.1" hidden="false" customHeight="true" outlineLevel="0" collapsed="false">
      <c r="A10" s="215" t="s">
        <v>163</v>
      </c>
      <c r="B10" s="216" t="n">
        <v>2015</v>
      </c>
      <c r="C10" s="217" t="n">
        <f aca="false">SUM(D10:P10)</f>
        <v>209</v>
      </c>
      <c r="D10" s="218" t="n">
        <v>0</v>
      </c>
      <c r="E10" s="219" t="n">
        <v>19</v>
      </c>
      <c r="F10" s="219" t="n">
        <v>6</v>
      </c>
      <c r="G10" s="219" t="n">
        <v>7</v>
      </c>
      <c r="H10" s="219" t="n">
        <v>7</v>
      </c>
      <c r="I10" s="219" t="n">
        <v>13</v>
      </c>
      <c r="J10" s="219" t="n">
        <v>0</v>
      </c>
      <c r="K10" s="219" t="n">
        <v>0</v>
      </c>
      <c r="L10" s="219" t="n">
        <v>0</v>
      </c>
      <c r="M10" s="219" t="n">
        <v>67</v>
      </c>
      <c r="N10" s="219" t="n">
        <v>88</v>
      </c>
      <c r="O10" s="219" t="n">
        <v>1</v>
      </c>
      <c r="P10" s="219" t="n">
        <v>1</v>
      </c>
      <c r="Q10" s="219" t="n">
        <f aca="false">SUM(R10:AD10)</f>
        <v>182</v>
      </c>
      <c r="R10" s="219" t="n">
        <v>1</v>
      </c>
      <c r="S10" s="219" t="n">
        <v>17</v>
      </c>
      <c r="T10" s="219" t="n">
        <v>1</v>
      </c>
      <c r="U10" s="219" t="n">
        <v>6</v>
      </c>
      <c r="V10" s="219" t="n">
        <v>3</v>
      </c>
      <c r="W10" s="219" t="n">
        <v>10</v>
      </c>
      <c r="X10" s="219"/>
      <c r="Y10" s="219"/>
      <c r="Z10" s="219"/>
      <c r="AA10" s="219" t="n">
        <v>75</v>
      </c>
      <c r="AB10" s="219" t="n">
        <v>69</v>
      </c>
      <c r="AC10" s="220"/>
      <c r="AD10" s="221"/>
      <c r="AE10" s="219" t="n">
        <v>62</v>
      </c>
      <c r="AF10" s="219" t="n">
        <v>62</v>
      </c>
      <c r="AG10" s="222" t="n">
        <v>54</v>
      </c>
      <c r="AH10" s="222" t="n">
        <v>27</v>
      </c>
      <c r="AI10" s="222" t="n">
        <v>27</v>
      </c>
      <c r="AJ10" s="223" t="n">
        <v>12.3555657247455</v>
      </c>
      <c r="AK10" s="222" t="n">
        <v>66</v>
      </c>
      <c r="AL10" s="222" t="n">
        <v>45</v>
      </c>
      <c r="AM10" s="222" t="n">
        <v>21</v>
      </c>
      <c r="AN10" s="223" t="n">
        <v>15.1012469969111</v>
      </c>
      <c r="AO10" s="222" t="n">
        <v>24</v>
      </c>
      <c r="AP10" s="223" t="n">
        <v>5.49136254433131</v>
      </c>
      <c r="AQ10" s="222" t="n">
        <v>6</v>
      </c>
      <c r="AR10" s="224" t="n">
        <v>1.37284063608283</v>
      </c>
      <c r="AS10" s="206"/>
      <c r="AT10" s="206"/>
      <c r="AU10" s="207"/>
      <c r="AV10" s="207"/>
      <c r="AW10" s="207"/>
      <c r="AX10" s="207"/>
      <c r="AY10" s="207"/>
      <c r="AZ10" s="207"/>
      <c r="BA10" s="207"/>
      <c r="BB10" s="165" t="n">
        <v>100</v>
      </c>
      <c r="BC10" s="165" t="n">
        <v>228290</v>
      </c>
      <c r="BD10" s="165" t="n">
        <f aca="false">+(BC9+BC10)/2</f>
        <v>229481.5</v>
      </c>
      <c r="BE10" s="207"/>
      <c r="BF10" s="208"/>
    </row>
    <row r="11" customFormat="false" ht="19.9" hidden="false" customHeight="true" outlineLevel="0" collapsed="false">
      <c r="A11" s="225" t="s">
        <v>164</v>
      </c>
      <c r="B11" s="226"/>
      <c r="C11" s="226"/>
      <c r="D11" s="226"/>
      <c r="E11" s="226"/>
      <c r="F11" s="227"/>
      <c r="G11" s="228"/>
      <c r="H11" s="228"/>
      <c r="I11" s="228"/>
      <c r="J11" s="228"/>
      <c r="K11" s="228"/>
      <c r="L11" s="228"/>
      <c r="M11" s="228"/>
      <c r="N11" s="229"/>
      <c r="O11" s="230"/>
      <c r="P11" s="230"/>
      <c r="Q11" s="231"/>
      <c r="R11" s="231"/>
      <c r="S11" s="231"/>
      <c r="T11" s="231"/>
      <c r="U11" s="232"/>
      <c r="V11" s="232"/>
      <c r="W11" s="232"/>
      <c r="X11" s="231"/>
      <c r="Y11" s="231"/>
      <c r="Z11" s="231"/>
      <c r="AA11" s="231"/>
      <c r="AB11" s="231"/>
      <c r="AC11" s="231"/>
      <c r="AD11" s="225" t="s">
        <v>164</v>
      </c>
      <c r="AE11" s="231"/>
      <c r="AF11" s="231"/>
      <c r="AG11" s="231"/>
      <c r="AH11" s="231"/>
      <c r="AI11" s="231"/>
      <c r="AJ11" s="231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</row>
    <row r="12" customFormat="false" ht="19.9" hidden="false" customHeight="true" outlineLevel="0" collapsed="false">
      <c r="A12" s="234" t="s">
        <v>165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0"/>
      <c r="P12" s="230"/>
      <c r="Q12" s="236"/>
      <c r="R12" s="236"/>
      <c r="S12" s="236"/>
      <c r="T12" s="236"/>
      <c r="U12" s="237"/>
      <c r="V12" s="237"/>
      <c r="W12" s="237"/>
      <c r="X12" s="236"/>
      <c r="Y12" s="236"/>
      <c r="Z12" s="236"/>
      <c r="AA12" s="236"/>
      <c r="AB12" s="236"/>
      <c r="AC12" s="236"/>
      <c r="AD12" s="234" t="s">
        <v>165</v>
      </c>
      <c r="AE12" s="236"/>
      <c r="AF12" s="236"/>
      <c r="AG12" s="236"/>
      <c r="AH12" s="236"/>
      <c r="AI12" s="236"/>
      <c r="AJ12" s="236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</row>
    <row r="13" customFormat="false" ht="19.9" hidden="false" customHeight="true" outlineLevel="0" collapsed="false">
      <c r="A13" s="234" t="s">
        <v>166</v>
      </c>
      <c r="B13" s="235"/>
      <c r="C13" s="235"/>
      <c r="D13" s="235"/>
      <c r="E13" s="235"/>
      <c r="F13" s="235"/>
      <c r="G13" s="235"/>
      <c r="H13" s="235"/>
      <c r="I13" s="235"/>
      <c r="J13" s="235"/>
      <c r="K13" s="228"/>
      <c r="L13" s="228"/>
      <c r="M13" s="228"/>
      <c r="N13" s="229"/>
      <c r="O13" s="230"/>
      <c r="P13" s="230"/>
      <c r="Q13" s="236"/>
      <c r="R13" s="236"/>
      <c r="S13" s="236"/>
      <c r="T13" s="236"/>
      <c r="U13" s="237"/>
      <c r="V13" s="237"/>
      <c r="W13" s="237"/>
      <c r="X13" s="236"/>
      <c r="Y13" s="236"/>
      <c r="Z13" s="236"/>
      <c r="AA13" s="236"/>
      <c r="AB13" s="236"/>
      <c r="AC13" s="236"/>
      <c r="AD13" s="234" t="s">
        <v>166</v>
      </c>
      <c r="AE13" s="236"/>
      <c r="AF13" s="236"/>
      <c r="AG13" s="236"/>
      <c r="AH13" s="236"/>
      <c r="AI13" s="236"/>
      <c r="AJ13" s="236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</row>
    <row r="14" customFormat="false" ht="19.9" hidden="false" customHeight="true" outlineLevel="0" collapsed="false">
      <c r="A14" s="238"/>
      <c r="B14" s="239"/>
      <c r="C14" s="239"/>
      <c r="D14" s="240"/>
      <c r="E14" s="240"/>
      <c r="F14" s="240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38"/>
      <c r="R14" s="238"/>
      <c r="S14" s="238"/>
      <c r="T14" s="238"/>
      <c r="U14" s="240"/>
      <c r="V14" s="240"/>
      <c r="W14" s="240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</row>
    <row r="15" customFormat="false" ht="19.9" hidden="false" customHeight="true" outlineLevel="0" collapsed="false">
      <c r="A15" s="238"/>
      <c r="B15" s="239"/>
      <c r="C15" s="239"/>
      <c r="D15" s="240"/>
      <c r="E15" s="240"/>
      <c r="F15" s="240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38"/>
      <c r="R15" s="238"/>
      <c r="S15" s="238"/>
      <c r="T15" s="238"/>
      <c r="U15" s="240"/>
      <c r="V15" s="240"/>
      <c r="W15" s="240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</row>
    <row r="16" customFormat="false" ht="19.9" hidden="false" customHeight="true" outlineLevel="0" collapsed="false">
      <c r="A16" s="238"/>
      <c r="B16" s="242"/>
      <c r="C16" s="242"/>
      <c r="D16" s="240"/>
      <c r="E16" s="240"/>
      <c r="F16" s="240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40"/>
      <c r="V16" s="240"/>
      <c r="W16" s="240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</row>
    <row r="17" customFormat="false" ht="19.9" hidden="false" customHeight="true" outlineLevel="0" collapsed="false">
      <c r="A17" s="238"/>
      <c r="B17" s="242"/>
      <c r="C17" s="242"/>
      <c r="D17" s="240"/>
      <c r="E17" s="240"/>
      <c r="F17" s="240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40"/>
      <c r="V17" s="240"/>
      <c r="W17" s="240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</row>
    <row r="18" customFormat="false" ht="19.9" hidden="false" customHeight="true" outlineLevel="0" collapsed="false">
      <c r="A18" s="238"/>
      <c r="B18" s="242"/>
      <c r="C18" s="242"/>
      <c r="D18" s="240"/>
      <c r="E18" s="240"/>
      <c r="F18" s="240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40"/>
      <c r="V18" s="240"/>
      <c r="W18" s="240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</row>
    <row r="19" customFormat="false" ht="19.9" hidden="false" customHeight="true" outlineLevel="0" collapsed="false">
      <c r="A19" s="238"/>
      <c r="B19" s="242"/>
      <c r="C19" s="242"/>
      <c r="D19" s="240"/>
      <c r="E19" s="240"/>
      <c r="F19" s="240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40"/>
      <c r="V19" s="240"/>
      <c r="W19" s="240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</row>
    <row r="20" customFormat="false" ht="19.9" hidden="false" customHeight="true" outlineLevel="0" collapsed="false">
      <c r="A20" s="238"/>
      <c r="B20" s="242"/>
      <c r="C20" s="242"/>
      <c r="D20" s="240"/>
      <c r="E20" s="240"/>
      <c r="F20" s="240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40"/>
      <c r="V20" s="240"/>
      <c r="W20" s="240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</row>
    <row r="21" customFormat="false" ht="19.9" hidden="false" customHeight="true" outlineLevel="0" collapsed="false">
      <c r="A21" s="238"/>
      <c r="B21" s="242"/>
      <c r="C21" s="242"/>
      <c r="D21" s="240"/>
      <c r="E21" s="240"/>
      <c r="F21" s="240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40"/>
      <c r="V21" s="240"/>
      <c r="W21" s="240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</row>
    <row r="22" customFormat="false" ht="19.9" hidden="false" customHeight="true" outlineLevel="0" collapsed="false">
      <c r="A22" s="238"/>
      <c r="B22" s="242"/>
      <c r="C22" s="242"/>
      <c r="D22" s="240"/>
      <c r="E22" s="240"/>
      <c r="F22" s="240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40"/>
      <c r="V22" s="240"/>
      <c r="W22" s="240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</row>
    <row r="23" customFormat="false" ht="19.9" hidden="false" customHeight="true" outlineLevel="0" collapsed="false">
      <c r="A23" s="238"/>
      <c r="B23" s="242"/>
      <c r="C23" s="242"/>
      <c r="D23" s="240"/>
      <c r="E23" s="240"/>
      <c r="F23" s="240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40"/>
      <c r="V23" s="240"/>
      <c r="W23" s="240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</row>
    <row r="24" customFormat="false" ht="19.9" hidden="false" customHeight="true" outlineLevel="0" collapsed="false">
      <c r="A24" s="238"/>
      <c r="B24" s="242"/>
      <c r="C24" s="242"/>
      <c r="D24" s="240"/>
      <c r="E24" s="240"/>
      <c r="F24" s="240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40"/>
      <c r="V24" s="240"/>
      <c r="W24" s="240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</row>
    <row r="25" customFormat="false" ht="19.9" hidden="false" customHeight="true" outlineLevel="0" collapsed="false">
      <c r="A25" s="238"/>
      <c r="B25" s="242"/>
      <c r="C25" s="242"/>
      <c r="D25" s="240"/>
      <c r="E25" s="240"/>
      <c r="F25" s="240"/>
      <c r="G25" s="238"/>
      <c r="H25" s="238"/>
      <c r="I25" s="243"/>
      <c r="J25" s="238"/>
      <c r="K25" s="238"/>
      <c r="L25" s="238" t="n">
        <v>18</v>
      </c>
      <c r="M25" s="238"/>
      <c r="N25" s="238"/>
      <c r="O25" s="238"/>
      <c r="P25" s="238"/>
      <c r="Q25" s="238"/>
      <c r="R25" s="238"/>
      <c r="S25" s="238"/>
      <c r="T25" s="238"/>
      <c r="U25" s="240"/>
      <c r="V25" s="240"/>
      <c r="W25" s="240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43" t="n">
        <v>19</v>
      </c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</row>
    <row r="26" customFormat="false" ht="19.9" hidden="false" customHeight="true" outlineLevel="0" collapsed="false">
      <c r="A26" s="238"/>
      <c r="B26" s="242"/>
      <c r="C26" s="242"/>
      <c r="D26" s="240"/>
      <c r="E26" s="240"/>
      <c r="F26" s="240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40"/>
      <c r="V26" s="240"/>
      <c r="W26" s="240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</row>
    <row r="27" customFormat="false" ht="19.9" hidden="false" customHeight="true" outlineLevel="0" collapsed="false">
      <c r="A27" s="238"/>
      <c r="B27" s="242"/>
      <c r="C27" s="242"/>
      <c r="D27" s="240"/>
      <c r="E27" s="240"/>
      <c r="F27" s="240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40"/>
      <c r="V27" s="240"/>
      <c r="W27" s="240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</row>
    <row r="28" customFormat="false" ht="19.9" hidden="false" customHeight="true" outlineLevel="0" collapsed="false">
      <c r="A28" s="238"/>
      <c r="B28" s="242"/>
      <c r="C28" s="242"/>
      <c r="D28" s="240"/>
      <c r="E28" s="240"/>
      <c r="F28" s="240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40"/>
      <c r="V28" s="240"/>
      <c r="W28" s="240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</row>
    <row r="29" customFormat="false" ht="19.9" hidden="false" customHeight="true" outlineLevel="0" collapsed="false">
      <c r="A29" s="238"/>
      <c r="B29" s="242"/>
      <c r="C29" s="242"/>
      <c r="D29" s="240"/>
      <c r="E29" s="240"/>
      <c r="F29" s="240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40"/>
      <c r="V29" s="240"/>
      <c r="W29" s="240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</row>
    <row r="30" customFormat="false" ht="19.9" hidden="false" customHeight="true" outlineLevel="0" collapsed="false">
      <c r="A30" s="238"/>
      <c r="B30" s="242"/>
      <c r="C30" s="242"/>
      <c r="D30" s="240"/>
      <c r="E30" s="240"/>
      <c r="F30" s="240"/>
      <c r="G30" s="238"/>
      <c r="H30" s="238"/>
      <c r="I30" s="238"/>
      <c r="J30" s="238"/>
      <c r="K30" s="238"/>
      <c r="L30" s="244"/>
      <c r="M30" s="238"/>
      <c r="N30" s="238"/>
      <c r="O30" s="238"/>
      <c r="P30" s="238"/>
      <c r="Q30" s="238"/>
      <c r="R30" s="238"/>
      <c r="S30" s="238"/>
      <c r="T30" s="238"/>
      <c r="U30" s="240"/>
      <c r="V30" s="240"/>
      <c r="W30" s="240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45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</row>
    <row r="31" customFormat="false" ht="19.9" hidden="false" customHeight="true" outlineLevel="0" collapsed="false">
      <c r="A31" s="238"/>
      <c r="B31" s="242"/>
      <c r="C31" s="242"/>
      <c r="D31" s="240"/>
      <c r="E31" s="240"/>
      <c r="F31" s="240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40"/>
      <c r="V31" s="240"/>
      <c r="W31" s="240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</row>
    <row r="32" customFormat="false" ht="19.9" hidden="false" customHeight="true" outlineLevel="0" collapsed="false">
      <c r="A32" s="238"/>
      <c r="B32" s="242"/>
      <c r="C32" s="242"/>
      <c r="D32" s="240"/>
      <c r="E32" s="240"/>
      <c r="F32" s="240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40"/>
      <c r="V32" s="240"/>
      <c r="W32" s="240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</row>
    <row r="33" customFormat="false" ht="19.9" hidden="false" customHeight="true" outlineLevel="0" collapsed="false">
      <c r="A33" s="238"/>
      <c r="B33" s="242"/>
      <c r="C33" s="242"/>
      <c r="D33" s="240"/>
      <c r="E33" s="240"/>
      <c r="F33" s="240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40"/>
      <c r="V33" s="240"/>
      <c r="W33" s="240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</row>
    <row r="34" customFormat="false" ht="19.9" hidden="false" customHeight="true" outlineLevel="0" collapsed="false">
      <c r="A34" s="238"/>
      <c r="B34" s="242"/>
      <c r="C34" s="242"/>
      <c r="D34" s="240"/>
      <c r="E34" s="240"/>
      <c r="F34" s="240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40"/>
      <c r="V34" s="240"/>
      <c r="W34" s="240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</row>
    <row r="35" customFormat="false" ht="19.9" hidden="false" customHeight="true" outlineLevel="0" collapsed="false">
      <c r="A35" s="238"/>
      <c r="B35" s="242"/>
      <c r="C35" s="242"/>
      <c r="D35" s="240"/>
      <c r="E35" s="240"/>
      <c r="F35" s="240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40"/>
      <c r="V35" s="240"/>
      <c r="W35" s="240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</row>
    <row r="36" customFormat="false" ht="19.9" hidden="false" customHeight="true" outlineLevel="0" collapsed="false">
      <c r="A36" s="238"/>
      <c r="B36" s="242"/>
      <c r="C36" s="242"/>
      <c r="D36" s="240"/>
      <c r="E36" s="240"/>
      <c r="F36" s="240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40"/>
      <c r="V36" s="240"/>
      <c r="W36" s="240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</row>
    <row r="37" customFormat="false" ht="19.9" hidden="false" customHeight="true" outlineLevel="0" collapsed="false">
      <c r="A37" s="238"/>
      <c r="B37" s="242"/>
      <c r="C37" s="242"/>
      <c r="D37" s="240"/>
      <c r="E37" s="240"/>
      <c r="F37" s="240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40"/>
      <c r="V37" s="240"/>
      <c r="W37" s="240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</row>
    <row r="38" customFormat="false" ht="19.9" hidden="false" customHeight="true" outlineLevel="0" collapsed="false">
      <c r="A38" s="238"/>
      <c r="B38" s="242"/>
      <c r="C38" s="242"/>
      <c r="D38" s="240"/>
      <c r="E38" s="240"/>
      <c r="F38" s="240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40"/>
      <c r="V38" s="240"/>
      <c r="W38" s="240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</row>
    <row r="39" customFormat="false" ht="19.9" hidden="false" customHeight="true" outlineLevel="0" collapsed="false">
      <c r="A39" s="238"/>
      <c r="B39" s="242"/>
      <c r="C39" s="242"/>
      <c r="D39" s="240"/>
      <c r="E39" s="240"/>
      <c r="F39" s="240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40"/>
      <c r="V39" s="240"/>
      <c r="W39" s="240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</row>
    <row r="40" customFormat="false" ht="19.9" hidden="false" customHeight="true" outlineLevel="0" collapsed="false">
      <c r="A40" s="238"/>
      <c r="B40" s="242"/>
      <c r="C40" s="242"/>
      <c r="D40" s="240"/>
      <c r="E40" s="240"/>
      <c r="F40" s="240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40"/>
      <c r="V40" s="240"/>
      <c r="W40" s="240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</row>
    <row r="41" customFormat="false" ht="19.9" hidden="false" customHeight="true" outlineLevel="0" collapsed="false">
      <c r="A41" s="238"/>
      <c r="B41" s="242"/>
      <c r="C41" s="242"/>
      <c r="D41" s="240"/>
      <c r="E41" s="240"/>
      <c r="F41" s="240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40"/>
      <c r="V41" s="240"/>
      <c r="W41" s="240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</row>
    <row r="42" customFormat="false" ht="19.9" hidden="false" customHeight="true" outlineLevel="0" collapsed="false">
      <c r="A42" s="238"/>
      <c r="B42" s="242"/>
      <c r="C42" s="242"/>
      <c r="D42" s="240"/>
      <c r="E42" s="240"/>
      <c r="F42" s="240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40"/>
      <c r="V42" s="240"/>
      <c r="W42" s="240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</row>
    <row r="43" customFormat="false" ht="19.9" hidden="false" customHeight="true" outlineLevel="0" collapsed="false">
      <c r="A43" s="238"/>
      <c r="B43" s="242"/>
      <c r="C43" s="242"/>
      <c r="D43" s="240"/>
      <c r="E43" s="240"/>
      <c r="F43" s="240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40"/>
      <c r="V43" s="240"/>
      <c r="W43" s="240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</row>
    <row r="44" customFormat="false" ht="19.9" hidden="false" customHeight="true" outlineLevel="0" collapsed="false">
      <c r="A44" s="238"/>
      <c r="B44" s="242"/>
      <c r="C44" s="242"/>
      <c r="D44" s="240"/>
      <c r="E44" s="240"/>
      <c r="F44" s="240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40"/>
      <c r="V44" s="240"/>
      <c r="W44" s="240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</row>
    <row r="45" customFormat="false" ht="19.9" hidden="false" customHeight="true" outlineLevel="0" collapsed="false">
      <c r="A45" s="238"/>
      <c r="B45" s="242"/>
      <c r="C45" s="242"/>
      <c r="D45" s="240"/>
      <c r="E45" s="240"/>
      <c r="F45" s="240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40"/>
      <c r="V45" s="240"/>
      <c r="W45" s="240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</row>
    <row r="46" customFormat="false" ht="19.9" hidden="false" customHeight="true" outlineLevel="0" collapsed="false">
      <c r="A46" s="238"/>
      <c r="B46" s="242"/>
      <c r="C46" s="242"/>
      <c r="D46" s="240"/>
      <c r="E46" s="240"/>
      <c r="F46" s="240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40"/>
      <c r="V46" s="240"/>
      <c r="W46" s="240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</row>
    <row r="47" customFormat="false" ht="19.9" hidden="false" customHeight="true" outlineLevel="0" collapsed="false">
      <c r="A47" s="238"/>
      <c r="B47" s="242"/>
      <c r="C47" s="242"/>
      <c r="D47" s="240"/>
      <c r="E47" s="240"/>
      <c r="F47" s="240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40"/>
      <c r="V47" s="240"/>
      <c r="W47" s="240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</row>
    <row r="48" customFormat="false" ht="19.9" hidden="false" customHeight="true" outlineLevel="0" collapsed="false">
      <c r="A48" s="238"/>
      <c r="B48" s="242"/>
      <c r="C48" s="242"/>
      <c r="D48" s="240"/>
      <c r="E48" s="240"/>
      <c r="F48" s="240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40"/>
      <c r="V48" s="240"/>
      <c r="W48" s="240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</row>
    <row r="49" customFormat="false" ht="19.9" hidden="false" customHeight="true" outlineLevel="0" collapsed="false">
      <c r="A49" s="238"/>
      <c r="B49" s="242"/>
      <c r="C49" s="242"/>
      <c r="D49" s="240"/>
      <c r="E49" s="240"/>
      <c r="F49" s="240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40"/>
      <c r="V49" s="240"/>
      <c r="W49" s="240"/>
      <c r="X49" s="238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</row>
    <row r="50" customFormat="false" ht="19.9" hidden="false" customHeight="true" outlineLevel="0" collapsed="false">
      <c r="A50" s="238"/>
      <c r="B50" s="242"/>
      <c r="C50" s="242"/>
      <c r="D50" s="240"/>
      <c r="E50" s="240"/>
      <c r="F50" s="240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40"/>
      <c r="V50" s="240"/>
      <c r="W50" s="240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</row>
    <row r="51" customFormat="false" ht="19.9" hidden="false" customHeight="true" outlineLevel="0" collapsed="false">
      <c r="A51" s="238"/>
      <c r="B51" s="242"/>
      <c r="C51" s="242"/>
      <c r="D51" s="240"/>
      <c r="E51" s="240"/>
      <c r="F51" s="240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40"/>
      <c r="V51" s="240"/>
      <c r="W51" s="240"/>
      <c r="X51" s="238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</row>
    <row r="52" customFormat="false" ht="19.9" hidden="false" customHeight="true" outlineLevel="0" collapsed="false">
      <c r="A52" s="238"/>
      <c r="B52" s="242"/>
      <c r="C52" s="242"/>
      <c r="D52" s="240"/>
      <c r="E52" s="240"/>
      <c r="F52" s="240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40"/>
      <c r="V52" s="240"/>
      <c r="W52" s="240"/>
      <c r="X52" s="238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</row>
    <row r="53" customFormat="false" ht="19.9" hidden="false" customHeight="true" outlineLevel="0" collapsed="false">
      <c r="A53" s="238"/>
      <c r="B53" s="242"/>
      <c r="C53" s="242"/>
      <c r="D53" s="240"/>
      <c r="E53" s="240"/>
      <c r="F53" s="240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40"/>
      <c r="V53" s="240"/>
      <c r="W53" s="240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</row>
    <row r="54" customFormat="false" ht="19.9" hidden="false" customHeight="true" outlineLevel="0" collapsed="false">
      <c r="A54" s="238"/>
      <c r="B54" s="242"/>
      <c r="C54" s="242"/>
      <c r="D54" s="240"/>
      <c r="E54" s="240"/>
      <c r="F54" s="240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40"/>
      <c r="V54" s="240"/>
      <c r="W54" s="240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</row>
    <row r="55" customFormat="false" ht="19.9" hidden="false" customHeight="true" outlineLevel="0" collapsed="false">
      <c r="A55" s="238"/>
      <c r="B55" s="242"/>
      <c r="C55" s="242"/>
      <c r="D55" s="240"/>
      <c r="E55" s="240"/>
      <c r="F55" s="240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40"/>
      <c r="V55" s="240"/>
      <c r="W55" s="240"/>
      <c r="X55" s="238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</row>
    <row r="56" customFormat="false" ht="19.9" hidden="false" customHeight="true" outlineLevel="0" collapsed="false">
      <c r="A56" s="238"/>
      <c r="B56" s="242"/>
      <c r="C56" s="242"/>
      <c r="D56" s="240"/>
      <c r="E56" s="240"/>
      <c r="F56" s="240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40"/>
      <c r="V56" s="240"/>
      <c r="W56" s="240"/>
      <c r="X56" s="238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</row>
    <row r="57" customFormat="false" ht="19.9" hidden="false" customHeight="true" outlineLevel="0" collapsed="false">
      <c r="A57" s="238"/>
      <c r="B57" s="242"/>
      <c r="C57" s="242"/>
      <c r="D57" s="240"/>
      <c r="E57" s="240"/>
      <c r="F57" s="240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40"/>
      <c r="V57" s="240"/>
      <c r="W57" s="240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</row>
    <row r="58" customFormat="false" ht="19.9" hidden="false" customHeight="true" outlineLevel="0" collapsed="false">
      <c r="A58" s="238"/>
      <c r="B58" s="242"/>
      <c r="C58" s="242"/>
      <c r="D58" s="240"/>
      <c r="E58" s="240"/>
      <c r="F58" s="240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40"/>
      <c r="V58" s="240"/>
      <c r="W58" s="240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</row>
    <row r="59" customFormat="false" ht="19.9" hidden="false" customHeight="true" outlineLevel="0" collapsed="false">
      <c r="A59" s="238"/>
      <c r="B59" s="242"/>
      <c r="C59" s="242"/>
      <c r="D59" s="240"/>
      <c r="E59" s="240"/>
      <c r="F59" s="240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40"/>
      <c r="V59" s="240"/>
      <c r="W59" s="240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</row>
    <row r="60" customFormat="false" ht="19.9" hidden="false" customHeight="true" outlineLevel="0" collapsed="false">
      <c r="A60" s="238"/>
      <c r="B60" s="242"/>
      <c r="C60" s="242"/>
      <c r="D60" s="240"/>
      <c r="E60" s="240"/>
      <c r="F60" s="240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40"/>
      <c r="V60" s="240"/>
      <c r="W60" s="240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</row>
    <row r="61" customFormat="false" ht="19.9" hidden="false" customHeight="true" outlineLevel="0" collapsed="false">
      <c r="A61" s="238"/>
      <c r="B61" s="242"/>
      <c r="C61" s="242"/>
      <c r="D61" s="240"/>
      <c r="E61" s="240"/>
      <c r="F61" s="240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40"/>
      <c r="V61" s="240"/>
      <c r="W61" s="240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</row>
    <row r="62" customFormat="false" ht="19.9" hidden="false" customHeight="true" outlineLevel="0" collapsed="false">
      <c r="A62" s="238"/>
      <c r="B62" s="242"/>
      <c r="C62" s="242"/>
      <c r="D62" s="240"/>
      <c r="E62" s="240"/>
      <c r="F62" s="240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40"/>
      <c r="V62" s="240"/>
      <c r="W62" s="240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</row>
    <row r="63" customFormat="false" ht="19.9" hidden="false" customHeight="true" outlineLevel="0" collapsed="false">
      <c r="A63" s="238"/>
      <c r="B63" s="242"/>
      <c r="C63" s="242"/>
      <c r="D63" s="240"/>
      <c r="E63" s="240"/>
      <c r="F63" s="240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40"/>
      <c r="V63" s="240"/>
      <c r="W63" s="240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</row>
    <row r="64" customFormat="false" ht="19.9" hidden="false" customHeight="true" outlineLevel="0" collapsed="false">
      <c r="A64" s="238"/>
      <c r="B64" s="242"/>
      <c r="C64" s="242"/>
      <c r="D64" s="240"/>
      <c r="E64" s="240"/>
      <c r="F64" s="240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40"/>
      <c r="V64" s="240"/>
      <c r="W64" s="240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</row>
    <row r="65" customFormat="false" ht="19.9" hidden="false" customHeight="true" outlineLevel="0" collapsed="false">
      <c r="A65" s="238"/>
      <c r="B65" s="242"/>
      <c r="C65" s="242"/>
      <c r="D65" s="240"/>
      <c r="E65" s="240"/>
      <c r="F65" s="240"/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40"/>
      <c r="V65" s="240"/>
      <c r="W65" s="240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</row>
    <row r="66" customFormat="false" ht="19.9" hidden="false" customHeight="true" outlineLevel="0" collapsed="false">
      <c r="A66" s="238"/>
      <c r="B66" s="242"/>
      <c r="C66" s="242"/>
      <c r="D66" s="240"/>
      <c r="E66" s="240"/>
      <c r="F66" s="240"/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40"/>
      <c r="V66" s="240"/>
      <c r="W66" s="240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</row>
    <row r="67" customFormat="false" ht="19.9" hidden="false" customHeight="true" outlineLevel="0" collapsed="false">
      <c r="A67" s="238"/>
      <c r="B67" s="242"/>
      <c r="C67" s="242"/>
      <c r="D67" s="240"/>
      <c r="E67" s="240"/>
      <c r="F67" s="240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40"/>
      <c r="V67" s="240"/>
      <c r="W67" s="240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</row>
    <row r="68" customFormat="false" ht="19.9" hidden="false" customHeight="true" outlineLevel="0" collapsed="false">
      <c r="A68" s="238"/>
      <c r="B68" s="242"/>
      <c r="C68" s="242"/>
      <c r="D68" s="240"/>
      <c r="E68" s="240"/>
      <c r="F68" s="240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40"/>
      <c r="V68" s="240"/>
      <c r="W68" s="240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9" activeCellId="0" sqref="AQ39"/>
    </sheetView>
  </sheetViews>
  <sheetFormatPr defaultColWidth="5.4921875" defaultRowHeight="19.9" zeroHeight="false" outlineLevelRow="0" outlineLevelCol="0"/>
  <cols>
    <col collapsed="false" customWidth="true" hidden="false" outlineLevel="0" max="1" min="1" style="238" width="0.49"/>
    <col collapsed="false" customWidth="true" hidden="false" outlineLevel="0" max="2" min="2" style="242" width="8.62"/>
    <col collapsed="false" customWidth="true" hidden="false" outlineLevel="0" max="3" min="3" style="242" width="12.37"/>
    <col collapsed="false" customWidth="true" hidden="false" outlineLevel="0" max="4" min="4" style="240" width="5.12"/>
    <col collapsed="false" customWidth="true" hidden="false" outlineLevel="0" max="5" min="5" style="240" width="4.99"/>
    <col collapsed="false" customWidth="true" hidden="false" outlineLevel="0" max="6" min="6" style="240" width="5.24"/>
    <col collapsed="false" customWidth="true" hidden="false" outlineLevel="0" max="7" min="7" style="238" width="5.37"/>
    <col collapsed="false" customWidth="true" hidden="false" outlineLevel="0" max="14" min="8" style="238" width="5.74"/>
    <col collapsed="false" customWidth="true" hidden="false" outlineLevel="0" max="15" min="15" style="238" width="6.12"/>
    <col collapsed="false" customWidth="true" hidden="false" outlineLevel="0" max="16" min="16" style="238" width="4.74"/>
    <col collapsed="false" customWidth="true" hidden="false" outlineLevel="0" max="17" min="17" style="238" width="6.62"/>
    <col collapsed="false" customWidth="true" hidden="false" outlineLevel="0" max="18" min="18" style="238" width="5.87"/>
    <col collapsed="false" customWidth="true" hidden="false" outlineLevel="0" max="19" min="19" style="238" width="4.99"/>
    <col collapsed="false" customWidth="true" hidden="false" outlineLevel="0" max="20" min="20" style="238" width="4.74"/>
    <col collapsed="false" customWidth="true" hidden="false" outlineLevel="0" max="21" min="21" style="240" width="6.24"/>
    <col collapsed="false" customWidth="true" hidden="false" outlineLevel="0" max="22" min="22" style="240" width="5.24"/>
    <col collapsed="false" customWidth="true" hidden="false" outlineLevel="0" max="23" min="23" style="240" width="5.62"/>
    <col collapsed="false" customWidth="true" hidden="false" outlineLevel="0" max="24" min="24" style="238" width="5.12"/>
    <col collapsed="false" customWidth="true" hidden="false" outlineLevel="0" max="27" min="25" style="238" width="6.12"/>
    <col collapsed="false" customWidth="true" hidden="false" outlineLevel="0" max="28" min="28" style="238" width="6.24"/>
    <col collapsed="false" customWidth="true" hidden="false" outlineLevel="0" max="29" min="29" style="238" width="6.12"/>
    <col collapsed="false" customWidth="true" hidden="true" outlineLevel="0" max="30" min="30" style="238" width="8.74"/>
    <col collapsed="false" customWidth="true" hidden="true" outlineLevel="0" max="31" min="31" style="238" width="11.87"/>
    <col collapsed="false" customWidth="true" hidden="false" outlineLevel="0" max="33" min="32" style="238" width="6.99"/>
    <col collapsed="false" customWidth="true" hidden="false" outlineLevel="0" max="34" min="34" style="238" width="5.99"/>
    <col collapsed="false" customWidth="true" hidden="false" outlineLevel="0" max="35" min="35" style="238" width="4.74"/>
    <col collapsed="false" customWidth="true" hidden="false" outlineLevel="0" max="36" min="36" style="238" width="6.62"/>
    <col collapsed="false" customWidth="true" hidden="false" outlineLevel="0" max="37" min="37" style="238" width="6.24"/>
    <col collapsed="false" customWidth="true" hidden="false" outlineLevel="0" max="38" min="38" style="238" width="5.24"/>
    <col collapsed="false" customWidth="true" hidden="false" outlineLevel="0" max="39" min="39" style="238" width="5.12"/>
    <col collapsed="false" customWidth="true" hidden="false" outlineLevel="0" max="40" min="40" style="238" width="6.49"/>
    <col collapsed="false" customWidth="true" hidden="false" outlineLevel="0" max="41" min="41" style="238" width="5.99"/>
    <col collapsed="false" customWidth="true" hidden="false" outlineLevel="0" max="42" min="42" style="238" width="6.24"/>
    <col collapsed="false" customWidth="true" hidden="false" outlineLevel="0" max="43" min="43" style="238" width="4.74"/>
    <col collapsed="false" customWidth="true" hidden="false" outlineLevel="0" max="44" min="44" style="238" width="5.12"/>
    <col collapsed="false" customWidth="true" hidden="false" outlineLevel="0" max="45" min="45" style="238" width="5.24"/>
    <col collapsed="false" customWidth="true" hidden="false" outlineLevel="0" max="46" min="46" style="238" width="4.37"/>
    <col collapsed="false" customWidth="true" hidden="false" outlineLevel="0" max="47" min="47" style="238" width="3.74"/>
    <col collapsed="false" customWidth="true" hidden="false" outlineLevel="0" max="49" min="48" style="238" width="5.12"/>
    <col collapsed="false" customWidth="true" hidden="false" outlineLevel="0" max="50" min="50" style="238" width="5.99"/>
    <col collapsed="false" customWidth="true" hidden="false" outlineLevel="0" max="51" min="51" style="238" width="6.37"/>
    <col collapsed="false" customWidth="true" hidden="false" outlineLevel="0" max="53" min="52" style="238" width="5.99"/>
    <col collapsed="false" customWidth="true" hidden="false" outlineLevel="0" max="54" min="54" style="238" width="5.24"/>
    <col collapsed="false" customWidth="true" hidden="false" outlineLevel="0" max="55" min="55" style="238" width="4.87"/>
    <col collapsed="false" customWidth="true" hidden="false" outlineLevel="0" max="56" min="56" style="238" width="5.24"/>
    <col collapsed="false" customWidth="true" hidden="false" outlineLevel="0" max="57" min="57" style="238" width="4.74"/>
    <col collapsed="false" customWidth="false" hidden="false" outlineLevel="0" max="257" min="58" style="238" width="5.49"/>
  </cols>
  <sheetData>
    <row r="1" s="249" customFormat="true" ht="28.9" hidden="false" customHeight="true" outlineLevel="0" collapsed="false">
      <c r="A1" s="246" t="s">
        <v>16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 t="s">
        <v>168</v>
      </c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8" t="s">
        <v>167</v>
      </c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7" t="s">
        <v>169</v>
      </c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</row>
    <row r="2" s="257" customFormat="true" ht="15" hidden="false" customHeight="true" outlineLevel="0" collapsed="false">
      <c r="A2" s="250" t="s">
        <v>170</v>
      </c>
      <c r="B2" s="250"/>
      <c r="C2" s="250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35"/>
      <c r="P2" s="235"/>
      <c r="Q2" s="251"/>
      <c r="R2" s="251"/>
      <c r="S2" s="251"/>
      <c r="T2" s="251"/>
      <c r="U2" s="252"/>
      <c r="V2" s="252"/>
      <c r="W2" s="252"/>
      <c r="X2" s="253"/>
      <c r="Y2" s="253"/>
      <c r="Z2" s="253"/>
      <c r="AA2" s="254" t="s">
        <v>171</v>
      </c>
      <c r="AB2" s="254"/>
      <c r="AC2" s="254"/>
      <c r="AD2" s="255"/>
      <c r="AE2" s="255"/>
      <c r="AF2" s="254"/>
      <c r="AG2" s="254"/>
      <c r="AH2" s="256"/>
      <c r="AI2" s="256"/>
      <c r="AJ2" s="256"/>
      <c r="AK2" s="256"/>
      <c r="AL2" s="256"/>
      <c r="AM2" s="256"/>
      <c r="AN2" s="256"/>
      <c r="AO2" s="256"/>
      <c r="AP2" s="256"/>
      <c r="AQ2" s="256"/>
      <c r="AR2" s="256"/>
      <c r="AS2" s="251"/>
      <c r="AT2" s="251"/>
      <c r="AU2" s="251"/>
      <c r="AV2" s="253"/>
      <c r="AW2" s="253"/>
      <c r="AX2" s="253"/>
      <c r="AY2" s="253"/>
      <c r="BA2" s="255"/>
      <c r="BC2" s="258" t="s">
        <v>171</v>
      </c>
      <c r="BD2" s="226"/>
      <c r="BE2" s="226"/>
    </row>
    <row r="3" s="273" customFormat="true" ht="42.75" hidden="false" customHeight="true" outlineLevel="0" collapsed="false">
      <c r="A3" s="259" t="s">
        <v>172</v>
      </c>
      <c r="B3" s="259"/>
      <c r="C3" s="259"/>
      <c r="D3" s="260" t="s">
        <v>173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1"/>
      <c r="P3" s="262" t="s">
        <v>174</v>
      </c>
      <c r="Q3" s="262"/>
      <c r="R3" s="262"/>
      <c r="S3" s="262"/>
      <c r="T3" s="262"/>
      <c r="U3" s="263" t="s">
        <v>175</v>
      </c>
      <c r="V3" s="263"/>
      <c r="W3" s="263"/>
      <c r="X3" s="263"/>
      <c r="Y3" s="263"/>
      <c r="Z3" s="263"/>
      <c r="AA3" s="263"/>
      <c r="AB3" s="263"/>
      <c r="AC3" s="263"/>
      <c r="AD3" s="264"/>
      <c r="AE3" s="264"/>
      <c r="AF3" s="265" t="s">
        <v>176</v>
      </c>
      <c r="AG3" s="265"/>
      <c r="AH3" s="265"/>
      <c r="AI3" s="265"/>
      <c r="AJ3" s="265"/>
      <c r="AK3" s="265"/>
      <c r="AL3" s="265"/>
      <c r="AM3" s="265"/>
      <c r="AN3" s="266" t="s">
        <v>177</v>
      </c>
      <c r="AO3" s="266"/>
      <c r="AP3" s="267" t="s">
        <v>178</v>
      </c>
      <c r="AQ3" s="267"/>
      <c r="AR3" s="267"/>
      <c r="AS3" s="268" t="s">
        <v>179</v>
      </c>
      <c r="AT3" s="268"/>
      <c r="AU3" s="268"/>
      <c r="AV3" s="269" t="s">
        <v>180</v>
      </c>
      <c r="AW3" s="269" t="s">
        <v>181</v>
      </c>
      <c r="AX3" s="270" t="s">
        <v>182</v>
      </c>
      <c r="AY3" s="270" t="s">
        <v>183</v>
      </c>
      <c r="AZ3" s="270" t="s">
        <v>184</v>
      </c>
      <c r="BA3" s="270" t="s">
        <v>185</v>
      </c>
      <c r="BB3" s="271" t="s">
        <v>186</v>
      </c>
      <c r="BC3" s="271"/>
      <c r="BD3" s="272" t="s">
        <v>187</v>
      </c>
      <c r="BE3" s="272"/>
    </row>
    <row r="4" s="257" customFormat="true" ht="39.75" hidden="false" customHeight="true" outlineLevel="0" collapsed="false">
      <c r="A4" s="259"/>
      <c r="B4" s="259"/>
      <c r="C4" s="259"/>
      <c r="D4" s="274" t="s">
        <v>188</v>
      </c>
      <c r="E4" s="274"/>
      <c r="F4" s="274"/>
      <c r="G4" s="275" t="s">
        <v>189</v>
      </c>
      <c r="H4" s="276" t="s">
        <v>190</v>
      </c>
      <c r="I4" s="276"/>
      <c r="J4" s="276"/>
      <c r="K4" s="276"/>
      <c r="L4" s="276"/>
      <c r="M4" s="276"/>
      <c r="N4" s="276"/>
      <c r="O4" s="276"/>
      <c r="P4" s="276"/>
      <c r="Q4" s="275" t="s">
        <v>191</v>
      </c>
      <c r="R4" s="277" t="s">
        <v>192</v>
      </c>
      <c r="S4" s="278" t="s">
        <v>193</v>
      </c>
      <c r="T4" s="275" t="s">
        <v>194</v>
      </c>
      <c r="U4" s="279" t="s">
        <v>188</v>
      </c>
      <c r="V4" s="279"/>
      <c r="W4" s="279"/>
      <c r="X4" s="275" t="s">
        <v>189</v>
      </c>
      <c r="Y4" s="276" t="s">
        <v>195</v>
      </c>
      <c r="Z4" s="276"/>
      <c r="AA4" s="276"/>
      <c r="AB4" s="276"/>
      <c r="AC4" s="276"/>
      <c r="AD4" s="264"/>
      <c r="AE4" s="264"/>
      <c r="AF4" s="280" t="s">
        <v>196</v>
      </c>
      <c r="AG4" s="280"/>
      <c r="AH4" s="280"/>
      <c r="AI4" s="280"/>
      <c r="AJ4" s="275" t="s">
        <v>197</v>
      </c>
      <c r="AK4" s="275" t="s">
        <v>198</v>
      </c>
      <c r="AL4" s="278" t="s">
        <v>199</v>
      </c>
      <c r="AM4" s="281" t="s">
        <v>194</v>
      </c>
      <c r="AN4" s="266"/>
      <c r="AO4" s="266"/>
      <c r="AP4" s="267"/>
      <c r="AQ4" s="267"/>
      <c r="AR4" s="267"/>
      <c r="AS4" s="268"/>
      <c r="AT4" s="268"/>
      <c r="AU4" s="268"/>
      <c r="AV4" s="269"/>
      <c r="AW4" s="269"/>
      <c r="AX4" s="270"/>
      <c r="AY4" s="270"/>
      <c r="AZ4" s="270"/>
      <c r="BA4" s="270"/>
      <c r="BB4" s="271"/>
      <c r="BC4" s="271"/>
      <c r="BD4" s="272"/>
      <c r="BE4" s="272"/>
    </row>
    <row r="5" s="257" customFormat="true" ht="69" hidden="false" customHeight="true" outlineLevel="0" collapsed="false">
      <c r="A5" s="259"/>
      <c r="B5" s="259"/>
      <c r="C5" s="259"/>
      <c r="D5" s="282"/>
      <c r="E5" s="277" t="s">
        <v>200</v>
      </c>
      <c r="F5" s="277" t="s">
        <v>201</v>
      </c>
      <c r="G5" s="275"/>
      <c r="H5" s="283" t="s">
        <v>202</v>
      </c>
      <c r="I5" s="283" t="s">
        <v>203</v>
      </c>
      <c r="J5" s="283" t="s">
        <v>204</v>
      </c>
      <c r="K5" s="283" t="s">
        <v>205</v>
      </c>
      <c r="L5" s="283" t="s">
        <v>206</v>
      </c>
      <c r="M5" s="275" t="s">
        <v>207</v>
      </c>
      <c r="N5" s="275" t="s">
        <v>208</v>
      </c>
      <c r="O5" s="275" t="s">
        <v>209</v>
      </c>
      <c r="P5" s="284" t="s">
        <v>210</v>
      </c>
      <c r="Q5" s="275"/>
      <c r="R5" s="277"/>
      <c r="S5" s="278"/>
      <c r="T5" s="275"/>
      <c r="U5" s="285"/>
      <c r="V5" s="277" t="s">
        <v>200</v>
      </c>
      <c r="W5" s="277" t="s">
        <v>201</v>
      </c>
      <c r="X5" s="275"/>
      <c r="Y5" s="286" t="s">
        <v>202</v>
      </c>
      <c r="Z5" s="283" t="s">
        <v>203</v>
      </c>
      <c r="AA5" s="283" t="s">
        <v>204</v>
      </c>
      <c r="AB5" s="283" t="s">
        <v>205</v>
      </c>
      <c r="AC5" s="284" t="s">
        <v>206</v>
      </c>
      <c r="AD5" s="264"/>
      <c r="AE5" s="264"/>
      <c r="AF5" s="286" t="s">
        <v>207</v>
      </c>
      <c r="AG5" s="287" t="s">
        <v>208</v>
      </c>
      <c r="AH5" s="286" t="s">
        <v>209</v>
      </c>
      <c r="AI5" s="286" t="s">
        <v>211</v>
      </c>
      <c r="AJ5" s="275"/>
      <c r="AK5" s="275"/>
      <c r="AL5" s="278"/>
      <c r="AM5" s="281"/>
      <c r="AN5" s="288" t="s">
        <v>212</v>
      </c>
      <c r="AO5" s="288" t="s">
        <v>213</v>
      </c>
      <c r="AP5" s="289" t="s">
        <v>214</v>
      </c>
      <c r="AQ5" s="288" t="s">
        <v>215</v>
      </c>
      <c r="AR5" s="290" t="s">
        <v>216</v>
      </c>
      <c r="AS5" s="278" t="s">
        <v>214</v>
      </c>
      <c r="AT5" s="288" t="s">
        <v>215</v>
      </c>
      <c r="AU5" s="288" t="s">
        <v>216</v>
      </c>
      <c r="AV5" s="269"/>
      <c r="AW5" s="269"/>
      <c r="AX5" s="270"/>
      <c r="AY5" s="270"/>
      <c r="AZ5" s="270"/>
      <c r="BA5" s="270"/>
      <c r="BB5" s="288" t="s">
        <v>217</v>
      </c>
      <c r="BC5" s="289" t="s">
        <v>218</v>
      </c>
      <c r="BD5" s="288" t="s">
        <v>217</v>
      </c>
      <c r="BE5" s="291" t="s">
        <v>218</v>
      </c>
    </row>
    <row r="6" s="257" customFormat="true" ht="3.6" hidden="true" customHeight="true" outlineLevel="0" collapsed="false">
      <c r="A6" s="292"/>
      <c r="B6" s="293" t="s">
        <v>129</v>
      </c>
      <c r="C6" s="293"/>
      <c r="D6" s="294" t="s">
        <v>219</v>
      </c>
      <c r="E6" s="295" t="s">
        <v>200</v>
      </c>
      <c r="F6" s="295" t="s">
        <v>201</v>
      </c>
      <c r="G6" s="296" t="s">
        <v>220</v>
      </c>
      <c r="H6" s="297" t="s">
        <v>144</v>
      </c>
      <c r="I6" s="298" t="s">
        <v>133</v>
      </c>
      <c r="J6" s="298"/>
      <c r="K6" s="299" t="s">
        <v>221</v>
      </c>
      <c r="L6" s="299" t="s">
        <v>222</v>
      </c>
      <c r="M6" s="299" t="s">
        <v>223</v>
      </c>
      <c r="N6" s="300" t="s">
        <v>147</v>
      </c>
      <c r="O6" s="299" t="s">
        <v>224</v>
      </c>
      <c r="P6" s="301" t="s">
        <v>225</v>
      </c>
      <c r="Q6" s="296" t="s">
        <v>226</v>
      </c>
      <c r="R6" s="296" t="s">
        <v>227</v>
      </c>
      <c r="S6" s="302" t="s">
        <v>228</v>
      </c>
      <c r="T6" s="303" t="s">
        <v>142</v>
      </c>
      <c r="U6" s="294" t="s">
        <v>219</v>
      </c>
      <c r="V6" s="295" t="s">
        <v>200</v>
      </c>
      <c r="W6" s="295" t="s">
        <v>201</v>
      </c>
      <c r="X6" s="296" t="s">
        <v>220</v>
      </c>
      <c r="Y6" s="298" t="s">
        <v>144</v>
      </c>
      <c r="Z6" s="298" t="s">
        <v>133</v>
      </c>
      <c r="AA6" s="298"/>
      <c r="AB6" s="299" t="s">
        <v>221</v>
      </c>
      <c r="AC6" s="299" t="s">
        <v>222</v>
      </c>
      <c r="AD6" s="304" t="s">
        <v>129</v>
      </c>
      <c r="AE6" s="304"/>
      <c r="AF6" s="299" t="s">
        <v>223</v>
      </c>
      <c r="AG6" s="305" t="s">
        <v>147</v>
      </c>
      <c r="AH6" s="306" t="s">
        <v>224</v>
      </c>
      <c r="AI6" s="307" t="s">
        <v>225</v>
      </c>
      <c r="AJ6" s="308" t="s">
        <v>229</v>
      </c>
      <c r="AK6" s="308" t="s">
        <v>230</v>
      </c>
      <c r="AL6" s="309" t="s">
        <v>231</v>
      </c>
      <c r="AM6" s="310" t="s">
        <v>225</v>
      </c>
      <c r="AN6" s="311" t="s">
        <v>232</v>
      </c>
      <c r="AO6" s="307" t="s">
        <v>233</v>
      </c>
      <c r="AP6" s="312" t="s">
        <v>130</v>
      </c>
      <c r="AQ6" s="313" t="s">
        <v>152</v>
      </c>
      <c r="AR6" s="314" t="s">
        <v>153</v>
      </c>
      <c r="AS6" s="313" t="s">
        <v>130</v>
      </c>
      <c r="AT6" s="313" t="s">
        <v>152</v>
      </c>
      <c r="AU6" s="306" t="s">
        <v>153</v>
      </c>
      <c r="AV6" s="315" t="s">
        <v>234</v>
      </c>
      <c r="AW6" s="315" t="s">
        <v>235</v>
      </c>
      <c r="AX6" s="316" t="s">
        <v>236</v>
      </c>
      <c r="AY6" s="317" t="s">
        <v>237</v>
      </c>
      <c r="AZ6" s="317" t="s">
        <v>238</v>
      </c>
      <c r="BA6" s="317" t="s">
        <v>239</v>
      </c>
      <c r="BB6" s="318" t="s">
        <v>157</v>
      </c>
      <c r="BC6" s="319" t="s">
        <v>240</v>
      </c>
      <c r="BD6" s="320" t="s">
        <v>159</v>
      </c>
      <c r="BE6" s="321" t="s">
        <v>240</v>
      </c>
    </row>
    <row r="7" s="333" customFormat="true" ht="33.75" hidden="false" customHeight="true" outlineLevel="0" collapsed="false">
      <c r="A7" s="322"/>
      <c r="B7" s="323" t="s">
        <v>241</v>
      </c>
      <c r="C7" s="324" t="n">
        <v>2016</v>
      </c>
      <c r="D7" s="325" t="n">
        <v>151</v>
      </c>
      <c r="E7" s="326" t="n">
        <v>73</v>
      </c>
      <c r="F7" s="326" t="n">
        <v>78</v>
      </c>
      <c r="G7" s="326" t="n">
        <v>1</v>
      </c>
      <c r="H7" s="326" t="n">
        <v>4</v>
      </c>
      <c r="I7" s="326" t="n">
        <v>0</v>
      </c>
      <c r="J7" s="326" t="n">
        <v>7</v>
      </c>
      <c r="K7" s="326" t="n">
        <v>15</v>
      </c>
      <c r="L7" s="326" t="n">
        <v>6</v>
      </c>
      <c r="M7" s="326" t="n">
        <v>14</v>
      </c>
      <c r="N7" s="326" t="n">
        <v>0</v>
      </c>
      <c r="O7" s="326" t="n">
        <v>0</v>
      </c>
      <c r="P7" s="326" t="n">
        <v>0</v>
      </c>
      <c r="Q7" s="326" t="n">
        <v>34</v>
      </c>
      <c r="R7" s="326" t="n">
        <v>69</v>
      </c>
      <c r="S7" s="326" t="n">
        <v>1</v>
      </c>
      <c r="T7" s="326" t="n">
        <v>0</v>
      </c>
      <c r="U7" s="325" t="n">
        <v>193</v>
      </c>
      <c r="V7" s="327" t="n">
        <v>90</v>
      </c>
      <c r="W7" s="327" t="n">
        <v>103</v>
      </c>
      <c r="X7" s="326" t="n">
        <v>0</v>
      </c>
      <c r="Y7" s="326" t="n">
        <v>19</v>
      </c>
      <c r="Z7" s="326" t="n">
        <v>4</v>
      </c>
      <c r="AA7" s="326" t="n">
        <v>27</v>
      </c>
      <c r="AB7" s="326" t="n">
        <v>11</v>
      </c>
      <c r="AC7" s="326" t="n">
        <v>3</v>
      </c>
      <c r="AD7" s="328"/>
      <c r="AE7" s="329"/>
      <c r="AF7" s="326" t="n">
        <v>10</v>
      </c>
      <c r="AG7" s="326" t="n">
        <v>0</v>
      </c>
      <c r="AH7" s="326" t="n">
        <v>0</v>
      </c>
      <c r="AI7" s="326" t="n">
        <v>0</v>
      </c>
      <c r="AJ7" s="326" t="n">
        <v>40</v>
      </c>
      <c r="AK7" s="326" t="n">
        <v>79</v>
      </c>
      <c r="AL7" s="326" t="n">
        <v>0</v>
      </c>
      <c r="AM7" s="326" t="n">
        <v>0</v>
      </c>
      <c r="AN7" s="326" t="n">
        <v>67</v>
      </c>
      <c r="AO7" s="326" t="n">
        <v>67</v>
      </c>
      <c r="AP7" s="326" t="n">
        <v>57</v>
      </c>
      <c r="AQ7" s="326" t="n">
        <v>31</v>
      </c>
      <c r="AR7" s="326" t="n">
        <v>26</v>
      </c>
      <c r="AS7" s="326" t="n">
        <v>54</v>
      </c>
      <c r="AT7" s="326" t="n">
        <v>33</v>
      </c>
      <c r="AU7" s="326" t="n">
        <v>21</v>
      </c>
      <c r="AV7" s="330" t="n">
        <v>13.2481115630447</v>
      </c>
      <c r="AW7" s="330" t="n">
        <v>12.5508425334108</v>
      </c>
      <c r="AX7" s="330" t="n">
        <v>0.697269029633933</v>
      </c>
      <c r="AY7" s="330" t="n">
        <v>35.0958744915747</v>
      </c>
      <c r="AZ7" s="330" t="n">
        <v>44.8576409064497</v>
      </c>
      <c r="BA7" s="330" t="n">
        <v>-9.76176641487507</v>
      </c>
      <c r="BB7" s="326" t="n">
        <v>24</v>
      </c>
      <c r="BC7" s="331" t="n">
        <v>5.57815223707147</v>
      </c>
      <c r="BD7" s="326" t="n">
        <v>9</v>
      </c>
      <c r="BE7" s="332" t="n">
        <v>2.0918070889018</v>
      </c>
    </row>
    <row r="8" s="333" customFormat="true" ht="31.15" hidden="false" customHeight="true" outlineLevel="0" collapsed="false">
      <c r="A8" s="334"/>
      <c r="B8" s="323" t="s">
        <v>242</v>
      </c>
      <c r="C8" s="335" t="n">
        <v>2017</v>
      </c>
      <c r="D8" s="336" t="n">
        <v>146</v>
      </c>
      <c r="E8" s="336" t="n">
        <v>73</v>
      </c>
      <c r="F8" s="336" t="n">
        <v>73</v>
      </c>
      <c r="G8" s="336" t="n">
        <v>0</v>
      </c>
      <c r="H8" s="336" t="n">
        <v>13</v>
      </c>
      <c r="I8" s="336" t="n">
        <v>2</v>
      </c>
      <c r="J8" s="336" t="n">
        <v>25</v>
      </c>
      <c r="K8" s="336" t="n">
        <v>5</v>
      </c>
      <c r="L8" s="336" t="n">
        <v>2</v>
      </c>
      <c r="M8" s="336" t="n">
        <v>6</v>
      </c>
      <c r="N8" s="336" t="n">
        <v>0</v>
      </c>
      <c r="O8" s="336" t="n">
        <v>0</v>
      </c>
      <c r="P8" s="336" t="n">
        <v>0</v>
      </c>
      <c r="Q8" s="336" t="n">
        <v>26</v>
      </c>
      <c r="R8" s="336" t="n">
        <v>67</v>
      </c>
      <c r="S8" s="336" t="n">
        <v>0</v>
      </c>
      <c r="T8" s="336" t="n">
        <v>0</v>
      </c>
      <c r="U8" s="336" t="n">
        <v>191</v>
      </c>
      <c r="V8" s="336" t="n">
        <v>90</v>
      </c>
      <c r="W8" s="336" t="n">
        <v>101</v>
      </c>
      <c r="X8" s="336" t="n">
        <v>0</v>
      </c>
      <c r="Y8" s="336" t="n">
        <v>14</v>
      </c>
      <c r="Z8" s="336" t="n">
        <v>2</v>
      </c>
      <c r="AA8" s="336" t="n">
        <v>27</v>
      </c>
      <c r="AB8" s="336" t="n">
        <v>5</v>
      </c>
      <c r="AC8" s="336" t="n">
        <v>5</v>
      </c>
      <c r="AD8" s="323"/>
      <c r="AE8" s="335"/>
      <c r="AF8" s="336" t="n">
        <v>14</v>
      </c>
      <c r="AG8" s="336" t="n">
        <v>0</v>
      </c>
      <c r="AH8" s="336" t="n">
        <v>1</v>
      </c>
      <c r="AI8" s="336" t="n">
        <v>0</v>
      </c>
      <c r="AJ8" s="336" t="n">
        <v>28</v>
      </c>
      <c r="AK8" s="336" t="n">
        <v>95</v>
      </c>
      <c r="AL8" s="336" t="n">
        <v>0</v>
      </c>
      <c r="AM8" s="336" t="n">
        <v>0</v>
      </c>
      <c r="AN8" s="336" t="n">
        <v>57</v>
      </c>
      <c r="AO8" s="336" t="n">
        <v>57</v>
      </c>
      <c r="AP8" s="336" t="n">
        <v>35</v>
      </c>
      <c r="AQ8" s="336" t="n">
        <v>16</v>
      </c>
      <c r="AR8" s="336" t="n">
        <v>19</v>
      </c>
      <c r="AS8" s="336" t="n">
        <v>51</v>
      </c>
      <c r="AT8" s="336" t="n">
        <v>36</v>
      </c>
      <c r="AU8" s="336" t="n">
        <v>15</v>
      </c>
      <c r="AV8" s="337" t="n">
        <v>8.23</v>
      </c>
      <c r="AW8" s="337" t="n">
        <v>11.99</v>
      </c>
      <c r="AX8" s="337" t="n">
        <v>-3.76</v>
      </c>
      <c r="AY8" s="337" t="n">
        <v>34.33</v>
      </c>
      <c r="AZ8" s="337" t="n">
        <v>44.91</v>
      </c>
      <c r="BA8" s="337" t="n">
        <v>-10.58</v>
      </c>
      <c r="BB8" s="336" t="n">
        <v>16</v>
      </c>
      <c r="BC8" s="338" t="n">
        <v>3.76</v>
      </c>
      <c r="BD8" s="336" t="n">
        <v>13</v>
      </c>
      <c r="BE8" s="339" t="n">
        <v>3.06</v>
      </c>
    </row>
    <row r="9" s="346" customFormat="true" ht="31.15" hidden="false" customHeight="true" outlineLevel="0" collapsed="false">
      <c r="A9" s="340"/>
      <c r="B9" s="323" t="s">
        <v>243</v>
      </c>
      <c r="C9" s="335" t="n">
        <v>2018</v>
      </c>
      <c r="D9" s="336" t="n">
        <v>165</v>
      </c>
      <c r="E9" s="341" t="n">
        <v>75</v>
      </c>
      <c r="F9" s="341" t="n">
        <v>90</v>
      </c>
      <c r="G9" s="341" t="n">
        <v>0</v>
      </c>
      <c r="H9" s="341" t="n">
        <v>16</v>
      </c>
      <c r="I9" s="341" t="n">
        <v>5</v>
      </c>
      <c r="J9" s="341" t="n">
        <v>21</v>
      </c>
      <c r="K9" s="341" t="n">
        <v>2</v>
      </c>
      <c r="L9" s="341" t="n">
        <v>5</v>
      </c>
      <c r="M9" s="341" t="n">
        <v>8</v>
      </c>
      <c r="N9" s="341" t="n">
        <v>0</v>
      </c>
      <c r="O9" s="341" t="n">
        <v>1</v>
      </c>
      <c r="P9" s="341" t="n">
        <v>0</v>
      </c>
      <c r="Q9" s="341" t="n">
        <v>37</v>
      </c>
      <c r="R9" s="341" t="n">
        <v>69</v>
      </c>
      <c r="S9" s="341" t="n">
        <v>1</v>
      </c>
      <c r="T9" s="341" t="n">
        <v>0</v>
      </c>
      <c r="U9" s="336" t="n">
        <v>190</v>
      </c>
      <c r="V9" s="342" t="n">
        <v>88</v>
      </c>
      <c r="W9" s="342" t="n">
        <v>102</v>
      </c>
      <c r="X9" s="341" t="n">
        <v>1</v>
      </c>
      <c r="Y9" s="341" t="n">
        <v>19</v>
      </c>
      <c r="Z9" s="341" t="n">
        <v>1</v>
      </c>
      <c r="AA9" s="341" t="n">
        <v>24</v>
      </c>
      <c r="AB9" s="341" t="n">
        <v>8</v>
      </c>
      <c r="AC9" s="341" t="n">
        <v>2</v>
      </c>
      <c r="AD9" s="343"/>
      <c r="AE9" s="344"/>
      <c r="AF9" s="341" t="n">
        <v>8</v>
      </c>
      <c r="AG9" s="341" t="n">
        <v>0</v>
      </c>
      <c r="AH9" s="341" t="n">
        <v>0</v>
      </c>
      <c r="AI9" s="341" t="n">
        <v>0</v>
      </c>
      <c r="AJ9" s="341" t="n">
        <v>30</v>
      </c>
      <c r="AK9" s="341" t="n">
        <v>97</v>
      </c>
      <c r="AL9" s="341" t="n">
        <v>0</v>
      </c>
      <c r="AM9" s="341" t="n">
        <v>0</v>
      </c>
      <c r="AN9" s="341" t="n">
        <v>60</v>
      </c>
      <c r="AO9" s="341" t="n">
        <v>60</v>
      </c>
      <c r="AP9" s="341" t="n">
        <v>43</v>
      </c>
      <c r="AQ9" s="341" t="n">
        <v>25</v>
      </c>
      <c r="AR9" s="341" t="n">
        <v>18</v>
      </c>
      <c r="AS9" s="341" t="n">
        <v>54</v>
      </c>
      <c r="AT9" s="341" t="n">
        <v>33</v>
      </c>
      <c r="AU9" s="341" t="n">
        <v>21</v>
      </c>
      <c r="AV9" s="337" t="n">
        <v>10.2283539486204</v>
      </c>
      <c r="AW9" s="337" t="n">
        <v>12.8449096098953</v>
      </c>
      <c r="AX9" s="337" t="n">
        <v>-2.61655566127498</v>
      </c>
      <c r="AY9" s="337" t="n">
        <v>39.2483349191246</v>
      </c>
      <c r="AZ9" s="337" t="n">
        <v>45.1950523311132</v>
      </c>
      <c r="BA9" s="337" t="n">
        <v>-5.94671741198859</v>
      </c>
      <c r="BB9" s="341" t="n">
        <v>18</v>
      </c>
      <c r="BC9" s="345" t="n">
        <v>4.28163653663178</v>
      </c>
      <c r="BD9" s="341" t="n">
        <v>9</v>
      </c>
      <c r="BE9" s="339" t="n">
        <v>2.14081826831589</v>
      </c>
    </row>
    <row r="10" s="346" customFormat="true" ht="31.15" hidden="false" customHeight="true" outlineLevel="0" collapsed="false">
      <c r="A10" s="347"/>
      <c r="B10" s="323" t="s">
        <v>244</v>
      </c>
      <c r="C10" s="335" t="n">
        <v>2019</v>
      </c>
      <c r="D10" s="336" t="n">
        <v>137</v>
      </c>
      <c r="E10" s="341" t="n">
        <v>61</v>
      </c>
      <c r="F10" s="341" t="n">
        <v>76</v>
      </c>
      <c r="G10" s="341" t="n">
        <v>1</v>
      </c>
      <c r="H10" s="341" t="n">
        <v>12</v>
      </c>
      <c r="I10" s="341" t="n">
        <v>3</v>
      </c>
      <c r="J10" s="341" t="n">
        <v>5</v>
      </c>
      <c r="K10" s="341" t="n">
        <v>5</v>
      </c>
      <c r="L10" s="341" t="n">
        <v>1</v>
      </c>
      <c r="M10" s="341" t="n">
        <v>3</v>
      </c>
      <c r="N10" s="341" t="n">
        <v>0</v>
      </c>
      <c r="O10" s="341" t="n">
        <v>0</v>
      </c>
      <c r="P10" s="341" t="n">
        <v>0</v>
      </c>
      <c r="Q10" s="341" t="n">
        <v>33</v>
      </c>
      <c r="R10" s="341" t="n">
        <v>73</v>
      </c>
      <c r="S10" s="341" t="n">
        <v>1</v>
      </c>
      <c r="T10" s="341" t="n">
        <v>0</v>
      </c>
      <c r="U10" s="336" t="n">
        <v>196</v>
      </c>
      <c r="V10" s="342" t="n">
        <v>80</v>
      </c>
      <c r="W10" s="342" t="n">
        <v>116</v>
      </c>
      <c r="X10" s="341" t="n">
        <v>0</v>
      </c>
      <c r="Y10" s="341" t="n">
        <v>16</v>
      </c>
      <c r="Z10" s="341" t="n">
        <v>7</v>
      </c>
      <c r="AA10" s="341" t="n">
        <v>22</v>
      </c>
      <c r="AB10" s="341" t="n">
        <v>10</v>
      </c>
      <c r="AC10" s="341" t="n">
        <v>5</v>
      </c>
      <c r="AD10" s="343"/>
      <c r="AE10" s="344"/>
      <c r="AF10" s="341" t="n">
        <v>7</v>
      </c>
      <c r="AG10" s="341" t="n">
        <v>0</v>
      </c>
      <c r="AH10" s="341" t="n">
        <v>0</v>
      </c>
      <c r="AI10" s="341" t="n">
        <v>0</v>
      </c>
      <c r="AJ10" s="341" t="n">
        <v>46</v>
      </c>
      <c r="AK10" s="341" t="n">
        <v>83</v>
      </c>
      <c r="AL10" s="341" t="n">
        <v>0</v>
      </c>
      <c r="AM10" s="341" t="n">
        <v>0</v>
      </c>
      <c r="AN10" s="341" t="n">
        <v>79</v>
      </c>
      <c r="AO10" s="341" t="n">
        <v>79</v>
      </c>
      <c r="AP10" s="341" t="n">
        <v>44</v>
      </c>
      <c r="AQ10" s="341" t="n">
        <v>23</v>
      </c>
      <c r="AR10" s="341" t="n">
        <v>21</v>
      </c>
      <c r="AS10" s="341" t="n">
        <v>51</v>
      </c>
      <c r="AT10" s="341" t="n">
        <v>31</v>
      </c>
      <c r="AU10" s="341" t="n">
        <v>20</v>
      </c>
      <c r="AV10" s="337" t="n">
        <v>10.5947507825668</v>
      </c>
      <c r="AW10" s="337" t="n">
        <v>12.280279316157</v>
      </c>
      <c r="AX10" s="337" t="n">
        <v>-1.68552853359018</v>
      </c>
      <c r="AY10" s="337" t="n">
        <v>32.9882013002649</v>
      </c>
      <c r="AZ10" s="337" t="n">
        <v>47.1947989405249</v>
      </c>
      <c r="BA10" s="337" t="n">
        <v>-14.2065976402601</v>
      </c>
      <c r="BB10" s="341" t="n">
        <v>30</v>
      </c>
      <c r="BC10" s="345" t="n">
        <v>7.22369371538647</v>
      </c>
      <c r="BD10" s="341" t="n">
        <v>8</v>
      </c>
      <c r="BE10" s="339" t="n">
        <v>1.92631832410306</v>
      </c>
    </row>
    <row r="11" s="346" customFormat="true" ht="31.15" hidden="false" customHeight="true" outlineLevel="0" collapsed="false">
      <c r="A11" s="347"/>
      <c r="B11" s="323" t="s">
        <v>245</v>
      </c>
      <c r="C11" s="335" t="n">
        <v>2020</v>
      </c>
      <c r="D11" s="336" t="n">
        <v>155</v>
      </c>
      <c r="E11" s="341" t="n">
        <v>66</v>
      </c>
      <c r="F11" s="341" t="n">
        <v>89</v>
      </c>
      <c r="G11" s="341" t="n">
        <v>0</v>
      </c>
      <c r="H11" s="341" t="n">
        <v>13</v>
      </c>
      <c r="I11" s="341" t="n">
        <v>2</v>
      </c>
      <c r="J11" s="341" t="n">
        <v>17</v>
      </c>
      <c r="K11" s="341" t="n">
        <v>9</v>
      </c>
      <c r="L11" s="341" t="n">
        <v>3</v>
      </c>
      <c r="M11" s="341" t="n">
        <v>12</v>
      </c>
      <c r="N11" s="341" t="n">
        <v>0</v>
      </c>
      <c r="O11" s="341" t="n">
        <v>0</v>
      </c>
      <c r="P11" s="341" t="n">
        <v>0</v>
      </c>
      <c r="Q11" s="341" t="n">
        <v>22</v>
      </c>
      <c r="R11" s="341" t="n">
        <v>77</v>
      </c>
      <c r="S11" s="341" t="n">
        <v>0</v>
      </c>
      <c r="T11" s="341" t="n">
        <v>0</v>
      </c>
      <c r="U11" s="336" t="n">
        <v>167</v>
      </c>
      <c r="V11" s="342" t="n">
        <v>82</v>
      </c>
      <c r="W11" s="342" t="n">
        <v>85</v>
      </c>
      <c r="X11" s="341" t="n">
        <v>3</v>
      </c>
      <c r="Y11" s="341" t="n">
        <v>5</v>
      </c>
      <c r="Z11" s="341" t="n">
        <v>4</v>
      </c>
      <c r="AA11" s="341" t="n">
        <v>16</v>
      </c>
      <c r="AB11" s="341" t="n">
        <v>1</v>
      </c>
      <c r="AC11" s="341" t="n">
        <v>1</v>
      </c>
      <c r="AD11" s="343"/>
      <c r="AE11" s="344"/>
      <c r="AF11" s="341" t="n">
        <v>10</v>
      </c>
      <c r="AG11" s="341" t="n">
        <v>0</v>
      </c>
      <c r="AH11" s="341" t="n">
        <v>0</v>
      </c>
      <c r="AI11" s="341" t="n">
        <v>0</v>
      </c>
      <c r="AJ11" s="341" t="n">
        <v>40</v>
      </c>
      <c r="AK11" s="341" t="n">
        <v>87</v>
      </c>
      <c r="AL11" s="341" t="n">
        <v>0</v>
      </c>
      <c r="AM11" s="341" t="n">
        <v>0</v>
      </c>
      <c r="AN11" s="341" t="n">
        <v>87</v>
      </c>
      <c r="AO11" s="341" t="n">
        <v>87</v>
      </c>
      <c r="AP11" s="341" t="n">
        <v>45</v>
      </c>
      <c r="AQ11" s="341" t="n">
        <v>29</v>
      </c>
      <c r="AR11" s="341" t="n">
        <v>16</v>
      </c>
      <c r="AS11" s="341" t="n">
        <v>48</v>
      </c>
      <c r="AT11" s="341" t="n">
        <v>41</v>
      </c>
      <c r="AU11" s="341" t="n">
        <v>7</v>
      </c>
      <c r="AV11" s="337" t="n">
        <v>10.9422492401216</v>
      </c>
      <c r="AW11" s="337" t="n">
        <v>11.6717325227964</v>
      </c>
      <c r="AX11" s="337" t="n">
        <v>-0.729483282674773</v>
      </c>
      <c r="AY11" s="337" t="n">
        <v>37.6899696048632</v>
      </c>
      <c r="AZ11" s="337" t="n">
        <v>40.6079027355623</v>
      </c>
      <c r="BA11" s="337" t="n">
        <v>-2.91793313069908</v>
      </c>
      <c r="BB11" s="341" t="n">
        <v>24</v>
      </c>
      <c r="BC11" s="345" t="n">
        <v>5.83586626139818</v>
      </c>
      <c r="BD11" s="341" t="n">
        <v>6</v>
      </c>
      <c r="BE11" s="339" t="n">
        <v>1.45896656534954</v>
      </c>
    </row>
    <row r="12" s="346" customFormat="true" ht="31.15" hidden="false" customHeight="true" outlineLevel="0" collapsed="false">
      <c r="A12" s="347"/>
      <c r="B12" s="323" t="s">
        <v>246</v>
      </c>
      <c r="C12" s="335" t="n">
        <v>2021</v>
      </c>
      <c r="D12" s="336" t="n">
        <f aca="false">'[3]2-2-2'!D25</f>
        <v>204</v>
      </c>
      <c r="E12" s="341" t="n">
        <f aca="false">'[3]2-2-2'!E25</f>
        <v>89</v>
      </c>
      <c r="F12" s="341" t="n">
        <f aca="false">'[3]2-2-2'!F25</f>
        <v>115</v>
      </c>
      <c r="G12" s="341" t="n">
        <f aca="false">'[3]2-2-2'!G25</f>
        <v>0</v>
      </c>
      <c r="H12" s="341" t="n">
        <f aca="false">'[3]2-2-2'!H25</f>
        <v>19</v>
      </c>
      <c r="I12" s="341" t="n">
        <f aca="false">'[3]2-2-2'!I25</f>
        <v>2</v>
      </c>
      <c r="J12" s="341" t="n">
        <f aca="false">'[3]2-2-2'!J25</f>
        <v>28</v>
      </c>
      <c r="K12" s="341" t="n">
        <f aca="false">'[3]2-2-2'!K25</f>
        <v>5</v>
      </c>
      <c r="L12" s="341" t="n">
        <f aca="false">'[3]2-2-2'!L25</f>
        <v>4</v>
      </c>
      <c r="M12" s="341" t="n">
        <f aca="false">'[3]2-2-2'!M25</f>
        <v>11</v>
      </c>
      <c r="N12" s="341" t="n">
        <f aca="false">'[3]2-2-2'!N25</f>
        <v>0</v>
      </c>
      <c r="O12" s="341" t="n">
        <f aca="false">'[3]2-2-2'!O25</f>
        <v>0</v>
      </c>
      <c r="P12" s="341" t="n">
        <f aca="false">'[3]2-2-2'!P25</f>
        <v>0</v>
      </c>
      <c r="Q12" s="341" t="n">
        <f aca="false">'[3]2-2-2'!Q25</f>
        <v>40</v>
      </c>
      <c r="R12" s="341" t="n">
        <f aca="false">'[3]2-2-2'!R25</f>
        <v>95</v>
      </c>
      <c r="S12" s="341" t="n">
        <f aca="false">'[3]2-2-2'!S25</f>
        <v>0</v>
      </c>
      <c r="T12" s="341" t="n">
        <f aca="false">'[3]2-2-2'!T25</f>
        <v>0</v>
      </c>
      <c r="U12" s="336" t="n">
        <f aca="false">'[3]2-2-2'!U25</f>
        <v>170</v>
      </c>
      <c r="V12" s="342" t="n">
        <f aca="false">'[3]2-2-2'!V25</f>
        <v>67</v>
      </c>
      <c r="W12" s="342" t="n">
        <f aca="false">'[3]2-2-2'!W25</f>
        <v>103</v>
      </c>
      <c r="X12" s="341" t="n">
        <f aca="false">'[3]2-2-2'!X25</f>
        <v>10</v>
      </c>
      <c r="Y12" s="341" t="n">
        <f aca="false">'[3]2-2-2'!Y25</f>
        <v>6</v>
      </c>
      <c r="Z12" s="341" t="n">
        <f aca="false">'[3]2-2-2'!Z25</f>
        <v>3</v>
      </c>
      <c r="AA12" s="341" t="n">
        <f aca="false">'[3]2-2-2'!AA25</f>
        <v>29</v>
      </c>
      <c r="AB12" s="341" t="n">
        <f aca="false">'[3]2-2-2'!AB25</f>
        <v>4</v>
      </c>
      <c r="AC12" s="341" t="n">
        <f aca="false">'[3]2-2-2'!AC25</f>
        <v>3</v>
      </c>
      <c r="AD12" s="343"/>
      <c r="AE12" s="344"/>
      <c r="AF12" s="341" t="n">
        <f aca="false">'[3]2-2-2'!AG25</f>
        <v>12</v>
      </c>
      <c r="AG12" s="341" t="n">
        <f aca="false">'[3]2-2-2'!AH25</f>
        <v>0</v>
      </c>
      <c r="AH12" s="341" t="n">
        <f aca="false">'[3]2-2-2'!AI25</f>
        <v>2</v>
      </c>
      <c r="AI12" s="341" t="n">
        <f aca="false">'[3]2-2-2'!AJ25</f>
        <v>0</v>
      </c>
      <c r="AJ12" s="341" t="n">
        <f aca="false">'[3]2-2-2'!AK25</f>
        <v>35</v>
      </c>
      <c r="AK12" s="341" t="n">
        <f aca="false">'[3]2-2-2'!AL25</f>
        <v>66</v>
      </c>
      <c r="AL12" s="341" t="n">
        <f aca="false">'[3]2-2-2'!AM25</f>
        <v>0</v>
      </c>
      <c r="AM12" s="341" t="n">
        <f aca="false">'[3]2-2-2'!AN25</f>
        <v>0</v>
      </c>
      <c r="AN12" s="341" t="n">
        <f aca="false">'[3]2-2-2'!AO25</f>
        <v>92</v>
      </c>
      <c r="AO12" s="341" t="n">
        <f aca="false">'[3]2-2-2'!AP25</f>
        <v>92</v>
      </c>
      <c r="AP12" s="341" t="n">
        <f aca="false">'[3]2-2-2'!AQ25</f>
        <v>58</v>
      </c>
      <c r="AQ12" s="341" t="n">
        <f aca="false">'[3]2-2-2'!AR25</f>
        <v>37</v>
      </c>
      <c r="AR12" s="341" t="n">
        <f aca="false">'[3]2-2-2'!AS25</f>
        <v>21</v>
      </c>
      <c r="AS12" s="341" t="n">
        <f aca="false">'[3]2-2-2'!AT25</f>
        <v>46</v>
      </c>
      <c r="AT12" s="341" t="n">
        <f aca="false">'[3]2-2-2'!AU25</f>
        <v>32</v>
      </c>
      <c r="AU12" s="341" t="n">
        <f aca="false">'[3]2-2-2'!AV25</f>
        <v>14</v>
      </c>
      <c r="AV12" s="337" t="n">
        <f aca="false">'[3]2-2-2'!AW25</f>
        <v>14.0503875968992</v>
      </c>
      <c r="AW12" s="337" t="n">
        <f aca="false">'[3]2-2-2'!AX25</f>
        <v>11.1434108527132</v>
      </c>
      <c r="AX12" s="337" t="n">
        <f aca="false">'[3]2-2-2'!AY25</f>
        <v>2.90697674418605</v>
      </c>
      <c r="AY12" s="337" t="n">
        <f aca="false">'[3]2-2-2'!AZ25</f>
        <v>49.4186046511628</v>
      </c>
      <c r="AZ12" s="337" t="n">
        <f aca="false">'[3]2-2-2'!BA25</f>
        <v>41.1821705426357</v>
      </c>
      <c r="BA12" s="337" t="n">
        <f aca="false">'[3]2-2-2'!BB25</f>
        <v>8.23643410852714</v>
      </c>
      <c r="BB12" s="341" t="n">
        <f aca="false">'[3]2-2-2'!BC25</f>
        <v>18</v>
      </c>
      <c r="BC12" s="345" t="n">
        <f aca="false">'[3]2-2-2'!BD25</f>
        <v>5.81395348837209</v>
      </c>
      <c r="BD12" s="341" t="n">
        <f aca="false">'[3]2-2-2'!BE25</f>
        <v>13</v>
      </c>
      <c r="BE12" s="339" t="n">
        <f aca="false">'[3]2-2-2'!BF25</f>
        <v>1.45896656534954</v>
      </c>
    </row>
    <row r="13" s="359" customFormat="true" ht="31.15" hidden="false" customHeight="true" outlineLevel="0" collapsed="false">
      <c r="A13" s="348"/>
      <c r="B13" s="349" t="s">
        <v>247</v>
      </c>
      <c r="C13" s="350" t="n">
        <v>2022</v>
      </c>
      <c r="D13" s="351" t="n">
        <v>225</v>
      </c>
      <c r="E13" s="352" t="n">
        <v>102</v>
      </c>
      <c r="F13" s="352" t="n">
        <v>123</v>
      </c>
      <c r="G13" s="352" t="n">
        <v>4</v>
      </c>
      <c r="H13" s="352" t="n">
        <v>23</v>
      </c>
      <c r="I13" s="352" t="n">
        <v>6</v>
      </c>
      <c r="J13" s="352" t="n">
        <v>30</v>
      </c>
      <c r="K13" s="352" t="n">
        <v>6</v>
      </c>
      <c r="L13" s="352" t="n">
        <v>3</v>
      </c>
      <c r="M13" s="352" t="n">
        <v>11</v>
      </c>
      <c r="N13" s="352" t="n">
        <v>0</v>
      </c>
      <c r="O13" s="352" t="n">
        <v>0</v>
      </c>
      <c r="P13" s="352" t="n">
        <v>0</v>
      </c>
      <c r="Q13" s="352" t="n">
        <v>41</v>
      </c>
      <c r="R13" s="352" t="n">
        <v>101</v>
      </c>
      <c r="S13" s="352" t="n">
        <v>0</v>
      </c>
      <c r="T13" s="352" t="n">
        <v>0</v>
      </c>
      <c r="U13" s="351" t="n">
        <v>148</v>
      </c>
      <c r="V13" s="353" t="n">
        <v>62</v>
      </c>
      <c r="W13" s="353" t="n">
        <v>86</v>
      </c>
      <c r="X13" s="352" t="n">
        <v>2</v>
      </c>
      <c r="Y13" s="352" t="n">
        <v>11</v>
      </c>
      <c r="Z13" s="352" t="n">
        <v>2</v>
      </c>
      <c r="AA13" s="352" t="n">
        <v>16</v>
      </c>
      <c r="AB13" s="352" t="n">
        <v>4</v>
      </c>
      <c r="AC13" s="352" t="n">
        <v>2</v>
      </c>
      <c r="AD13" s="354"/>
      <c r="AE13" s="355"/>
      <c r="AF13" s="352" t="n">
        <v>7</v>
      </c>
      <c r="AG13" s="352" t="n">
        <v>0</v>
      </c>
      <c r="AH13" s="352" t="n">
        <v>2</v>
      </c>
      <c r="AI13" s="352" t="n">
        <v>0</v>
      </c>
      <c r="AJ13" s="352" t="n">
        <v>29</v>
      </c>
      <c r="AK13" s="352" t="n">
        <v>73</v>
      </c>
      <c r="AL13" s="352" t="n">
        <v>0</v>
      </c>
      <c r="AM13" s="352" t="n">
        <v>0</v>
      </c>
      <c r="AN13" s="352" t="n">
        <v>88</v>
      </c>
      <c r="AO13" s="352" t="n">
        <v>88</v>
      </c>
      <c r="AP13" s="352" t="n">
        <v>51</v>
      </c>
      <c r="AQ13" s="352" t="n">
        <v>27</v>
      </c>
      <c r="AR13" s="352" t="n">
        <v>24</v>
      </c>
      <c r="AS13" s="352" t="n">
        <v>57</v>
      </c>
      <c r="AT13" s="352" t="n">
        <v>36</v>
      </c>
      <c r="AU13" s="352" t="n">
        <v>21</v>
      </c>
      <c r="AV13" s="356" t="n">
        <v>12.1820136151917</v>
      </c>
      <c r="AW13" s="356" t="n">
        <v>13.6151916875672</v>
      </c>
      <c r="AX13" s="356" t="n">
        <v>-1.43317807237549</v>
      </c>
      <c r="AY13" s="356" t="n">
        <v>53.744177714081</v>
      </c>
      <c r="AZ13" s="356" t="n">
        <v>35.3517257852622</v>
      </c>
      <c r="BA13" s="356" t="n">
        <v>18.3924519288188</v>
      </c>
      <c r="BB13" s="352" t="n">
        <v>28</v>
      </c>
      <c r="BC13" s="357" t="n">
        <v>6.6881643377523</v>
      </c>
      <c r="BD13" s="352" t="n">
        <v>12</v>
      </c>
      <c r="BE13" s="358" t="n">
        <v>2.86635614475099</v>
      </c>
    </row>
    <row r="14" customFormat="false" ht="13.9" hidden="false" customHeight="true" outlineLevel="0" collapsed="false">
      <c r="A14" s="225" t="s">
        <v>164</v>
      </c>
      <c r="B14" s="226"/>
      <c r="C14" s="226"/>
      <c r="D14" s="226"/>
      <c r="E14" s="226"/>
      <c r="F14" s="227"/>
      <c r="G14" s="228"/>
      <c r="H14" s="228"/>
      <c r="I14" s="228"/>
      <c r="J14" s="228"/>
      <c r="K14" s="228"/>
      <c r="L14" s="228"/>
      <c r="M14" s="228"/>
      <c r="N14" s="229"/>
      <c r="O14" s="230"/>
      <c r="P14" s="230"/>
      <c r="Q14" s="231"/>
      <c r="R14" s="231"/>
      <c r="S14" s="231"/>
      <c r="T14" s="226"/>
      <c r="U14" s="226"/>
      <c r="V14" s="226"/>
      <c r="W14" s="226"/>
      <c r="X14" s="227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31"/>
      <c r="AJ14" s="231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</row>
    <row r="15" customFormat="false" ht="18.6" hidden="false" customHeight="true" outlineLevel="0" collapsed="false">
      <c r="A15" s="234" t="s">
        <v>165</v>
      </c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0"/>
      <c r="P15" s="230"/>
      <c r="Q15" s="236"/>
      <c r="R15" s="236"/>
      <c r="S15" s="236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6"/>
      <c r="AJ15" s="236"/>
    </row>
    <row r="16" customFormat="false" ht="18.75" hidden="false" customHeight="true" outlineLevel="0" collapsed="false">
      <c r="A16" s="234" t="s">
        <v>166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28"/>
      <c r="L16" s="228"/>
      <c r="M16" s="228"/>
      <c r="N16" s="229"/>
      <c r="O16" s="230"/>
      <c r="P16" s="230"/>
      <c r="Q16" s="236"/>
      <c r="R16" s="236"/>
      <c r="S16" s="236"/>
      <c r="T16" s="235"/>
      <c r="U16" s="235"/>
      <c r="V16" s="235"/>
      <c r="W16" s="235"/>
      <c r="X16" s="235"/>
      <c r="Y16" s="235"/>
      <c r="Z16" s="235"/>
      <c r="AA16" s="235"/>
      <c r="AB16" s="235"/>
      <c r="AC16" s="228"/>
      <c r="AD16" s="228"/>
      <c r="AE16" s="228"/>
      <c r="AF16" s="228"/>
      <c r="AG16" s="228"/>
      <c r="AH16" s="228"/>
      <c r="AI16" s="236"/>
      <c r="AJ16" s="236"/>
    </row>
    <row r="17" customFormat="false" ht="18.75" hidden="false" customHeight="true" outlineLevel="0" collapsed="false">
      <c r="A17" s="234" t="s">
        <v>16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28"/>
      <c r="L17" s="228"/>
      <c r="M17" s="228"/>
      <c r="N17" s="229"/>
      <c r="O17" s="230"/>
      <c r="P17" s="230"/>
      <c r="Q17" s="236"/>
      <c r="R17" s="236"/>
      <c r="S17" s="236"/>
      <c r="T17" s="235"/>
      <c r="U17" s="235"/>
      <c r="V17" s="235"/>
      <c r="W17" s="235"/>
      <c r="X17" s="235"/>
      <c r="Y17" s="235"/>
      <c r="Z17" s="235"/>
      <c r="AA17" s="235"/>
      <c r="AB17" s="235"/>
      <c r="AC17" s="228"/>
      <c r="AD17" s="228"/>
      <c r="AE17" s="228"/>
      <c r="AF17" s="236"/>
      <c r="AG17" s="236"/>
      <c r="AH17" s="236"/>
      <c r="AI17" s="236"/>
      <c r="AJ17" s="236"/>
    </row>
    <row r="18" customFormat="false" ht="19.9" hidden="false" customHeight="true" outlineLevel="0" collapsed="false">
      <c r="B18" s="239"/>
      <c r="C18" s="239"/>
      <c r="G18" s="241"/>
      <c r="H18" s="241"/>
      <c r="I18" s="241"/>
      <c r="J18" s="241"/>
      <c r="K18" s="241"/>
      <c r="L18" s="241"/>
      <c r="M18" s="241"/>
      <c r="N18" s="241"/>
      <c r="O18" s="241"/>
      <c r="P18" s="241"/>
    </row>
    <row r="19" customFormat="false" ht="19.9" hidden="false" customHeight="true" outlineLevel="0" collapsed="false">
      <c r="B19" s="239"/>
      <c r="C19" s="239"/>
      <c r="G19" s="241"/>
      <c r="H19" s="241"/>
      <c r="I19" s="241"/>
      <c r="J19" s="241"/>
      <c r="K19" s="241"/>
      <c r="L19" s="241"/>
      <c r="M19" s="241"/>
      <c r="N19" s="241"/>
      <c r="O19" s="241"/>
      <c r="P19" s="241"/>
    </row>
    <row r="28" customFormat="false" ht="19.9" hidden="false" customHeight="true" outlineLevel="0" collapsed="false">
      <c r="AM28" s="360"/>
    </row>
    <row r="30" customFormat="false" ht="19.9" hidden="false" customHeight="true" outlineLevel="0" collapsed="false">
      <c r="G30" s="243" t="n">
        <v>20</v>
      </c>
      <c r="T30" s="243"/>
      <c r="U30" s="361" t="n">
        <v>21</v>
      </c>
      <c r="AJ30" s="243"/>
      <c r="AK30" s="360" t="n">
        <v>22</v>
      </c>
      <c r="AX30" s="243"/>
      <c r="AY30" s="360" t="n">
        <v>23</v>
      </c>
    </row>
  </sheetData>
  <mergeCells count="41">
    <mergeCell ref="A1:N1"/>
    <mergeCell ref="O1:AC1"/>
    <mergeCell ref="AD1:AO1"/>
    <mergeCell ref="AP1:BE1"/>
    <mergeCell ref="A2:C2"/>
    <mergeCell ref="AA2:AC2"/>
    <mergeCell ref="AD2:AE2"/>
    <mergeCell ref="A3:C5"/>
    <mergeCell ref="D3:N3"/>
    <mergeCell ref="P3:T3"/>
    <mergeCell ref="U3:AC3"/>
    <mergeCell ref="AD3:AE5"/>
    <mergeCell ref="AF3:AM3"/>
    <mergeCell ref="AN3:AO4"/>
    <mergeCell ref="AP3:AR4"/>
    <mergeCell ref="AS3:AU4"/>
    <mergeCell ref="AV3:AV5"/>
    <mergeCell ref="AW3:AW5"/>
    <mergeCell ref="AX3:AX5"/>
    <mergeCell ref="AY3:AY5"/>
    <mergeCell ref="AZ3:AZ5"/>
    <mergeCell ref="BA3:BA5"/>
    <mergeCell ref="BB3:BC4"/>
    <mergeCell ref="BD3:BE4"/>
    <mergeCell ref="D4:F4"/>
    <mergeCell ref="G4:G5"/>
    <mergeCell ref="H4:P4"/>
    <mergeCell ref="Q4:Q5"/>
    <mergeCell ref="R4:R5"/>
    <mergeCell ref="S4:S5"/>
    <mergeCell ref="T4:T5"/>
    <mergeCell ref="U4:W4"/>
    <mergeCell ref="X4:X5"/>
    <mergeCell ref="Y4:AC4"/>
    <mergeCell ref="AF4:AI4"/>
    <mergeCell ref="AJ4:AJ5"/>
    <mergeCell ref="AK4:AK5"/>
    <mergeCell ref="AL4:AL5"/>
    <mergeCell ref="AM4:AM5"/>
    <mergeCell ref="B6:C6"/>
    <mergeCell ref="A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84" activeCellId="0" sqref="T84"/>
    </sheetView>
  </sheetViews>
  <sheetFormatPr defaultColWidth="8.9921875" defaultRowHeight="16.5" zeroHeight="false" outlineLevelRow="0" outlineLevelCol="0"/>
  <cols>
    <col collapsed="false" customWidth="true" hidden="false" outlineLevel="0" max="1" min="1" style="362" width="7.99"/>
    <col collapsed="false" customWidth="true" hidden="false" outlineLevel="0" max="2" min="2" style="362" width="9.49"/>
    <col collapsed="false" customWidth="true" hidden="false" outlineLevel="0" max="3" min="3" style="362" width="2.87"/>
    <col collapsed="false" customWidth="true" hidden="false" outlineLevel="0" max="4" min="4" style="362" width="5.24"/>
    <col collapsed="false" customWidth="true" hidden="false" outlineLevel="0" max="5" min="5" style="362" width="8.87"/>
    <col collapsed="false" customWidth="true" hidden="false" outlineLevel="0" max="6" min="6" style="362" width="7.49"/>
    <col collapsed="false" customWidth="true" hidden="false" outlineLevel="0" max="7" min="7" style="362" width="6.62"/>
    <col collapsed="false" customWidth="true" hidden="false" outlineLevel="0" max="8" min="8" style="362" width="6.74"/>
    <col collapsed="false" customWidth="true" hidden="false" outlineLevel="0" max="10" min="9" style="362" width="6.37"/>
    <col collapsed="false" customWidth="true" hidden="false" outlineLevel="0" max="12" min="11" style="362" width="6.24"/>
    <col collapsed="false" customWidth="true" hidden="false" outlineLevel="0" max="13" min="13" style="362" width="6.37"/>
    <col collapsed="false" customWidth="true" hidden="false" outlineLevel="0" max="14" min="14" style="362" width="5.99"/>
    <col collapsed="false" customWidth="true" hidden="false" outlineLevel="0" max="25" min="15" style="362" width="6.62"/>
    <col collapsed="false" customWidth="true" hidden="false" outlineLevel="0" max="26" min="26" style="362" width="8.12"/>
    <col collapsed="false" customWidth="false" hidden="false" outlineLevel="0" max="257" min="27" style="362" width="8.99"/>
  </cols>
  <sheetData>
    <row r="1" s="368" customFormat="true" ht="15" hidden="false" customHeight="true" outlineLevel="0" collapsed="false">
      <c r="A1" s="363" t="s">
        <v>248</v>
      </c>
      <c r="B1" s="364"/>
      <c r="C1" s="365"/>
      <c r="D1" s="365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366"/>
      <c r="Q1" s="121"/>
      <c r="R1" s="121"/>
      <c r="S1" s="121"/>
      <c r="T1" s="121"/>
      <c r="U1" s="121"/>
      <c r="V1" s="121"/>
      <c r="W1" s="121"/>
      <c r="X1" s="121"/>
      <c r="Y1" s="121"/>
      <c r="Z1" s="367" t="s">
        <v>249</v>
      </c>
    </row>
    <row r="2" s="371" customFormat="true" ht="21" hidden="false" customHeight="true" outlineLevel="0" collapsed="false">
      <c r="A2" s="369" t="s">
        <v>250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70" t="s">
        <v>251</v>
      </c>
      <c r="O2" s="370"/>
      <c r="P2" s="370"/>
      <c r="Q2" s="370"/>
      <c r="R2" s="370"/>
      <c r="S2" s="370"/>
      <c r="T2" s="370"/>
      <c r="U2" s="370"/>
      <c r="V2" s="370"/>
      <c r="W2" s="370"/>
      <c r="X2" s="370"/>
      <c r="Y2" s="370"/>
      <c r="Z2" s="370"/>
    </row>
    <row r="3" s="368" customFormat="true" ht="15" hidden="false" customHeight="true" outlineLevel="0" collapsed="false">
      <c r="A3" s="363" t="s">
        <v>34</v>
      </c>
      <c r="B3" s="364"/>
      <c r="C3" s="372"/>
      <c r="D3" s="372"/>
      <c r="E3" s="121"/>
      <c r="F3" s="121"/>
      <c r="G3" s="121"/>
      <c r="H3" s="121"/>
      <c r="I3" s="121"/>
      <c r="J3" s="121"/>
      <c r="K3" s="121"/>
      <c r="L3" s="121"/>
      <c r="M3" s="121"/>
      <c r="N3" s="364"/>
      <c r="O3" s="121"/>
      <c r="P3" s="366"/>
      <c r="Q3" s="121"/>
      <c r="R3" s="121"/>
      <c r="S3" s="121"/>
      <c r="T3" s="121"/>
      <c r="U3" s="121"/>
      <c r="V3" s="121"/>
      <c r="W3" s="364"/>
      <c r="X3" s="373" t="s">
        <v>252</v>
      </c>
      <c r="Y3" s="373"/>
      <c r="Z3" s="373"/>
    </row>
    <row r="4" s="379" customFormat="true" ht="27" hidden="false" customHeight="true" outlineLevel="0" collapsed="false">
      <c r="A4" s="374" t="s">
        <v>253</v>
      </c>
      <c r="B4" s="374"/>
      <c r="C4" s="374"/>
      <c r="D4" s="374"/>
      <c r="E4" s="375" t="s">
        <v>254</v>
      </c>
      <c r="F4" s="376" t="s">
        <v>255</v>
      </c>
      <c r="G4" s="376" t="s">
        <v>256</v>
      </c>
      <c r="H4" s="376" t="s">
        <v>257</v>
      </c>
      <c r="I4" s="376" t="s">
        <v>258</v>
      </c>
      <c r="J4" s="376" t="s">
        <v>259</v>
      </c>
      <c r="K4" s="376" t="s">
        <v>260</v>
      </c>
      <c r="L4" s="376" t="s">
        <v>261</v>
      </c>
      <c r="M4" s="376" t="s">
        <v>262</v>
      </c>
      <c r="N4" s="376" t="s">
        <v>263</v>
      </c>
      <c r="O4" s="376" t="s">
        <v>264</v>
      </c>
      <c r="P4" s="377" t="s">
        <v>265</v>
      </c>
      <c r="Q4" s="376" t="s">
        <v>266</v>
      </c>
      <c r="R4" s="376" t="s">
        <v>267</v>
      </c>
      <c r="S4" s="376" t="s">
        <v>268</v>
      </c>
      <c r="T4" s="376" t="s">
        <v>269</v>
      </c>
      <c r="U4" s="376" t="s">
        <v>270</v>
      </c>
      <c r="V4" s="376" t="s">
        <v>271</v>
      </c>
      <c r="W4" s="376" t="s">
        <v>272</v>
      </c>
      <c r="X4" s="376" t="s">
        <v>273</v>
      </c>
      <c r="Y4" s="376" t="s">
        <v>274</v>
      </c>
      <c r="Z4" s="378" t="s">
        <v>275</v>
      </c>
    </row>
    <row r="5" s="382" customFormat="true" ht="15" hidden="false" customHeight="true" outlineLevel="0" collapsed="false">
      <c r="A5" s="374"/>
      <c r="B5" s="374"/>
      <c r="C5" s="374"/>
      <c r="D5" s="374"/>
      <c r="E5" s="380" t="s">
        <v>276</v>
      </c>
      <c r="F5" s="380" t="s">
        <v>277</v>
      </c>
      <c r="G5" s="380" t="s">
        <v>278</v>
      </c>
      <c r="H5" s="380" t="s">
        <v>279</v>
      </c>
      <c r="I5" s="380" t="s">
        <v>280</v>
      </c>
      <c r="J5" s="380" t="s">
        <v>281</v>
      </c>
      <c r="K5" s="380" t="s">
        <v>282</v>
      </c>
      <c r="L5" s="380" t="s">
        <v>283</v>
      </c>
      <c r="M5" s="380" t="s">
        <v>284</v>
      </c>
      <c r="N5" s="380" t="s">
        <v>285</v>
      </c>
      <c r="O5" s="380" t="s">
        <v>286</v>
      </c>
      <c r="P5" s="380" t="s">
        <v>287</v>
      </c>
      <c r="Q5" s="380" t="s">
        <v>288</v>
      </c>
      <c r="R5" s="380" t="s">
        <v>289</v>
      </c>
      <c r="S5" s="380" t="s">
        <v>290</v>
      </c>
      <c r="T5" s="380" t="s">
        <v>291</v>
      </c>
      <c r="U5" s="380" t="s">
        <v>292</v>
      </c>
      <c r="V5" s="380" t="s">
        <v>293</v>
      </c>
      <c r="W5" s="380" t="s">
        <v>294</v>
      </c>
      <c r="X5" s="380" t="s">
        <v>295</v>
      </c>
      <c r="Y5" s="380" t="s">
        <v>296</v>
      </c>
      <c r="Z5" s="381" t="s">
        <v>297</v>
      </c>
    </row>
    <row r="6" s="382" customFormat="true" ht="23.25" hidden="false" customHeight="true" outlineLevel="0" collapsed="false">
      <c r="A6" s="383" t="s">
        <v>298</v>
      </c>
      <c r="B6" s="383"/>
      <c r="C6" s="383"/>
      <c r="D6" s="383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1"/>
    </row>
    <row r="7" s="382" customFormat="true" ht="23.1" hidden="true" customHeight="true" outlineLevel="0" collapsed="false">
      <c r="A7" s="384"/>
      <c r="B7" s="385"/>
      <c r="C7" s="386" t="s">
        <v>299</v>
      </c>
      <c r="D7" s="387" t="s">
        <v>130</v>
      </c>
      <c r="E7" s="388" t="n">
        <v>243195</v>
      </c>
      <c r="F7" s="388" t="n">
        <v>14227</v>
      </c>
      <c r="G7" s="388" t="n">
        <v>15602</v>
      </c>
      <c r="H7" s="388" t="n">
        <v>15624</v>
      </c>
      <c r="I7" s="388" t="n">
        <v>16960</v>
      </c>
      <c r="J7" s="388" t="n">
        <v>20479</v>
      </c>
      <c r="K7" s="388" t="n">
        <v>20498</v>
      </c>
      <c r="L7" s="388" t="n">
        <v>19211</v>
      </c>
      <c r="M7" s="388" t="n">
        <v>19635</v>
      </c>
      <c r="N7" s="388" t="n">
        <v>18974</v>
      </c>
      <c r="O7" s="388" t="n">
        <v>17263</v>
      </c>
      <c r="P7" s="388" t="n">
        <v>14655</v>
      </c>
      <c r="Q7" s="388" t="n">
        <v>10429</v>
      </c>
      <c r="R7" s="388" t="n">
        <v>9659</v>
      </c>
      <c r="S7" s="388" t="n">
        <v>8775</v>
      </c>
      <c r="T7" s="388" t="n">
        <v>7958</v>
      </c>
      <c r="U7" s="388" t="n">
        <v>6301</v>
      </c>
      <c r="V7" s="388" t="n">
        <v>3536</v>
      </c>
      <c r="W7" s="388" t="n">
        <v>1432</v>
      </c>
      <c r="X7" s="388" t="n">
        <v>407</v>
      </c>
      <c r="Y7" s="388" t="n">
        <v>77</v>
      </c>
      <c r="Z7" s="389" t="n">
        <v>16</v>
      </c>
    </row>
    <row r="8" s="382" customFormat="true" ht="23.1" hidden="true" customHeight="true" outlineLevel="0" collapsed="false">
      <c r="A8" s="384" t="s">
        <v>300</v>
      </c>
      <c r="B8" s="390" t="n">
        <v>2001</v>
      </c>
      <c r="C8" s="391" t="s">
        <v>123</v>
      </c>
      <c r="D8" s="392" t="s">
        <v>301</v>
      </c>
      <c r="E8" s="388" t="n">
        <v>131045</v>
      </c>
      <c r="F8" s="388" t="n">
        <v>8292</v>
      </c>
      <c r="G8" s="388" t="n">
        <v>8403</v>
      </c>
      <c r="H8" s="388" t="n">
        <v>8218</v>
      </c>
      <c r="I8" s="388" t="n">
        <v>9485</v>
      </c>
      <c r="J8" s="388" t="n">
        <v>11332</v>
      </c>
      <c r="K8" s="388" t="n">
        <v>11292</v>
      </c>
      <c r="L8" s="388" t="n">
        <v>11476</v>
      </c>
      <c r="M8" s="388" t="n">
        <v>11776</v>
      </c>
      <c r="N8" s="388" t="n">
        <v>10230</v>
      </c>
      <c r="O8" s="388" t="n">
        <v>8747</v>
      </c>
      <c r="P8" s="388" t="n">
        <v>6673</v>
      </c>
      <c r="Q8" s="388" t="n">
        <v>4779</v>
      </c>
      <c r="R8" s="388" t="n">
        <v>4845</v>
      </c>
      <c r="S8" s="388" t="n">
        <v>4232</v>
      </c>
      <c r="T8" s="388" t="n">
        <v>4765</v>
      </c>
      <c r="U8" s="388" t="n">
        <v>3708</v>
      </c>
      <c r="V8" s="388" t="n">
        <v>1799</v>
      </c>
      <c r="W8" s="388" t="n">
        <v>784</v>
      </c>
      <c r="X8" s="388" t="n">
        <v>166</v>
      </c>
      <c r="Y8" s="388" t="n">
        <v>39</v>
      </c>
      <c r="Z8" s="389" t="n">
        <v>4</v>
      </c>
    </row>
    <row r="9" s="382" customFormat="true" ht="23.1" hidden="true" customHeight="true" outlineLevel="0" collapsed="false">
      <c r="A9" s="384"/>
      <c r="B9" s="385"/>
      <c r="C9" s="391" t="s">
        <v>124</v>
      </c>
      <c r="D9" s="392" t="s">
        <v>153</v>
      </c>
      <c r="E9" s="388" t="n">
        <v>113567</v>
      </c>
      <c r="F9" s="388" t="n">
        <v>7625</v>
      </c>
      <c r="G9" s="388" t="n">
        <v>7767</v>
      </c>
      <c r="H9" s="388" t="n">
        <v>7223</v>
      </c>
      <c r="I9" s="388" t="n">
        <v>9009</v>
      </c>
      <c r="J9" s="388" t="n">
        <v>10388</v>
      </c>
      <c r="K9" s="388" t="n">
        <v>9417</v>
      </c>
      <c r="L9" s="388" t="n">
        <v>8571</v>
      </c>
      <c r="M9" s="388" t="n">
        <v>8451</v>
      </c>
      <c r="N9" s="388" t="n">
        <v>8258</v>
      </c>
      <c r="O9" s="388" t="n">
        <v>7885</v>
      </c>
      <c r="P9" s="388" t="n">
        <v>6657</v>
      </c>
      <c r="Q9" s="388" t="n">
        <v>4804</v>
      </c>
      <c r="R9" s="388" t="n">
        <v>5120</v>
      </c>
      <c r="S9" s="388" t="n">
        <v>4408</v>
      </c>
      <c r="T9" s="388" t="n">
        <v>3589</v>
      </c>
      <c r="U9" s="388" t="n">
        <v>2378</v>
      </c>
      <c r="V9" s="388" t="n">
        <v>1285</v>
      </c>
      <c r="W9" s="388" t="n">
        <v>525</v>
      </c>
      <c r="X9" s="388" t="n">
        <v>175</v>
      </c>
      <c r="Y9" s="388" t="n">
        <v>26</v>
      </c>
      <c r="Z9" s="389" t="n">
        <v>6</v>
      </c>
    </row>
    <row r="10" s="382" customFormat="true" ht="21.95" hidden="false" customHeight="true" outlineLevel="0" collapsed="false">
      <c r="A10" s="384" t="s">
        <v>302</v>
      </c>
      <c r="B10" s="393" t="n">
        <v>2013</v>
      </c>
      <c r="C10" s="391" t="s">
        <v>299</v>
      </c>
      <c r="D10" s="394" t="s">
        <v>130</v>
      </c>
      <c r="E10" s="395" t="n">
        <v>4363</v>
      </c>
      <c r="F10" s="388" t="n">
        <v>284</v>
      </c>
      <c r="G10" s="388" t="n">
        <v>272</v>
      </c>
      <c r="H10" s="388" t="n">
        <v>295</v>
      </c>
      <c r="I10" s="388" t="n">
        <v>333</v>
      </c>
      <c r="J10" s="388" t="n">
        <v>375</v>
      </c>
      <c r="K10" s="388" t="n">
        <v>381</v>
      </c>
      <c r="L10" s="388" t="n">
        <v>398</v>
      </c>
      <c r="M10" s="388" t="n">
        <v>361</v>
      </c>
      <c r="N10" s="388" t="n">
        <v>321</v>
      </c>
      <c r="O10" s="388" t="n">
        <v>327</v>
      </c>
      <c r="P10" s="388" t="n">
        <v>298</v>
      </c>
      <c r="Q10" s="388" t="n">
        <v>259</v>
      </c>
      <c r="R10" s="388" t="n">
        <v>155</v>
      </c>
      <c r="S10" s="388" t="n">
        <v>94</v>
      </c>
      <c r="T10" s="388" t="n">
        <v>79</v>
      </c>
      <c r="U10" s="388" t="n">
        <v>53</v>
      </c>
      <c r="V10" s="388" t="n">
        <v>37</v>
      </c>
      <c r="W10" s="388" t="n">
        <v>36</v>
      </c>
      <c r="X10" s="388" t="n">
        <v>4</v>
      </c>
      <c r="Y10" s="388" t="n">
        <v>0</v>
      </c>
      <c r="Z10" s="389" t="n">
        <v>1</v>
      </c>
    </row>
    <row r="11" s="382" customFormat="true" ht="21.95" hidden="false" customHeight="true" outlineLevel="0" collapsed="false">
      <c r="A11" s="384"/>
      <c r="B11" s="385"/>
      <c r="C11" s="391" t="s">
        <v>123</v>
      </c>
      <c r="D11" s="394" t="s">
        <v>301</v>
      </c>
      <c r="E11" s="395" t="n">
        <v>2374</v>
      </c>
      <c r="F11" s="388" t="n">
        <v>143</v>
      </c>
      <c r="G11" s="388" t="n">
        <v>148</v>
      </c>
      <c r="H11" s="388" t="n">
        <v>161</v>
      </c>
      <c r="I11" s="388" t="n">
        <v>179</v>
      </c>
      <c r="J11" s="388" t="n">
        <v>189</v>
      </c>
      <c r="K11" s="388" t="n">
        <v>190</v>
      </c>
      <c r="L11" s="388" t="n">
        <v>223</v>
      </c>
      <c r="M11" s="388" t="n">
        <v>228</v>
      </c>
      <c r="N11" s="388" t="n">
        <v>186</v>
      </c>
      <c r="O11" s="388" t="n">
        <v>196</v>
      </c>
      <c r="P11" s="388" t="n">
        <v>177</v>
      </c>
      <c r="Q11" s="388" t="n">
        <v>149</v>
      </c>
      <c r="R11" s="388" t="n">
        <v>82</v>
      </c>
      <c r="S11" s="388" t="n">
        <v>36</v>
      </c>
      <c r="T11" s="388" t="n">
        <v>34</v>
      </c>
      <c r="U11" s="388" t="n">
        <v>17</v>
      </c>
      <c r="V11" s="388" t="n">
        <v>16</v>
      </c>
      <c r="W11" s="388" t="n">
        <v>19</v>
      </c>
      <c r="X11" s="388" t="n">
        <v>0</v>
      </c>
      <c r="Y11" s="388" t="n">
        <v>0</v>
      </c>
      <c r="Z11" s="389" t="n">
        <v>1</v>
      </c>
    </row>
    <row r="12" s="382" customFormat="true" ht="21.95" hidden="false" customHeight="true" outlineLevel="0" collapsed="false">
      <c r="A12" s="384"/>
      <c r="B12" s="385"/>
      <c r="C12" s="391" t="s">
        <v>124</v>
      </c>
      <c r="D12" s="394" t="s">
        <v>153</v>
      </c>
      <c r="E12" s="395" t="n">
        <v>1989</v>
      </c>
      <c r="F12" s="388" t="n">
        <v>141</v>
      </c>
      <c r="G12" s="388" t="n">
        <v>124</v>
      </c>
      <c r="H12" s="388" t="n">
        <v>134</v>
      </c>
      <c r="I12" s="388" t="n">
        <v>154</v>
      </c>
      <c r="J12" s="388" t="n">
        <v>186</v>
      </c>
      <c r="K12" s="388" t="n">
        <v>191</v>
      </c>
      <c r="L12" s="388" t="n">
        <v>175</v>
      </c>
      <c r="M12" s="388" t="n">
        <v>133</v>
      </c>
      <c r="N12" s="388" t="n">
        <v>135</v>
      </c>
      <c r="O12" s="388" t="n">
        <v>131</v>
      </c>
      <c r="P12" s="388" t="n">
        <v>121</v>
      </c>
      <c r="Q12" s="388" t="n">
        <v>110</v>
      </c>
      <c r="R12" s="388" t="n">
        <v>73</v>
      </c>
      <c r="S12" s="388" t="n">
        <v>58</v>
      </c>
      <c r="T12" s="388" t="n">
        <v>45</v>
      </c>
      <c r="U12" s="388" t="n">
        <v>36</v>
      </c>
      <c r="V12" s="388" t="n">
        <v>21</v>
      </c>
      <c r="W12" s="388" t="n">
        <v>17</v>
      </c>
      <c r="X12" s="388" t="n">
        <v>4</v>
      </c>
      <c r="Y12" s="388" t="n">
        <v>0</v>
      </c>
      <c r="Z12" s="389" t="n">
        <v>0</v>
      </c>
    </row>
    <row r="13" s="382" customFormat="true" ht="21.95" hidden="false" customHeight="true" outlineLevel="0" collapsed="false">
      <c r="A13" s="384" t="s">
        <v>303</v>
      </c>
      <c r="B13" s="396" t="n">
        <v>2014</v>
      </c>
      <c r="C13" s="391" t="s">
        <v>299</v>
      </c>
      <c r="D13" s="394" t="s">
        <v>130</v>
      </c>
      <c r="E13" s="395" t="n">
        <v>3884</v>
      </c>
      <c r="F13" s="388" t="n">
        <v>213</v>
      </c>
      <c r="G13" s="388" t="n">
        <v>226</v>
      </c>
      <c r="H13" s="388" t="n">
        <v>243</v>
      </c>
      <c r="I13" s="388" t="n">
        <v>310</v>
      </c>
      <c r="J13" s="388" t="n">
        <v>296</v>
      </c>
      <c r="K13" s="388" t="n">
        <v>323</v>
      </c>
      <c r="L13" s="388" t="n">
        <v>314</v>
      </c>
      <c r="M13" s="388" t="n">
        <v>330</v>
      </c>
      <c r="N13" s="388" t="n">
        <v>309</v>
      </c>
      <c r="O13" s="388" t="n">
        <v>290</v>
      </c>
      <c r="P13" s="388" t="n">
        <v>281</v>
      </c>
      <c r="Q13" s="388" t="n">
        <v>252</v>
      </c>
      <c r="R13" s="388" t="n">
        <v>205</v>
      </c>
      <c r="S13" s="388" t="n">
        <v>123</v>
      </c>
      <c r="T13" s="388" t="n">
        <v>55</v>
      </c>
      <c r="U13" s="388" t="n">
        <v>50</v>
      </c>
      <c r="V13" s="388" t="n">
        <v>30</v>
      </c>
      <c r="W13" s="388" t="n">
        <v>18</v>
      </c>
      <c r="X13" s="388" t="n">
        <v>13</v>
      </c>
      <c r="Y13" s="388" t="n">
        <v>2</v>
      </c>
      <c r="Z13" s="389" t="n">
        <v>1</v>
      </c>
    </row>
    <row r="14" s="382" customFormat="true" ht="21.95" hidden="false" customHeight="true" outlineLevel="0" collapsed="false">
      <c r="A14" s="384"/>
      <c r="C14" s="391" t="s">
        <v>123</v>
      </c>
      <c r="D14" s="394" t="s">
        <v>301</v>
      </c>
      <c r="E14" s="395" t="n">
        <v>2070</v>
      </c>
      <c r="F14" s="388" t="n">
        <v>101</v>
      </c>
      <c r="G14" s="388" t="n">
        <v>118</v>
      </c>
      <c r="H14" s="388" t="n">
        <v>139</v>
      </c>
      <c r="I14" s="388" t="n">
        <v>153</v>
      </c>
      <c r="J14" s="388" t="n">
        <v>158</v>
      </c>
      <c r="K14" s="388" t="n">
        <v>168</v>
      </c>
      <c r="L14" s="388" t="n">
        <v>170</v>
      </c>
      <c r="M14" s="388" t="n">
        <v>178</v>
      </c>
      <c r="N14" s="388" t="n">
        <v>188</v>
      </c>
      <c r="O14" s="388" t="n">
        <v>156</v>
      </c>
      <c r="P14" s="388" t="n">
        <v>166</v>
      </c>
      <c r="Q14" s="388" t="n">
        <v>142</v>
      </c>
      <c r="R14" s="388" t="n">
        <v>113</v>
      </c>
      <c r="S14" s="388" t="n">
        <v>62</v>
      </c>
      <c r="T14" s="388" t="n">
        <v>18</v>
      </c>
      <c r="U14" s="388" t="n">
        <v>17</v>
      </c>
      <c r="V14" s="388" t="n">
        <v>7</v>
      </c>
      <c r="W14" s="388" t="n">
        <v>9</v>
      </c>
      <c r="X14" s="388" t="n">
        <v>6</v>
      </c>
      <c r="Y14" s="388" t="n">
        <v>0</v>
      </c>
      <c r="Z14" s="389" t="n">
        <v>1</v>
      </c>
    </row>
    <row r="15" s="382" customFormat="true" ht="21.95" hidden="false" customHeight="true" outlineLevel="0" collapsed="false">
      <c r="A15" s="384"/>
      <c r="B15" s="385"/>
      <c r="C15" s="391" t="s">
        <v>124</v>
      </c>
      <c r="D15" s="394" t="s">
        <v>153</v>
      </c>
      <c r="E15" s="395" t="n">
        <v>1814</v>
      </c>
      <c r="F15" s="388" t="n">
        <v>112</v>
      </c>
      <c r="G15" s="388" t="n">
        <v>108</v>
      </c>
      <c r="H15" s="388" t="n">
        <v>104</v>
      </c>
      <c r="I15" s="388" t="n">
        <v>157</v>
      </c>
      <c r="J15" s="388" t="n">
        <v>138</v>
      </c>
      <c r="K15" s="388" t="n">
        <v>155</v>
      </c>
      <c r="L15" s="388" t="n">
        <v>144</v>
      </c>
      <c r="M15" s="388" t="n">
        <v>152</v>
      </c>
      <c r="N15" s="388" t="n">
        <v>121</v>
      </c>
      <c r="O15" s="388" t="n">
        <v>134</v>
      </c>
      <c r="P15" s="388" t="n">
        <v>115</v>
      </c>
      <c r="Q15" s="388" t="n">
        <v>110</v>
      </c>
      <c r="R15" s="388" t="n">
        <v>92</v>
      </c>
      <c r="S15" s="388" t="n">
        <v>61</v>
      </c>
      <c r="T15" s="388" t="n">
        <v>37</v>
      </c>
      <c r="U15" s="388" t="n">
        <v>33</v>
      </c>
      <c r="V15" s="388" t="n">
        <v>23</v>
      </c>
      <c r="W15" s="388" t="n">
        <v>9</v>
      </c>
      <c r="X15" s="388" t="n">
        <v>7</v>
      </c>
      <c r="Y15" s="388" t="n">
        <v>2</v>
      </c>
      <c r="Z15" s="389" t="n">
        <v>0</v>
      </c>
    </row>
    <row r="16" s="382" customFormat="true" ht="21.95" hidden="false" customHeight="true" outlineLevel="0" collapsed="false">
      <c r="A16" s="384" t="s">
        <v>304</v>
      </c>
      <c r="B16" s="396" t="n">
        <v>2015</v>
      </c>
      <c r="C16" s="391" t="s">
        <v>299</v>
      </c>
      <c r="D16" s="394" t="s">
        <v>130</v>
      </c>
      <c r="E16" s="395" t="n">
        <v>3884</v>
      </c>
      <c r="F16" s="388" t="n">
        <v>213</v>
      </c>
      <c r="G16" s="388" t="n">
        <v>226</v>
      </c>
      <c r="H16" s="388" t="n">
        <v>243</v>
      </c>
      <c r="I16" s="388" t="n">
        <v>310</v>
      </c>
      <c r="J16" s="388" t="n">
        <v>296</v>
      </c>
      <c r="K16" s="388" t="n">
        <v>323</v>
      </c>
      <c r="L16" s="388" t="n">
        <v>314</v>
      </c>
      <c r="M16" s="388" t="n">
        <v>330</v>
      </c>
      <c r="N16" s="388" t="n">
        <v>309</v>
      </c>
      <c r="O16" s="388" t="n">
        <v>290</v>
      </c>
      <c r="P16" s="388" t="n">
        <v>281</v>
      </c>
      <c r="Q16" s="388" t="n">
        <v>252</v>
      </c>
      <c r="R16" s="388" t="n">
        <v>205</v>
      </c>
      <c r="S16" s="388" t="n">
        <v>123</v>
      </c>
      <c r="T16" s="388" t="n">
        <v>55</v>
      </c>
      <c r="U16" s="388" t="n">
        <v>50</v>
      </c>
      <c r="V16" s="388" t="n">
        <v>30</v>
      </c>
      <c r="W16" s="388" t="n">
        <v>18</v>
      </c>
      <c r="X16" s="388" t="n">
        <v>13</v>
      </c>
      <c r="Y16" s="388" t="n">
        <v>2</v>
      </c>
      <c r="Z16" s="389" t="n">
        <v>1</v>
      </c>
    </row>
    <row r="17" s="382" customFormat="true" ht="21.95" hidden="false" customHeight="true" outlineLevel="0" collapsed="false">
      <c r="A17" s="397"/>
      <c r="C17" s="391" t="s">
        <v>123</v>
      </c>
      <c r="D17" s="394" t="s">
        <v>301</v>
      </c>
      <c r="E17" s="395" t="n">
        <v>2391</v>
      </c>
      <c r="F17" s="388" t="n">
        <v>101</v>
      </c>
      <c r="G17" s="388" t="n">
        <v>118</v>
      </c>
      <c r="H17" s="388" t="n">
        <v>139</v>
      </c>
      <c r="I17" s="388" t="n">
        <v>153</v>
      </c>
      <c r="J17" s="388" t="n">
        <v>158</v>
      </c>
      <c r="K17" s="388" t="n">
        <v>168</v>
      </c>
      <c r="L17" s="388" t="n">
        <v>170</v>
      </c>
      <c r="M17" s="388" t="n">
        <v>178</v>
      </c>
      <c r="N17" s="388" t="n">
        <v>188</v>
      </c>
      <c r="O17" s="388" t="n">
        <v>156</v>
      </c>
      <c r="P17" s="388" t="n">
        <v>166</v>
      </c>
      <c r="Q17" s="388" t="n">
        <v>142</v>
      </c>
      <c r="R17" s="388" t="n">
        <v>113</v>
      </c>
      <c r="S17" s="388" t="n">
        <v>62</v>
      </c>
      <c r="T17" s="388" t="n">
        <v>18</v>
      </c>
      <c r="U17" s="388" t="n">
        <v>17</v>
      </c>
      <c r="V17" s="388" t="n">
        <v>7</v>
      </c>
      <c r="W17" s="388" t="n">
        <v>9</v>
      </c>
      <c r="X17" s="388" t="n">
        <v>6</v>
      </c>
      <c r="Y17" s="388" t="n">
        <v>0</v>
      </c>
      <c r="Z17" s="389" t="n">
        <v>1</v>
      </c>
    </row>
    <row r="18" s="382" customFormat="true" ht="21.95" hidden="false" customHeight="true" outlineLevel="0" collapsed="false">
      <c r="A18" s="384"/>
      <c r="B18" s="385"/>
      <c r="C18" s="391" t="s">
        <v>124</v>
      </c>
      <c r="D18" s="394" t="s">
        <v>153</v>
      </c>
      <c r="E18" s="395" t="n">
        <v>1329</v>
      </c>
      <c r="F18" s="388" t="n">
        <v>112</v>
      </c>
      <c r="G18" s="388" t="n">
        <v>108</v>
      </c>
      <c r="H18" s="388" t="n">
        <v>104</v>
      </c>
      <c r="I18" s="388" t="n">
        <v>157</v>
      </c>
      <c r="J18" s="388" t="n">
        <v>138</v>
      </c>
      <c r="K18" s="388" t="n">
        <v>155</v>
      </c>
      <c r="L18" s="388" t="n">
        <v>144</v>
      </c>
      <c r="M18" s="388" t="n">
        <v>152</v>
      </c>
      <c r="N18" s="388" t="n">
        <v>121</v>
      </c>
      <c r="O18" s="388" t="n">
        <v>134</v>
      </c>
      <c r="P18" s="388" t="n">
        <v>115</v>
      </c>
      <c r="Q18" s="388" t="n">
        <v>110</v>
      </c>
      <c r="R18" s="388" t="n">
        <v>92</v>
      </c>
      <c r="S18" s="388" t="n">
        <v>61</v>
      </c>
      <c r="T18" s="388" t="n">
        <v>37</v>
      </c>
      <c r="U18" s="388" t="n">
        <v>33</v>
      </c>
      <c r="V18" s="388" t="n">
        <v>23</v>
      </c>
      <c r="W18" s="388" t="n">
        <v>9</v>
      </c>
      <c r="X18" s="388" t="n">
        <v>7</v>
      </c>
      <c r="Y18" s="388" t="n">
        <v>2</v>
      </c>
      <c r="Z18" s="389" t="n">
        <v>0</v>
      </c>
    </row>
    <row r="19" s="382" customFormat="true" ht="21.95" hidden="false" customHeight="true" outlineLevel="0" collapsed="false">
      <c r="A19" s="384" t="s">
        <v>305</v>
      </c>
      <c r="B19" s="396" t="n">
        <v>2016</v>
      </c>
      <c r="C19" s="391" t="s">
        <v>299</v>
      </c>
      <c r="D19" s="394" t="s">
        <v>130</v>
      </c>
      <c r="E19" s="398" t="n">
        <v>3884</v>
      </c>
      <c r="F19" s="399" t="n">
        <v>213</v>
      </c>
      <c r="G19" s="399" t="n">
        <v>226</v>
      </c>
      <c r="H19" s="399" t="n">
        <v>243</v>
      </c>
      <c r="I19" s="399" t="n">
        <v>310</v>
      </c>
      <c r="J19" s="399" t="n">
        <v>296</v>
      </c>
      <c r="K19" s="399" t="n">
        <v>323</v>
      </c>
      <c r="L19" s="399" t="n">
        <v>314</v>
      </c>
      <c r="M19" s="399" t="n">
        <v>330</v>
      </c>
      <c r="N19" s="399" t="n">
        <v>309</v>
      </c>
      <c r="O19" s="399" t="n">
        <v>290</v>
      </c>
      <c r="P19" s="399" t="n">
        <v>281</v>
      </c>
      <c r="Q19" s="399" t="n">
        <v>252</v>
      </c>
      <c r="R19" s="399" t="n">
        <v>205</v>
      </c>
      <c r="S19" s="399" t="n">
        <v>123</v>
      </c>
      <c r="T19" s="399" t="n">
        <v>55</v>
      </c>
      <c r="U19" s="399" t="n">
        <v>50</v>
      </c>
      <c r="V19" s="399" t="n">
        <v>30</v>
      </c>
      <c r="W19" s="399" t="n">
        <v>18</v>
      </c>
      <c r="X19" s="399" t="n">
        <v>13</v>
      </c>
      <c r="Y19" s="399" t="n">
        <v>2</v>
      </c>
      <c r="Z19" s="400" t="n">
        <v>1</v>
      </c>
    </row>
    <row r="20" s="382" customFormat="true" ht="21.95" hidden="false" customHeight="true" outlineLevel="0" collapsed="false">
      <c r="A20" s="397"/>
      <c r="C20" s="391" t="s">
        <v>123</v>
      </c>
      <c r="D20" s="394" t="s">
        <v>301</v>
      </c>
      <c r="E20" s="398" t="n">
        <v>2070</v>
      </c>
      <c r="F20" s="399" t="n">
        <v>101</v>
      </c>
      <c r="G20" s="399" t="n">
        <v>118</v>
      </c>
      <c r="H20" s="399" t="n">
        <v>139</v>
      </c>
      <c r="I20" s="399" t="n">
        <v>153</v>
      </c>
      <c r="J20" s="399" t="n">
        <v>158</v>
      </c>
      <c r="K20" s="399" t="n">
        <v>168</v>
      </c>
      <c r="L20" s="399" t="n">
        <v>170</v>
      </c>
      <c r="M20" s="399" t="n">
        <v>178</v>
      </c>
      <c r="N20" s="399" t="n">
        <v>188</v>
      </c>
      <c r="O20" s="399" t="n">
        <v>156</v>
      </c>
      <c r="P20" s="399" t="n">
        <v>166</v>
      </c>
      <c r="Q20" s="399" t="n">
        <v>142</v>
      </c>
      <c r="R20" s="399" t="n">
        <v>113</v>
      </c>
      <c r="S20" s="399" t="n">
        <v>62</v>
      </c>
      <c r="T20" s="399" t="n">
        <v>18</v>
      </c>
      <c r="U20" s="399" t="n">
        <v>17</v>
      </c>
      <c r="V20" s="399" t="n">
        <v>7</v>
      </c>
      <c r="W20" s="399" t="n">
        <v>9</v>
      </c>
      <c r="X20" s="399" t="n">
        <v>6</v>
      </c>
      <c r="Y20" s="399" t="n">
        <v>0</v>
      </c>
      <c r="Z20" s="400" t="n">
        <v>1</v>
      </c>
    </row>
    <row r="21" s="382" customFormat="true" ht="21.95" hidden="false" customHeight="true" outlineLevel="0" collapsed="false">
      <c r="A21" s="384"/>
      <c r="B21" s="385"/>
      <c r="C21" s="391" t="s">
        <v>124</v>
      </c>
      <c r="D21" s="394" t="s">
        <v>153</v>
      </c>
      <c r="E21" s="398" t="n">
        <v>1814</v>
      </c>
      <c r="F21" s="399" t="n">
        <v>112</v>
      </c>
      <c r="G21" s="399" t="n">
        <v>108</v>
      </c>
      <c r="H21" s="399" t="n">
        <v>104</v>
      </c>
      <c r="I21" s="399" t="n">
        <v>157</v>
      </c>
      <c r="J21" s="399" t="n">
        <v>138</v>
      </c>
      <c r="K21" s="399" t="n">
        <v>155</v>
      </c>
      <c r="L21" s="399" t="n">
        <v>144</v>
      </c>
      <c r="M21" s="399" t="n">
        <v>152</v>
      </c>
      <c r="N21" s="399" t="n">
        <v>121</v>
      </c>
      <c r="O21" s="399" t="n">
        <v>134</v>
      </c>
      <c r="P21" s="399" t="n">
        <v>115</v>
      </c>
      <c r="Q21" s="399" t="n">
        <v>110</v>
      </c>
      <c r="R21" s="399" t="n">
        <v>92</v>
      </c>
      <c r="S21" s="399" t="n">
        <v>61</v>
      </c>
      <c r="T21" s="399" t="n">
        <v>37</v>
      </c>
      <c r="U21" s="399" t="n">
        <v>33</v>
      </c>
      <c r="V21" s="399" t="n">
        <v>23</v>
      </c>
      <c r="W21" s="399" t="n">
        <v>9</v>
      </c>
      <c r="X21" s="399" t="n">
        <v>7</v>
      </c>
      <c r="Y21" s="399" t="n">
        <v>2</v>
      </c>
      <c r="Z21" s="400" t="n">
        <v>0</v>
      </c>
    </row>
    <row r="22" s="382" customFormat="true" ht="21.95" hidden="false" customHeight="true" outlineLevel="0" collapsed="false">
      <c r="A22" s="384" t="s">
        <v>306</v>
      </c>
      <c r="B22" s="396" t="n">
        <v>2017</v>
      </c>
      <c r="C22" s="391" t="s">
        <v>299</v>
      </c>
      <c r="D22" s="394" t="s">
        <v>130</v>
      </c>
      <c r="E22" s="398" t="n">
        <v>4222</v>
      </c>
      <c r="F22" s="399" t="n">
        <v>232</v>
      </c>
      <c r="G22" s="399" t="n">
        <v>254</v>
      </c>
      <c r="H22" s="399" t="n">
        <v>259</v>
      </c>
      <c r="I22" s="399" t="n">
        <v>333</v>
      </c>
      <c r="J22" s="399" t="n">
        <v>318</v>
      </c>
      <c r="K22" s="399" t="n">
        <v>350</v>
      </c>
      <c r="L22" s="399" t="n">
        <v>339</v>
      </c>
      <c r="M22" s="399" t="n">
        <v>368</v>
      </c>
      <c r="N22" s="399" t="n">
        <v>327</v>
      </c>
      <c r="O22" s="399" t="n">
        <v>310</v>
      </c>
      <c r="P22" s="399" t="n">
        <v>311</v>
      </c>
      <c r="Q22" s="399" t="n">
        <v>269</v>
      </c>
      <c r="R22" s="399" t="n">
        <v>221</v>
      </c>
      <c r="S22" s="399" t="n">
        <v>139</v>
      </c>
      <c r="T22" s="399" t="n">
        <v>67</v>
      </c>
      <c r="U22" s="399" t="n">
        <v>57</v>
      </c>
      <c r="V22" s="399" t="n">
        <v>32</v>
      </c>
      <c r="W22" s="399" t="n">
        <v>19</v>
      </c>
      <c r="X22" s="399" t="n">
        <v>14</v>
      </c>
      <c r="Y22" s="399" t="n">
        <v>2</v>
      </c>
      <c r="Z22" s="400" t="n">
        <v>1</v>
      </c>
    </row>
    <row r="23" s="382" customFormat="true" ht="21.95" hidden="false" customHeight="true" outlineLevel="0" collapsed="false">
      <c r="A23" s="397"/>
      <c r="C23" s="391" t="s">
        <v>123</v>
      </c>
      <c r="D23" s="394" t="s">
        <v>301</v>
      </c>
      <c r="E23" s="398" t="n">
        <v>2247</v>
      </c>
      <c r="F23" s="399" t="n">
        <v>111</v>
      </c>
      <c r="G23" s="399" t="n">
        <v>129</v>
      </c>
      <c r="H23" s="399" t="n">
        <v>149</v>
      </c>
      <c r="I23" s="399" t="n">
        <v>166</v>
      </c>
      <c r="J23" s="399" t="n">
        <v>169</v>
      </c>
      <c r="K23" s="399" t="n">
        <v>181</v>
      </c>
      <c r="L23" s="399" t="n">
        <v>183</v>
      </c>
      <c r="M23" s="399" t="n">
        <v>195</v>
      </c>
      <c r="N23" s="399" t="n">
        <v>200</v>
      </c>
      <c r="O23" s="399" t="n">
        <v>170</v>
      </c>
      <c r="P23" s="399" t="n">
        <v>180</v>
      </c>
      <c r="Q23" s="399" t="n">
        <v>153</v>
      </c>
      <c r="R23" s="399" t="n">
        <v>122</v>
      </c>
      <c r="S23" s="399" t="n">
        <v>72</v>
      </c>
      <c r="T23" s="399" t="n">
        <v>24</v>
      </c>
      <c r="U23" s="399" t="n">
        <v>19</v>
      </c>
      <c r="V23" s="399" t="n">
        <v>8</v>
      </c>
      <c r="W23" s="399" t="n">
        <v>9</v>
      </c>
      <c r="X23" s="399" t="n">
        <v>6</v>
      </c>
      <c r="Y23" s="399" t="n">
        <v>0</v>
      </c>
      <c r="Z23" s="400" t="n">
        <v>1</v>
      </c>
    </row>
    <row r="24" s="382" customFormat="true" ht="21.95" hidden="false" customHeight="true" outlineLevel="0" collapsed="false">
      <c r="A24" s="384"/>
      <c r="B24" s="385"/>
      <c r="C24" s="391" t="s">
        <v>124</v>
      </c>
      <c r="D24" s="394" t="s">
        <v>153</v>
      </c>
      <c r="E24" s="398" t="n">
        <v>1975</v>
      </c>
      <c r="F24" s="399" t="n">
        <v>121</v>
      </c>
      <c r="G24" s="399" t="n">
        <v>125</v>
      </c>
      <c r="H24" s="399" t="n">
        <v>110</v>
      </c>
      <c r="I24" s="399" t="n">
        <v>167</v>
      </c>
      <c r="J24" s="399" t="n">
        <v>149</v>
      </c>
      <c r="K24" s="399" t="n">
        <v>169</v>
      </c>
      <c r="L24" s="399" t="n">
        <v>156</v>
      </c>
      <c r="M24" s="399" t="n">
        <v>173</v>
      </c>
      <c r="N24" s="399" t="n">
        <v>127</v>
      </c>
      <c r="O24" s="399" t="n">
        <v>140</v>
      </c>
      <c r="P24" s="399" t="n">
        <v>131</v>
      </c>
      <c r="Q24" s="399" t="n">
        <v>116</v>
      </c>
      <c r="R24" s="399" t="n">
        <v>99</v>
      </c>
      <c r="S24" s="399" t="n">
        <v>67</v>
      </c>
      <c r="T24" s="399" t="n">
        <v>43</v>
      </c>
      <c r="U24" s="399" t="n">
        <v>38</v>
      </c>
      <c r="V24" s="399" t="n">
        <v>24</v>
      </c>
      <c r="W24" s="399" t="n">
        <v>10</v>
      </c>
      <c r="X24" s="399" t="n">
        <v>8</v>
      </c>
      <c r="Y24" s="399" t="n">
        <v>2</v>
      </c>
      <c r="Z24" s="400" t="n">
        <v>0</v>
      </c>
    </row>
    <row r="25" s="382" customFormat="true" ht="21.95" hidden="false" customHeight="true" outlineLevel="0" collapsed="false">
      <c r="A25" s="384" t="s">
        <v>307</v>
      </c>
      <c r="B25" s="396" t="n">
        <v>2018</v>
      </c>
      <c r="C25" s="391" t="s">
        <v>299</v>
      </c>
      <c r="D25" s="394" t="s">
        <v>130</v>
      </c>
      <c r="E25" s="398" t="n">
        <v>4186</v>
      </c>
      <c r="F25" s="399" t="n">
        <v>225</v>
      </c>
      <c r="G25" s="399" t="n">
        <v>244</v>
      </c>
      <c r="H25" s="399" t="n">
        <v>262</v>
      </c>
      <c r="I25" s="399" t="n">
        <v>312</v>
      </c>
      <c r="J25" s="399" t="n">
        <v>327</v>
      </c>
      <c r="K25" s="399" t="n">
        <v>334</v>
      </c>
      <c r="L25" s="399" t="n">
        <v>333</v>
      </c>
      <c r="M25" s="399" t="n">
        <v>356</v>
      </c>
      <c r="N25" s="399" t="n">
        <v>323</v>
      </c>
      <c r="O25" s="399" t="n">
        <v>312</v>
      </c>
      <c r="P25" s="399" t="n">
        <v>303</v>
      </c>
      <c r="Q25" s="399" t="n">
        <v>276</v>
      </c>
      <c r="R25" s="399" t="n">
        <v>241</v>
      </c>
      <c r="S25" s="399" t="n">
        <v>142</v>
      </c>
      <c r="T25" s="399" t="n">
        <v>71</v>
      </c>
      <c r="U25" s="399" t="n">
        <v>60</v>
      </c>
      <c r="V25" s="399" t="n">
        <v>36</v>
      </c>
      <c r="W25" s="399" t="n">
        <v>17</v>
      </c>
      <c r="X25" s="399" t="n">
        <v>10</v>
      </c>
      <c r="Y25" s="399" t="n">
        <v>1</v>
      </c>
      <c r="Z25" s="400" t="n">
        <v>1</v>
      </c>
    </row>
    <row r="26" s="382" customFormat="true" ht="21.95" hidden="false" customHeight="true" outlineLevel="0" collapsed="false">
      <c r="A26" s="397"/>
      <c r="C26" s="391" t="s">
        <v>123</v>
      </c>
      <c r="D26" s="394" t="s">
        <v>301</v>
      </c>
      <c r="E26" s="398" t="n">
        <v>2226</v>
      </c>
      <c r="F26" s="399" t="n">
        <v>109</v>
      </c>
      <c r="G26" s="399" t="n">
        <v>122</v>
      </c>
      <c r="H26" s="399" t="n">
        <v>147</v>
      </c>
      <c r="I26" s="399" t="n">
        <v>157</v>
      </c>
      <c r="J26" s="399" t="n">
        <v>176</v>
      </c>
      <c r="K26" s="399" t="n">
        <v>175</v>
      </c>
      <c r="L26" s="399" t="n">
        <v>176</v>
      </c>
      <c r="M26" s="399" t="n">
        <v>191</v>
      </c>
      <c r="N26" s="399" t="n">
        <v>194</v>
      </c>
      <c r="O26" s="399" t="n">
        <v>173</v>
      </c>
      <c r="P26" s="399" t="n">
        <v>167</v>
      </c>
      <c r="Q26" s="399" t="n">
        <v>162</v>
      </c>
      <c r="R26" s="399" t="n">
        <v>134</v>
      </c>
      <c r="S26" s="399" t="n">
        <v>71</v>
      </c>
      <c r="T26" s="399" t="n">
        <v>28</v>
      </c>
      <c r="U26" s="399" t="n">
        <v>23</v>
      </c>
      <c r="V26" s="399" t="n">
        <v>6</v>
      </c>
      <c r="W26" s="399" t="n">
        <v>7</v>
      </c>
      <c r="X26" s="399" t="n">
        <v>7</v>
      </c>
      <c r="Y26" s="399" t="n">
        <v>0</v>
      </c>
      <c r="Z26" s="400" t="n">
        <v>1</v>
      </c>
    </row>
    <row r="27" s="382" customFormat="true" ht="21.95" hidden="false" customHeight="true" outlineLevel="0" collapsed="false">
      <c r="A27" s="384"/>
      <c r="B27" s="385"/>
      <c r="C27" s="391" t="s">
        <v>124</v>
      </c>
      <c r="D27" s="394" t="s">
        <v>153</v>
      </c>
      <c r="E27" s="398" t="n">
        <v>1960</v>
      </c>
      <c r="F27" s="399" t="n">
        <v>116</v>
      </c>
      <c r="G27" s="399" t="n">
        <v>122</v>
      </c>
      <c r="H27" s="399" t="n">
        <v>115</v>
      </c>
      <c r="I27" s="399" t="n">
        <v>155</v>
      </c>
      <c r="J27" s="399" t="n">
        <v>151</v>
      </c>
      <c r="K27" s="399" t="n">
        <v>159</v>
      </c>
      <c r="L27" s="399" t="n">
        <v>157</v>
      </c>
      <c r="M27" s="399" t="n">
        <v>165</v>
      </c>
      <c r="N27" s="399" t="n">
        <v>129</v>
      </c>
      <c r="O27" s="399" t="n">
        <v>139</v>
      </c>
      <c r="P27" s="399" t="n">
        <v>136</v>
      </c>
      <c r="Q27" s="399" t="n">
        <v>114</v>
      </c>
      <c r="R27" s="399" t="n">
        <v>107</v>
      </c>
      <c r="S27" s="399" t="n">
        <v>71</v>
      </c>
      <c r="T27" s="399" t="n">
        <v>43</v>
      </c>
      <c r="U27" s="399" t="n">
        <v>37</v>
      </c>
      <c r="V27" s="399" t="n">
        <v>30</v>
      </c>
      <c r="W27" s="399" t="n">
        <v>10</v>
      </c>
      <c r="X27" s="399" t="n">
        <v>3</v>
      </c>
      <c r="Y27" s="399" t="n">
        <v>1</v>
      </c>
      <c r="Z27" s="400" t="n">
        <v>0</v>
      </c>
    </row>
    <row r="28" s="382" customFormat="true" ht="21.95" hidden="false" customHeight="true" outlineLevel="0" collapsed="false">
      <c r="A28" s="384" t="s">
        <v>308</v>
      </c>
      <c r="B28" s="396" t="n">
        <v>2019</v>
      </c>
      <c r="C28" s="391" t="s">
        <v>299</v>
      </c>
      <c r="D28" s="394" t="s">
        <v>130</v>
      </c>
      <c r="E28" s="398" t="n">
        <v>4120</v>
      </c>
      <c r="F28" s="399" t="n">
        <v>202</v>
      </c>
      <c r="G28" s="399" t="n">
        <v>243</v>
      </c>
      <c r="H28" s="399" t="n">
        <v>268</v>
      </c>
      <c r="I28" s="399" t="n">
        <v>299</v>
      </c>
      <c r="J28" s="399" t="n">
        <v>326</v>
      </c>
      <c r="K28" s="399" t="n">
        <v>317</v>
      </c>
      <c r="L28" s="399" t="n">
        <v>328</v>
      </c>
      <c r="M28" s="399" t="n">
        <v>341</v>
      </c>
      <c r="N28" s="399" t="n">
        <v>321</v>
      </c>
      <c r="O28" s="399" t="n">
        <v>316</v>
      </c>
      <c r="P28" s="399" t="n">
        <v>283</v>
      </c>
      <c r="Q28" s="399" t="n">
        <v>289</v>
      </c>
      <c r="R28" s="399" t="n">
        <v>233</v>
      </c>
      <c r="S28" s="399" t="n">
        <v>156</v>
      </c>
      <c r="T28" s="399" t="n">
        <v>78</v>
      </c>
      <c r="U28" s="399" t="n">
        <v>53</v>
      </c>
      <c r="V28" s="399" t="n">
        <v>36</v>
      </c>
      <c r="W28" s="399" t="n">
        <v>16</v>
      </c>
      <c r="X28" s="399" t="n">
        <v>13</v>
      </c>
      <c r="Y28" s="399" t="n">
        <v>1</v>
      </c>
      <c r="Z28" s="400" t="n">
        <v>1</v>
      </c>
    </row>
    <row r="29" s="382" customFormat="true" ht="21.95" hidden="false" customHeight="true" outlineLevel="0" collapsed="false">
      <c r="A29" s="397"/>
      <c r="C29" s="391" t="s">
        <v>123</v>
      </c>
      <c r="D29" s="394" t="s">
        <v>301</v>
      </c>
      <c r="E29" s="398" t="n">
        <v>2199</v>
      </c>
      <c r="F29" s="399" t="n">
        <v>98</v>
      </c>
      <c r="G29" s="399" t="n">
        <v>119</v>
      </c>
      <c r="H29" s="399" t="n">
        <v>153</v>
      </c>
      <c r="I29" s="399" t="n">
        <v>154</v>
      </c>
      <c r="J29" s="399" t="n">
        <v>177</v>
      </c>
      <c r="K29" s="399" t="n">
        <v>166</v>
      </c>
      <c r="L29" s="399" t="n">
        <v>174</v>
      </c>
      <c r="M29" s="399" t="n">
        <v>179</v>
      </c>
      <c r="N29" s="399" t="n">
        <v>185</v>
      </c>
      <c r="O29" s="399" t="n">
        <v>185</v>
      </c>
      <c r="P29" s="399" t="n">
        <v>158</v>
      </c>
      <c r="Q29" s="399" t="n">
        <v>167</v>
      </c>
      <c r="R29" s="399" t="n">
        <v>120</v>
      </c>
      <c r="S29" s="399" t="n">
        <v>87</v>
      </c>
      <c r="T29" s="399" t="n">
        <v>35</v>
      </c>
      <c r="U29" s="399" t="n">
        <v>20</v>
      </c>
      <c r="V29" s="399" t="n">
        <v>8</v>
      </c>
      <c r="W29" s="399" t="n">
        <v>4</v>
      </c>
      <c r="X29" s="399" t="n">
        <v>9</v>
      </c>
      <c r="Y29" s="399" t="n">
        <v>0</v>
      </c>
      <c r="Z29" s="400" t="n">
        <v>1</v>
      </c>
    </row>
    <row r="30" s="382" customFormat="true" ht="21.95" hidden="false" customHeight="true" outlineLevel="0" collapsed="false">
      <c r="A30" s="384"/>
      <c r="B30" s="385"/>
      <c r="C30" s="391" t="s">
        <v>124</v>
      </c>
      <c r="D30" s="394" t="s">
        <v>153</v>
      </c>
      <c r="E30" s="398" t="n">
        <v>1921</v>
      </c>
      <c r="F30" s="399" t="n">
        <v>104</v>
      </c>
      <c r="G30" s="399" t="n">
        <v>124</v>
      </c>
      <c r="H30" s="399" t="n">
        <v>115</v>
      </c>
      <c r="I30" s="399" t="n">
        <v>145</v>
      </c>
      <c r="J30" s="399" t="n">
        <v>149</v>
      </c>
      <c r="K30" s="399" t="n">
        <v>151</v>
      </c>
      <c r="L30" s="399" t="n">
        <v>154</v>
      </c>
      <c r="M30" s="399" t="n">
        <v>162</v>
      </c>
      <c r="N30" s="399" t="n">
        <v>136</v>
      </c>
      <c r="O30" s="399" t="n">
        <v>131</v>
      </c>
      <c r="P30" s="399" t="n">
        <v>125</v>
      </c>
      <c r="Q30" s="399" t="n">
        <v>122</v>
      </c>
      <c r="R30" s="399" t="n">
        <v>113</v>
      </c>
      <c r="S30" s="399" t="n">
        <v>69</v>
      </c>
      <c r="T30" s="399" t="n">
        <v>43</v>
      </c>
      <c r="U30" s="399" t="n">
        <v>33</v>
      </c>
      <c r="V30" s="399" t="n">
        <v>28</v>
      </c>
      <c r="W30" s="399" t="n">
        <v>12</v>
      </c>
      <c r="X30" s="399" t="n">
        <v>4</v>
      </c>
      <c r="Y30" s="399" t="n">
        <v>1</v>
      </c>
      <c r="Z30" s="400" t="n">
        <v>0</v>
      </c>
    </row>
    <row r="31" s="382" customFormat="true" ht="21.95" hidden="false" customHeight="true" outlineLevel="0" collapsed="false">
      <c r="A31" s="384" t="s">
        <v>309</v>
      </c>
      <c r="B31" s="396" t="n">
        <v>2020</v>
      </c>
      <c r="C31" s="391" t="s">
        <v>299</v>
      </c>
      <c r="D31" s="394" t="s">
        <v>130</v>
      </c>
      <c r="E31" s="401" t="n">
        <v>4105</v>
      </c>
      <c r="F31" s="402" t="n">
        <v>195</v>
      </c>
      <c r="G31" s="402" t="n">
        <v>227</v>
      </c>
      <c r="H31" s="402" t="n">
        <v>276</v>
      </c>
      <c r="I31" s="402" t="n">
        <v>267</v>
      </c>
      <c r="J31" s="402" t="n">
        <v>356</v>
      </c>
      <c r="K31" s="402" t="n">
        <v>311</v>
      </c>
      <c r="L31" s="402" t="n">
        <v>320</v>
      </c>
      <c r="M31" s="402" t="n">
        <v>327</v>
      </c>
      <c r="N31" s="402" t="n">
        <v>317</v>
      </c>
      <c r="O31" s="402" t="n">
        <v>315</v>
      </c>
      <c r="P31" s="402" t="n">
        <v>300</v>
      </c>
      <c r="Q31" s="402" t="n">
        <v>288</v>
      </c>
      <c r="R31" s="402" t="n">
        <v>229</v>
      </c>
      <c r="S31" s="402" t="n">
        <v>175</v>
      </c>
      <c r="T31" s="402" t="n">
        <v>85</v>
      </c>
      <c r="U31" s="402" t="n">
        <v>48</v>
      </c>
      <c r="V31" s="402" t="n">
        <v>39</v>
      </c>
      <c r="W31" s="402" t="n">
        <v>19</v>
      </c>
      <c r="X31" s="402" t="n">
        <v>8</v>
      </c>
      <c r="Y31" s="402" t="n">
        <v>2</v>
      </c>
      <c r="Z31" s="403" t="n">
        <v>1</v>
      </c>
    </row>
    <row r="32" s="382" customFormat="true" ht="21.95" hidden="false" customHeight="true" outlineLevel="0" collapsed="false">
      <c r="A32" s="397"/>
      <c r="C32" s="391" t="s">
        <v>123</v>
      </c>
      <c r="D32" s="394" t="s">
        <v>301</v>
      </c>
      <c r="E32" s="401" t="n">
        <v>2171</v>
      </c>
      <c r="F32" s="402" t="n">
        <v>106</v>
      </c>
      <c r="G32" s="402" t="n">
        <v>106</v>
      </c>
      <c r="H32" s="402" t="n">
        <v>151</v>
      </c>
      <c r="I32" s="402" t="n">
        <v>143</v>
      </c>
      <c r="J32" s="402" t="n">
        <v>181</v>
      </c>
      <c r="K32" s="402" t="n">
        <v>162</v>
      </c>
      <c r="L32" s="402" t="n">
        <v>170</v>
      </c>
      <c r="M32" s="402" t="n">
        <v>170</v>
      </c>
      <c r="N32" s="402" t="n">
        <v>177</v>
      </c>
      <c r="O32" s="402" t="n">
        <v>187</v>
      </c>
      <c r="P32" s="404" t="n">
        <v>162</v>
      </c>
      <c r="Q32" s="402" t="n">
        <v>166</v>
      </c>
      <c r="R32" s="402" t="n">
        <v>124</v>
      </c>
      <c r="S32" s="402" t="n">
        <v>89</v>
      </c>
      <c r="T32" s="402" t="n">
        <v>42</v>
      </c>
      <c r="U32" s="402" t="n">
        <v>17</v>
      </c>
      <c r="V32" s="402" t="n">
        <v>8</v>
      </c>
      <c r="W32" s="402" t="n">
        <v>4</v>
      </c>
      <c r="X32" s="402" t="n">
        <v>4</v>
      </c>
      <c r="Y32" s="402" t="n">
        <v>1</v>
      </c>
      <c r="Z32" s="403" t="n">
        <v>1</v>
      </c>
    </row>
    <row r="33" s="382" customFormat="true" ht="21.95" hidden="false" customHeight="true" outlineLevel="0" collapsed="false">
      <c r="A33" s="384"/>
      <c r="B33" s="385"/>
      <c r="C33" s="391" t="s">
        <v>124</v>
      </c>
      <c r="D33" s="394" t="s">
        <v>153</v>
      </c>
      <c r="E33" s="401" t="n">
        <v>1934</v>
      </c>
      <c r="F33" s="402" t="n">
        <v>89</v>
      </c>
      <c r="G33" s="402" t="n">
        <v>121</v>
      </c>
      <c r="H33" s="402" t="n">
        <v>125</v>
      </c>
      <c r="I33" s="402" t="n">
        <v>124</v>
      </c>
      <c r="J33" s="402" t="n">
        <v>175</v>
      </c>
      <c r="K33" s="402" t="n">
        <v>149</v>
      </c>
      <c r="L33" s="402" t="n">
        <v>150</v>
      </c>
      <c r="M33" s="402" t="n">
        <v>157</v>
      </c>
      <c r="N33" s="402" t="n">
        <v>140</v>
      </c>
      <c r="O33" s="402" t="n">
        <v>128</v>
      </c>
      <c r="P33" s="404" t="n">
        <v>138</v>
      </c>
      <c r="Q33" s="402" t="n">
        <v>122</v>
      </c>
      <c r="R33" s="402" t="n">
        <v>105</v>
      </c>
      <c r="S33" s="402" t="n">
        <v>86</v>
      </c>
      <c r="T33" s="402" t="n">
        <v>43</v>
      </c>
      <c r="U33" s="402" t="n">
        <v>31</v>
      </c>
      <c r="V33" s="402" t="n">
        <v>31</v>
      </c>
      <c r="W33" s="402" t="n">
        <v>15</v>
      </c>
      <c r="X33" s="402" t="n">
        <v>4</v>
      </c>
      <c r="Y33" s="402" t="n">
        <v>1</v>
      </c>
      <c r="Z33" s="403" t="n">
        <v>0</v>
      </c>
    </row>
    <row r="34" s="382" customFormat="true" ht="21.95" hidden="false" customHeight="true" outlineLevel="0" collapsed="false">
      <c r="A34" s="384" t="s">
        <v>310</v>
      </c>
      <c r="B34" s="396" t="n">
        <v>2021</v>
      </c>
      <c r="C34" s="391" t="s">
        <v>299</v>
      </c>
      <c r="D34" s="394" t="s">
        <v>130</v>
      </c>
      <c r="E34" s="401" t="n">
        <v>4151</v>
      </c>
      <c r="F34" s="402" t="n">
        <v>210</v>
      </c>
      <c r="G34" s="402" t="n">
        <v>227</v>
      </c>
      <c r="H34" s="402" t="n">
        <v>271</v>
      </c>
      <c r="I34" s="402" t="n">
        <v>267</v>
      </c>
      <c r="J34" s="402" t="n">
        <v>357</v>
      </c>
      <c r="K34" s="402" t="n">
        <v>322</v>
      </c>
      <c r="L34" s="402" t="n">
        <v>319</v>
      </c>
      <c r="M34" s="402" t="n">
        <v>329</v>
      </c>
      <c r="N34" s="402" t="n">
        <v>325</v>
      </c>
      <c r="O34" s="402" t="n">
        <v>308</v>
      </c>
      <c r="P34" s="402" t="n">
        <v>294</v>
      </c>
      <c r="Q34" s="402" t="n">
        <v>289</v>
      </c>
      <c r="R34" s="402" t="n">
        <v>236</v>
      </c>
      <c r="S34" s="402" t="n">
        <v>184</v>
      </c>
      <c r="T34" s="402" t="n">
        <v>99</v>
      </c>
      <c r="U34" s="402" t="n">
        <v>47</v>
      </c>
      <c r="V34" s="402" t="n">
        <v>39</v>
      </c>
      <c r="W34" s="402" t="n">
        <v>17</v>
      </c>
      <c r="X34" s="402" t="n">
        <v>10</v>
      </c>
      <c r="Y34" s="402" t="n">
        <v>1</v>
      </c>
      <c r="Z34" s="403" t="n">
        <v>0</v>
      </c>
    </row>
    <row r="35" s="382" customFormat="true" ht="21.95" hidden="false" customHeight="true" outlineLevel="0" collapsed="false">
      <c r="A35" s="397"/>
      <c r="C35" s="391" t="s">
        <v>123</v>
      </c>
      <c r="D35" s="394" t="s">
        <v>301</v>
      </c>
      <c r="E35" s="401" t="n">
        <v>2198</v>
      </c>
      <c r="F35" s="402" t="n">
        <v>121</v>
      </c>
      <c r="G35" s="402" t="n">
        <v>106</v>
      </c>
      <c r="H35" s="402" t="n">
        <v>149</v>
      </c>
      <c r="I35" s="402" t="n">
        <v>150</v>
      </c>
      <c r="J35" s="402" t="n">
        <v>182</v>
      </c>
      <c r="K35" s="402" t="n">
        <v>163</v>
      </c>
      <c r="L35" s="402" t="n">
        <v>165</v>
      </c>
      <c r="M35" s="402" t="n">
        <v>172</v>
      </c>
      <c r="N35" s="402" t="n">
        <v>176</v>
      </c>
      <c r="O35" s="402" t="n">
        <v>184</v>
      </c>
      <c r="P35" s="404" t="n">
        <v>160</v>
      </c>
      <c r="Q35" s="402" t="n">
        <v>165</v>
      </c>
      <c r="R35" s="402" t="n">
        <v>124</v>
      </c>
      <c r="S35" s="402" t="n">
        <v>102</v>
      </c>
      <c r="T35" s="402" t="n">
        <v>46</v>
      </c>
      <c r="U35" s="402" t="n">
        <v>17</v>
      </c>
      <c r="V35" s="402" t="n">
        <v>10</v>
      </c>
      <c r="W35" s="402" t="n">
        <v>4</v>
      </c>
      <c r="X35" s="402" t="n">
        <v>2</v>
      </c>
      <c r="Y35" s="402" t="n">
        <v>0</v>
      </c>
      <c r="Z35" s="403" t="n">
        <v>0</v>
      </c>
    </row>
    <row r="36" s="382" customFormat="true" ht="21.95" hidden="false" customHeight="true" outlineLevel="0" collapsed="false">
      <c r="A36" s="384"/>
      <c r="B36" s="385"/>
      <c r="C36" s="391" t="s">
        <v>124</v>
      </c>
      <c r="D36" s="394" t="s">
        <v>153</v>
      </c>
      <c r="E36" s="401" t="n">
        <v>1953</v>
      </c>
      <c r="F36" s="402" t="n">
        <v>89</v>
      </c>
      <c r="G36" s="402" t="n">
        <v>121</v>
      </c>
      <c r="H36" s="402" t="n">
        <v>122</v>
      </c>
      <c r="I36" s="402" t="n">
        <v>117</v>
      </c>
      <c r="J36" s="402" t="n">
        <v>175</v>
      </c>
      <c r="K36" s="402" t="n">
        <v>159</v>
      </c>
      <c r="L36" s="402" t="n">
        <v>154</v>
      </c>
      <c r="M36" s="402" t="n">
        <v>157</v>
      </c>
      <c r="N36" s="402" t="n">
        <v>149</v>
      </c>
      <c r="O36" s="402" t="n">
        <v>124</v>
      </c>
      <c r="P36" s="404" t="n">
        <v>134</v>
      </c>
      <c r="Q36" s="402" t="n">
        <v>124</v>
      </c>
      <c r="R36" s="402" t="n">
        <v>112</v>
      </c>
      <c r="S36" s="402" t="n">
        <v>82</v>
      </c>
      <c r="T36" s="402" t="n">
        <v>53</v>
      </c>
      <c r="U36" s="402" t="n">
        <v>30</v>
      </c>
      <c r="V36" s="402" t="n">
        <v>29</v>
      </c>
      <c r="W36" s="402" t="n">
        <v>13</v>
      </c>
      <c r="X36" s="402" t="n">
        <v>8</v>
      </c>
      <c r="Y36" s="402" t="n">
        <v>1</v>
      </c>
      <c r="Z36" s="403" t="n">
        <v>0</v>
      </c>
    </row>
    <row r="37" s="410" customFormat="true" ht="21.95" hidden="false" customHeight="true" outlineLevel="0" collapsed="false">
      <c r="A37" s="405" t="s">
        <v>311</v>
      </c>
      <c r="B37" s="406" t="n">
        <v>2022</v>
      </c>
      <c r="C37" s="407" t="s">
        <v>299</v>
      </c>
      <c r="D37" s="408" t="s">
        <v>130</v>
      </c>
      <c r="E37" s="409" t="n">
        <v>4222</v>
      </c>
      <c r="F37" s="410" t="n">
        <v>222</v>
      </c>
      <c r="G37" s="410" t="n">
        <v>212</v>
      </c>
      <c r="H37" s="410" t="n">
        <v>269</v>
      </c>
      <c r="I37" s="410" t="n">
        <v>275</v>
      </c>
      <c r="J37" s="410" t="n">
        <v>344</v>
      </c>
      <c r="K37" s="410" t="n">
        <v>330</v>
      </c>
      <c r="L37" s="410" t="n">
        <v>335</v>
      </c>
      <c r="M37" s="410" t="n">
        <v>308</v>
      </c>
      <c r="N37" s="410" t="n">
        <v>348</v>
      </c>
      <c r="O37" s="410" t="n">
        <v>318</v>
      </c>
      <c r="P37" s="410" t="n">
        <v>296</v>
      </c>
      <c r="Q37" s="410" t="n">
        <v>286</v>
      </c>
      <c r="R37" s="410" t="n">
        <v>254</v>
      </c>
      <c r="S37" s="410" t="n">
        <v>199</v>
      </c>
      <c r="T37" s="410" t="n">
        <v>114</v>
      </c>
      <c r="U37" s="410" t="n">
        <v>47</v>
      </c>
      <c r="V37" s="410" t="n">
        <v>39</v>
      </c>
      <c r="W37" s="410" t="n">
        <v>15</v>
      </c>
      <c r="X37" s="410" t="n">
        <v>10</v>
      </c>
      <c r="Y37" s="410" t="n">
        <v>1</v>
      </c>
      <c r="Z37" s="411" t="n">
        <v>0</v>
      </c>
    </row>
    <row r="38" s="410" customFormat="true" ht="21.95" hidden="false" customHeight="true" outlineLevel="0" collapsed="false">
      <c r="A38" s="412"/>
      <c r="C38" s="407" t="s">
        <v>123</v>
      </c>
      <c r="D38" s="408" t="s">
        <v>301</v>
      </c>
      <c r="E38" s="409" t="n">
        <v>2229</v>
      </c>
      <c r="F38" s="410" t="n">
        <v>129</v>
      </c>
      <c r="G38" s="410" t="n">
        <v>109</v>
      </c>
      <c r="H38" s="410" t="n">
        <v>142</v>
      </c>
      <c r="I38" s="410" t="n">
        <v>152</v>
      </c>
      <c r="J38" s="410" t="n">
        <v>179</v>
      </c>
      <c r="K38" s="410" t="n">
        <v>168</v>
      </c>
      <c r="L38" s="410" t="n">
        <v>171</v>
      </c>
      <c r="M38" s="410" t="n">
        <v>161</v>
      </c>
      <c r="N38" s="410" t="n">
        <v>184</v>
      </c>
      <c r="O38" s="410" t="n">
        <v>191</v>
      </c>
      <c r="P38" s="410" t="n">
        <v>155</v>
      </c>
      <c r="Q38" s="410" t="n">
        <v>155</v>
      </c>
      <c r="R38" s="410" t="n">
        <v>139</v>
      </c>
      <c r="S38" s="410" t="n">
        <v>105</v>
      </c>
      <c r="T38" s="410" t="n">
        <v>57</v>
      </c>
      <c r="U38" s="410" t="n">
        <v>17</v>
      </c>
      <c r="V38" s="410" t="n">
        <v>9</v>
      </c>
      <c r="W38" s="410" t="n">
        <v>3</v>
      </c>
      <c r="X38" s="410" t="n">
        <v>3</v>
      </c>
      <c r="Y38" s="410" t="n">
        <v>0</v>
      </c>
      <c r="Z38" s="411" t="n">
        <v>0</v>
      </c>
    </row>
    <row r="39" s="410" customFormat="true" ht="21.95" hidden="false" customHeight="true" outlineLevel="0" collapsed="false">
      <c r="A39" s="413"/>
      <c r="B39" s="414"/>
      <c r="C39" s="415" t="s">
        <v>124</v>
      </c>
      <c r="D39" s="416" t="s">
        <v>153</v>
      </c>
      <c r="E39" s="417" t="n">
        <v>1993</v>
      </c>
      <c r="F39" s="418" t="n">
        <v>93</v>
      </c>
      <c r="G39" s="418" t="n">
        <v>103</v>
      </c>
      <c r="H39" s="418" t="n">
        <v>127</v>
      </c>
      <c r="I39" s="418" t="n">
        <v>123</v>
      </c>
      <c r="J39" s="418" t="n">
        <v>165</v>
      </c>
      <c r="K39" s="418" t="n">
        <v>162</v>
      </c>
      <c r="L39" s="418" t="n">
        <v>164</v>
      </c>
      <c r="M39" s="418" t="n">
        <v>147</v>
      </c>
      <c r="N39" s="418" t="n">
        <v>164</v>
      </c>
      <c r="O39" s="418" t="n">
        <v>127</v>
      </c>
      <c r="P39" s="418" t="n">
        <v>141</v>
      </c>
      <c r="Q39" s="418" t="n">
        <v>131</v>
      </c>
      <c r="R39" s="418" t="n">
        <v>115</v>
      </c>
      <c r="S39" s="418" t="n">
        <v>94</v>
      </c>
      <c r="T39" s="418" t="n">
        <v>57</v>
      </c>
      <c r="U39" s="418" t="n">
        <v>30</v>
      </c>
      <c r="V39" s="418" t="n">
        <v>30</v>
      </c>
      <c r="W39" s="418" t="n">
        <v>12</v>
      </c>
      <c r="X39" s="418" t="n">
        <v>7</v>
      </c>
      <c r="Y39" s="418" t="n">
        <v>1</v>
      </c>
      <c r="Z39" s="419" t="n">
        <v>0</v>
      </c>
    </row>
    <row r="40" s="368" customFormat="true" ht="14.45" hidden="false" customHeight="true" outlineLevel="0" collapsed="false">
      <c r="A40" s="420" t="s">
        <v>34</v>
      </c>
      <c r="B40" s="421"/>
      <c r="C40" s="422"/>
      <c r="D40" s="422"/>
      <c r="E40" s="421"/>
      <c r="F40" s="421"/>
      <c r="G40" s="421"/>
      <c r="H40" s="423"/>
      <c r="I40" s="421"/>
      <c r="J40" s="421"/>
      <c r="K40" s="421"/>
      <c r="L40" s="421"/>
      <c r="M40" s="421"/>
      <c r="N40" s="421"/>
      <c r="O40" s="421"/>
      <c r="P40" s="424"/>
      <c r="Q40" s="421"/>
      <c r="R40" s="421"/>
      <c r="S40" s="423"/>
      <c r="T40" s="421"/>
      <c r="U40" s="421"/>
      <c r="V40" s="421"/>
      <c r="W40" s="421"/>
      <c r="X40" s="425" t="s">
        <v>252</v>
      </c>
      <c r="Y40" s="425"/>
      <c r="Z40" s="425"/>
    </row>
    <row r="41" s="368" customFormat="true" ht="18" hidden="false" customHeight="true" outlineLevel="0" collapsed="false">
      <c r="A41" s="426" t="s">
        <v>253</v>
      </c>
      <c r="B41" s="426"/>
      <c r="C41" s="426"/>
      <c r="D41" s="426"/>
      <c r="E41" s="427" t="s">
        <v>254</v>
      </c>
      <c r="F41" s="428" t="s">
        <v>255</v>
      </c>
      <c r="G41" s="428" t="s">
        <v>256</v>
      </c>
      <c r="H41" s="428" t="s">
        <v>257</v>
      </c>
      <c r="I41" s="428" t="s">
        <v>258</v>
      </c>
      <c r="J41" s="428" t="s">
        <v>259</v>
      </c>
      <c r="K41" s="428" t="s">
        <v>260</v>
      </c>
      <c r="L41" s="428" t="s">
        <v>261</v>
      </c>
      <c r="M41" s="428" t="s">
        <v>262</v>
      </c>
      <c r="N41" s="428" t="s">
        <v>263</v>
      </c>
      <c r="O41" s="428" t="s">
        <v>264</v>
      </c>
      <c r="P41" s="429" t="s">
        <v>265</v>
      </c>
      <c r="Q41" s="428" t="s">
        <v>266</v>
      </c>
      <c r="R41" s="428" t="s">
        <v>267</v>
      </c>
      <c r="S41" s="428" t="s">
        <v>268</v>
      </c>
      <c r="T41" s="428" t="s">
        <v>269</v>
      </c>
      <c r="U41" s="428" t="s">
        <v>270</v>
      </c>
      <c r="V41" s="428" t="s">
        <v>271</v>
      </c>
      <c r="W41" s="428" t="s">
        <v>272</v>
      </c>
      <c r="X41" s="428" t="s">
        <v>273</v>
      </c>
      <c r="Y41" s="428" t="s">
        <v>274</v>
      </c>
      <c r="Z41" s="430" t="s">
        <v>275</v>
      </c>
      <c r="AA41" s="379"/>
      <c r="AB41" s="379"/>
      <c r="AC41" s="379"/>
    </row>
    <row r="42" s="382" customFormat="true" ht="22.5" hidden="false" customHeight="true" outlineLevel="0" collapsed="false">
      <c r="A42" s="426"/>
      <c r="B42" s="426"/>
      <c r="C42" s="426"/>
      <c r="D42" s="426"/>
      <c r="E42" s="431" t="s">
        <v>276</v>
      </c>
      <c r="F42" s="431" t="s">
        <v>277</v>
      </c>
      <c r="G42" s="431" t="s">
        <v>278</v>
      </c>
      <c r="H42" s="431" t="s">
        <v>279</v>
      </c>
      <c r="I42" s="431" t="s">
        <v>280</v>
      </c>
      <c r="J42" s="431" t="s">
        <v>281</v>
      </c>
      <c r="K42" s="431" t="s">
        <v>282</v>
      </c>
      <c r="L42" s="431" t="s">
        <v>283</v>
      </c>
      <c r="M42" s="431" t="s">
        <v>284</v>
      </c>
      <c r="N42" s="431" t="s">
        <v>285</v>
      </c>
      <c r="O42" s="431" t="s">
        <v>286</v>
      </c>
      <c r="P42" s="431" t="s">
        <v>287</v>
      </c>
      <c r="Q42" s="431" t="s">
        <v>288</v>
      </c>
      <c r="R42" s="431" t="s">
        <v>289</v>
      </c>
      <c r="S42" s="431" t="s">
        <v>290</v>
      </c>
      <c r="T42" s="431" t="s">
        <v>291</v>
      </c>
      <c r="U42" s="431" t="s">
        <v>292</v>
      </c>
      <c r="V42" s="431" t="s">
        <v>293</v>
      </c>
      <c r="W42" s="380" t="s">
        <v>294</v>
      </c>
      <c r="X42" s="380" t="s">
        <v>295</v>
      </c>
      <c r="Y42" s="380" t="s">
        <v>296</v>
      </c>
      <c r="Z42" s="381" t="s">
        <v>297</v>
      </c>
      <c r="AA42" s="379"/>
      <c r="AB42" s="379"/>
      <c r="AC42" s="379"/>
    </row>
    <row r="43" s="382" customFormat="true" ht="14.45" hidden="false" customHeight="true" outlineLevel="0" collapsed="false">
      <c r="A43" s="432" t="s">
        <v>68</v>
      </c>
      <c r="B43" s="433" t="s">
        <v>69</v>
      </c>
      <c r="C43" s="434" t="s">
        <v>299</v>
      </c>
      <c r="D43" s="435" t="s">
        <v>130</v>
      </c>
      <c r="E43" s="436" t="n">
        <f aca="false">SUM(F43:Z43)</f>
        <v>1181</v>
      </c>
      <c r="F43" s="436" t="n">
        <f aca="false">F44+F45</f>
        <v>53</v>
      </c>
      <c r="G43" s="436" t="n">
        <f aca="false">G44+G45</f>
        <v>66</v>
      </c>
      <c r="H43" s="436" t="n">
        <f aca="false">H44+H45</f>
        <v>55</v>
      </c>
      <c r="I43" s="436" t="n">
        <f aca="false">I44+I45</f>
        <v>70</v>
      </c>
      <c r="J43" s="436" t="n">
        <f aca="false">J44+J45</f>
        <v>101</v>
      </c>
      <c r="K43" s="436" t="n">
        <f aca="false">K44+K45</f>
        <v>88</v>
      </c>
      <c r="L43" s="436" t="n">
        <f aca="false">L44+L45</f>
        <v>102</v>
      </c>
      <c r="M43" s="436" t="n">
        <f aca="false">M44+M45</f>
        <v>96</v>
      </c>
      <c r="N43" s="436" t="n">
        <f aca="false">N44+N45</f>
        <v>105</v>
      </c>
      <c r="O43" s="436" t="n">
        <f aca="false">O44+O45</f>
        <v>105</v>
      </c>
      <c r="P43" s="436" t="n">
        <f aca="false">P44+P45</f>
        <v>70</v>
      </c>
      <c r="Q43" s="436" t="n">
        <f aca="false">Q44+Q45</f>
        <v>73</v>
      </c>
      <c r="R43" s="436" t="n">
        <f aca="false">R44+R45</f>
        <v>71</v>
      </c>
      <c r="S43" s="436" t="n">
        <f aca="false">S44+S45</f>
        <v>58</v>
      </c>
      <c r="T43" s="436" t="n">
        <f aca="false">T44+T45</f>
        <v>31</v>
      </c>
      <c r="U43" s="436" t="n">
        <f aca="false">U44+U45</f>
        <v>9</v>
      </c>
      <c r="V43" s="436" t="n">
        <f aca="false">V44+V45</f>
        <v>14</v>
      </c>
      <c r="W43" s="436" t="n">
        <f aca="false">W44+W45</f>
        <v>7</v>
      </c>
      <c r="X43" s="436" t="n">
        <f aca="false">X44+X45</f>
        <v>6</v>
      </c>
      <c r="Y43" s="436" t="n">
        <f aca="false">Y44+Y45</f>
        <v>1</v>
      </c>
      <c r="Z43" s="437" t="n">
        <f aca="false">Z44+Z45</f>
        <v>0</v>
      </c>
      <c r="AA43" s="368"/>
      <c r="AB43" s="368"/>
      <c r="AC43" s="368"/>
    </row>
    <row r="44" s="368" customFormat="true" ht="14.45" hidden="false" customHeight="true" outlineLevel="0" collapsed="false">
      <c r="A44" s="432"/>
      <c r="B44" s="433"/>
      <c r="C44" s="438" t="s">
        <v>123</v>
      </c>
      <c r="D44" s="439" t="s">
        <v>301</v>
      </c>
      <c r="E44" s="440" t="n">
        <f aca="false">SUM(F44:Z44)</f>
        <v>624</v>
      </c>
      <c r="F44" s="440" t="n">
        <v>32</v>
      </c>
      <c r="G44" s="440" t="n">
        <v>35</v>
      </c>
      <c r="H44" s="440" t="n">
        <v>25</v>
      </c>
      <c r="I44" s="440" t="n">
        <v>38</v>
      </c>
      <c r="J44" s="440" t="n">
        <v>52</v>
      </c>
      <c r="K44" s="440" t="n">
        <v>53</v>
      </c>
      <c r="L44" s="440" t="n">
        <v>47</v>
      </c>
      <c r="M44" s="440" t="n">
        <v>54</v>
      </c>
      <c r="N44" s="440" t="n">
        <v>53</v>
      </c>
      <c r="O44" s="440" t="n">
        <v>67</v>
      </c>
      <c r="P44" s="441" t="n">
        <v>36</v>
      </c>
      <c r="Q44" s="440" t="n">
        <v>42</v>
      </c>
      <c r="R44" s="440" t="n">
        <v>33</v>
      </c>
      <c r="S44" s="440" t="n">
        <v>33</v>
      </c>
      <c r="T44" s="440" t="n">
        <v>15</v>
      </c>
      <c r="U44" s="440" t="n">
        <v>3</v>
      </c>
      <c r="V44" s="440" t="n">
        <v>2</v>
      </c>
      <c r="W44" s="440" t="n">
        <v>1</v>
      </c>
      <c r="X44" s="440" t="n">
        <v>3</v>
      </c>
      <c r="Y44" s="440" t="n">
        <v>0</v>
      </c>
      <c r="Z44" s="442" t="n">
        <v>0</v>
      </c>
    </row>
    <row r="45" s="368" customFormat="true" ht="14.45" hidden="false" customHeight="true" outlineLevel="0" collapsed="false">
      <c r="A45" s="432"/>
      <c r="B45" s="433"/>
      <c r="C45" s="438" t="s">
        <v>124</v>
      </c>
      <c r="D45" s="439" t="s">
        <v>153</v>
      </c>
      <c r="E45" s="440" t="n">
        <f aca="false">SUM(F45:Z45)</f>
        <v>557</v>
      </c>
      <c r="F45" s="440" t="n">
        <v>21</v>
      </c>
      <c r="G45" s="440" t="n">
        <v>31</v>
      </c>
      <c r="H45" s="440" t="n">
        <v>30</v>
      </c>
      <c r="I45" s="440" t="n">
        <v>32</v>
      </c>
      <c r="J45" s="440" t="n">
        <v>49</v>
      </c>
      <c r="K45" s="440" t="n">
        <v>35</v>
      </c>
      <c r="L45" s="440" t="n">
        <v>55</v>
      </c>
      <c r="M45" s="440" t="n">
        <v>42</v>
      </c>
      <c r="N45" s="440" t="n">
        <v>52</v>
      </c>
      <c r="O45" s="440" t="n">
        <v>38</v>
      </c>
      <c r="P45" s="441" t="n">
        <v>34</v>
      </c>
      <c r="Q45" s="440" t="n">
        <v>31</v>
      </c>
      <c r="R45" s="440" t="n">
        <v>38</v>
      </c>
      <c r="S45" s="440" t="n">
        <v>25</v>
      </c>
      <c r="T45" s="440" t="n">
        <v>16</v>
      </c>
      <c r="U45" s="440" t="n">
        <v>6</v>
      </c>
      <c r="V45" s="440" t="n">
        <v>12</v>
      </c>
      <c r="W45" s="440" t="n">
        <v>6</v>
      </c>
      <c r="X45" s="440" t="n">
        <v>3</v>
      </c>
      <c r="Y45" s="440" t="n">
        <v>1</v>
      </c>
      <c r="Z45" s="442" t="n">
        <v>0</v>
      </c>
      <c r="AA45" s="382"/>
      <c r="AB45" s="382"/>
      <c r="AC45" s="382"/>
    </row>
    <row r="46" s="382" customFormat="true" ht="14.45" hidden="false" customHeight="true" outlineLevel="0" collapsed="false">
      <c r="A46" s="443" t="s">
        <v>71</v>
      </c>
      <c r="B46" s="444" t="s">
        <v>72</v>
      </c>
      <c r="C46" s="391" t="s">
        <v>299</v>
      </c>
      <c r="D46" s="392" t="s">
        <v>130</v>
      </c>
      <c r="E46" s="440" t="n">
        <f aca="false">SUM(F46:Z46)</f>
        <v>959</v>
      </c>
      <c r="F46" s="440" t="n">
        <f aca="false">F47+F48</f>
        <v>56</v>
      </c>
      <c r="G46" s="440" t="n">
        <f aca="false">G47+G48</f>
        <v>54</v>
      </c>
      <c r="H46" s="440" t="n">
        <f aca="false">H47+H48</f>
        <v>68</v>
      </c>
      <c r="I46" s="440" t="n">
        <f aca="false">I47+I48</f>
        <v>70</v>
      </c>
      <c r="J46" s="440" t="n">
        <f aca="false">J47+J48</f>
        <v>74</v>
      </c>
      <c r="K46" s="440" t="n">
        <f aca="false">K47+K48</f>
        <v>67</v>
      </c>
      <c r="L46" s="440" t="n">
        <f aca="false">L47+L48</f>
        <v>78</v>
      </c>
      <c r="M46" s="440" t="n">
        <f aca="false">M47+M48</f>
        <v>61</v>
      </c>
      <c r="N46" s="440" t="n">
        <f aca="false">N47+N48</f>
        <v>82</v>
      </c>
      <c r="O46" s="440" t="n">
        <f aca="false">O47+O48</f>
        <v>66</v>
      </c>
      <c r="P46" s="440" t="n">
        <f aca="false">P47+P48</f>
        <v>79</v>
      </c>
      <c r="Q46" s="440" t="n">
        <f aca="false">Q47+Q48</f>
        <v>64</v>
      </c>
      <c r="R46" s="440" t="n">
        <f aca="false">R47+R48</f>
        <v>47</v>
      </c>
      <c r="S46" s="440" t="n">
        <f aca="false">S47+S48</f>
        <v>40</v>
      </c>
      <c r="T46" s="440" t="n">
        <f aca="false">T47+T48</f>
        <v>32</v>
      </c>
      <c r="U46" s="440" t="n">
        <f aca="false">U47+U48</f>
        <v>13</v>
      </c>
      <c r="V46" s="440" t="n">
        <f aca="false">V47+V48</f>
        <v>5</v>
      </c>
      <c r="W46" s="440" t="n">
        <f aca="false">W47+W48</f>
        <v>3</v>
      </c>
      <c r="X46" s="440" t="n">
        <f aca="false">X47+X48</f>
        <v>0</v>
      </c>
      <c r="Y46" s="440" t="n">
        <f aca="false">Y47+Y48</f>
        <v>0</v>
      </c>
      <c r="Z46" s="442" t="n">
        <f aca="false">Z47+Z48</f>
        <v>0</v>
      </c>
    </row>
    <row r="47" s="382" customFormat="true" ht="14.45" hidden="false" customHeight="true" outlineLevel="0" collapsed="false">
      <c r="A47" s="443"/>
      <c r="B47" s="444"/>
      <c r="C47" s="391" t="s">
        <v>123</v>
      </c>
      <c r="D47" s="392" t="s">
        <v>301</v>
      </c>
      <c r="E47" s="440" t="n">
        <f aca="false">SUM(F47:Z47)</f>
        <v>490</v>
      </c>
      <c r="F47" s="440" t="n">
        <v>31</v>
      </c>
      <c r="G47" s="440" t="n">
        <v>28</v>
      </c>
      <c r="H47" s="440" t="n">
        <v>38</v>
      </c>
      <c r="I47" s="440" t="n">
        <v>32</v>
      </c>
      <c r="J47" s="440" t="n">
        <v>45</v>
      </c>
      <c r="K47" s="440" t="n">
        <v>26</v>
      </c>
      <c r="L47" s="440" t="n">
        <v>39</v>
      </c>
      <c r="M47" s="440" t="n">
        <v>24</v>
      </c>
      <c r="N47" s="440" t="n">
        <v>45</v>
      </c>
      <c r="O47" s="440" t="n">
        <v>45</v>
      </c>
      <c r="P47" s="441" t="n">
        <v>37</v>
      </c>
      <c r="Q47" s="440" t="n">
        <v>35</v>
      </c>
      <c r="R47" s="440" t="n">
        <v>25</v>
      </c>
      <c r="S47" s="440" t="n">
        <v>22</v>
      </c>
      <c r="T47" s="440" t="n">
        <v>11</v>
      </c>
      <c r="U47" s="440" t="n">
        <v>4</v>
      </c>
      <c r="V47" s="440" t="n">
        <v>2</v>
      </c>
      <c r="W47" s="440" t="n">
        <v>1</v>
      </c>
      <c r="X47" s="440" t="n">
        <v>0</v>
      </c>
      <c r="Y47" s="440" t="n">
        <v>0</v>
      </c>
      <c r="Z47" s="442" t="n">
        <v>0</v>
      </c>
      <c r="AA47" s="368"/>
      <c r="AB47" s="368"/>
      <c r="AC47" s="368"/>
    </row>
    <row r="48" s="368" customFormat="true" ht="14.45" hidden="false" customHeight="true" outlineLevel="0" collapsed="false">
      <c r="A48" s="443"/>
      <c r="B48" s="444"/>
      <c r="C48" s="391" t="s">
        <v>124</v>
      </c>
      <c r="D48" s="392" t="s">
        <v>153</v>
      </c>
      <c r="E48" s="440" t="n">
        <f aca="false">SUM(F48:Z48)</f>
        <v>469</v>
      </c>
      <c r="F48" s="440" t="n">
        <v>25</v>
      </c>
      <c r="G48" s="440" t="n">
        <v>26</v>
      </c>
      <c r="H48" s="440" t="n">
        <v>30</v>
      </c>
      <c r="I48" s="440" t="n">
        <v>38</v>
      </c>
      <c r="J48" s="440" t="n">
        <v>29</v>
      </c>
      <c r="K48" s="440" t="n">
        <v>41</v>
      </c>
      <c r="L48" s="440" t="n">
        <v>39</v>
      </c>
      <c r="M48" s="440" t="n">
        <v>37</v>
      </c>
      <c r="N48" s="440" t="n">
        <v>37</v>
      </c>
      <c r="O48" s="440" t="n">
        <v>21</v>
      </c>
      <c r="P48" s="441" t="n">
        <v>42</v>
      </c>
      <c r="Q48" s="440" t="n">
        <v>29</v>
      </c>
      <c r="R48" s="440" t="n">
        <v>22</v>
      </c>
      <c r="S48" s="440" t="n">
        <v>18</v>
      </c>
      <c r="T48" s="440" t="n">
        <v>21</v>
      </c>
      <c r="U48" s="440" t="n">
        <v>9</v>
      </c>
      <c r="V48" s="440" t="n">
        <v>3</v>
      </c>
      <c r="W48" s="440" t="n">
        <v>2</v>
      </c>
      <c r="X48" s="440" t="n">
        <v>0</v>
      </c>
      <c r="Y48" s="440" t="n">
        <v>0</v>
      </c>
      <c r="Z48" s="442" t="n">
        <v>0</v>
      </c>
    </row>
    <row r="49" s="368" customFormat="true" ht="14.45" hidden="false" customHeight="true" outlineLevel="0" collapsed="false">
      <c r="A49" s="443" t="s">
        <v>73</v>
      </c>
      <c r="B49" s="444" t="s">
        <v>74</v>
      </c>
      <c r="C49" s="391" t="s">
        <v>299</v>
      </c>
      <c r="D49" s="392" t="s">
        <v>130</v>
      </c>
      <c r="E49" s="440" t="n">
        <f aca="false">SUM(F49:Z49)</f>
        <v>613</v>
      </c>
      <c r="F49" s="440" t="n">
        <f aca="false">F50+F51</f>
        <v>24</v>
      </c>
      <c r="G49" s="440" t="n">
        <f aca="false">G50+G51</f>
        <v>24</v>
      </c>
      <c r="H49" s="440" t="n">
        <f aca="false">H50+H51</f>
        <v>40</v>
      </c>
      <c r="I49" s="440" t="n">
        <f aca="false">I50+I51</f>
        <v>41</v>
      </c>
      <c r="J49" s="440" t="n">
        <f aca="false">J50+J51</f>
        <v>51</v>
      </c>
      <c r="K49" s="440" t="n">
        <f aca="false">K50+K51</f>
        <v>56</v>
      </c>
      <c r="L49" s="440" t="n">
        <f aca="false">L50+L51</f>
        <v>46</v>
      </c>
      <c r="M49" s="440" t="n">
        <f aca="false">M50+M51</f>
        <v>41</v>
      </c>
      <c r="N49" s="440" t="n">
        <f aca="false">N50+N51</f>
        <v>45</v>
      </c>
      <c r="O49" s="440" t="n">
        <f aca="false">O50+O51</f>
        <v>51</v>
      </c>
      <c r="P49" s="440" t="n">
        <f aca="false">P50+P51</f>
        <v>51</v>
      </c>
      <c r="Q49" s="440" t="n">
        <f aca="false">Q50+Q51</f>
        <v>47</v>
      </c>
      <c r="R49" s="440" t="n">
        <f aca="false">R50+R51</f>
        <v>44</v>
      </c>
      <c r="S49" s="440" t="n">
        <f aca="false">S50+S51</f>
        <v>28</v>
      </c>
      <c r="T49" s="440" t="n">
        <f aca="false">T50+T51</f>
        <v>13</v>
      </c>
      <c r="U49" s="440" t="n">
        <f aca="false">U50+U51</f>
        <v>5</v>
      </c>
      <c r="V49" s="440" t="n">
        <f aca="false">V50+V51</f>
        <v>5</v>
      </c>
      <c r="W49" s="440" t="n">
        <f aca="false">W50+W51</f>
        <v>0</v>
      </c>
      <c r="X49" s="440" t="n">
        <f aca="false">X50+X51</f>
        <v>1</v>
      </c>
      <c r="Y49" s="440" t="n">
        <f aca="false">Y50+Y51</f>
        <v>0</v>
      </c>
      <c r="Z49" s="442" t="n">
        <f aca="false">Z50+Z51</f>
        <v>0</v>
      </c>
      <c r="AA49" s="382"/>
      <c r="AB49" s="382"/>
      <c r="AC49" s="382"/>
    </row>
    <row r="50" s="445" customFormat="true" ht="14.45" hidden="false" customHeight="true" outlineLevel="0" collapsed="false">
      <c r="A50" s="443"/>
      <c r="B50" s="444"/>
      <c r="C50" s="391" t="s">
        <v>123</v>
      </c>
      <c r="D50" s="392" t="s">
        <v>301</v>
      </c>
      <c r="E50" s="440" t="n">
        <f aca="false">SUM(F50:Z50)</f>
        <v>337</v>
      </c>
      <c r="F50" s="440" t="n">
        <v>11</v>
      </c>
      <c r="G50" s="440" t="n">
        <v>7</v>
      </c>
      <c r="H50" s="440" t="n">
        <v>27</v>
      </c>
      <c r="I50" s="440" t="n">
        <v>23</v>
      </c>
      <c r="J50" s="440" t="n">
        <v>27</v>
      </c>
      <c r="K50" s="440" t="n">
        <v>29</v>
      </c>
      <c r="L50" s="440" t="n">
        <v>28</v>
      </c>
      <c r="M50" s="440" t="n">
        <v>30</v>
      </c>
      <c r="N50" s="440" t="n">
        <v>21</v>
      </c>
      <c r="O50" s="440" t="n">
        <v>27</v>
      </c>
      <c r="P50" s="441" t="n">
        <v>26</v>
      </c>
      <c r="Q50" s="440" t="n">
        <v>28</v>
      </c>
      <c r="R50" s="440" t="n">
        <v>27</v>
      </c>
      <c r="S50" s="440" t="n">
        <v>11</v>
      </c>
      <c r="T50" s="440" t="n">
        <v>12</v>
      </c>
      <c r="U50" s="440" t="n">
        <v>2</v>
      </c>
      <c r="V50" s="440" t="n">
        <v>1</v>
      </c>
      <c r="W50" s="440" t="n">
        <v>0</v>
      </c>
      <c r="X50" s="440" t="n">
        <v>0</v>
      </c>
      <c r="Y50" s="440" t="n">
        <v>0</v>
      </c>
      <c r="Z50" s="442" t="n">
        <v>0</v>
      </c>
      <c r="AA50" s="382"/>
      <c r="AB50" s="382"/>
      <c r="AC50" s="382"/>
    </row>
    <row r="51" s="445" customFormat="true" ht="14.45" hidden="false" customHeight="true" outlineLevel="0" collapsed="false">
      <c r="A51" s="443"/>
      <c r="B51" s="444"/>
      <c r="C51" s="391" t="s">
        <v>124</v>
      </c>
      <c r="D51" s="392" t="s">
        <v>153</v>
      </c>
      <c r="E51" s="440" t="n">
        <f aca="false">SUM(F51:Z51)</f>
        <v>276</v>
      </c>
      <c r="F51" s="440" t="n">
        <v>13</v>
      </c>
      <c r="G51" s="440" t="n">
        <v>17</v>
      </c>
      <c r="H51" s="440" t="n">
        <v>13</v>
      </c>
      <c r="I51" s="440" t="n">
        <v>18</v>
      </c>
      <c r="J51" s="440" t="n">
        <v>24</v>
      </c>
      <c r="K51" s="440" t="n">
        <v>27</v>
      </c>
      <c r="L51" s="440" t="n">
        <v>18</v>
      </c>
      <c r="M51" s="440" t="n">
        <v>11</v>
      </c>
      <c r="N51" s="440" t="n">
        <v>24</v>
      </c>
      <c r="O51" s="440" t="n">
        <v>24</v>
      </c>
      <c r="P51" s="441" t="n">
        <v>25</v>
      </c>
      <c r="Q51" s="440" t="n">
        <v>19</v>
      </c>
      <c r="R51" s="440" t="n">
        <v>17</v>
      </c>
      <c r="S51" s="440" t="n">
        <v>17</v>
      </c>
      <c r="T51" s="440" t="n">
        <v>1</v>
      </c>
      <c r="U51" s="440" t="n">
        <v>3</v>
      </c>
      <c r="V51" s="440" t="n">
        <v>4</v>
      </c>
      <c r="W51" s="440" t="n">
        <v>0</v>
      </c>
      <c r="X51" s="440" t="n">
        <v>1</v>
      </c>
      <c r="Y51" s="440" t="n">
        <v>0</v>
      </c>
      <c r="Z51" s="442" t="n">
        <v>0</v>
      </c>
      <c r="AA51" s="368"/>
      <c r="AB51" s="368"/>
      <c r="AC51" s="368"/>
    </row>
    <row r="52" s="368" customFormat="true" ht="14.45" hidden="false" customHeight="true" outlineLevel="0" collapsed="false">
      <c r="A52" s="443" t="s">
        <v>75</v>
      </c>
      <c r="B52" s="444" t="s">
        <v>76</v>
      </c>
      <c r="C52" s="391" t="s">
        <v>299</v>
      </c>
      <c r="D52" s="392" t="s">
        <v>130</v>
      </c>
      <c r="E52" s="440" t="n">
        <f aca="false">SUM(F52:Z52)</f>
        <v>796</v>
      </c>
      <c r="F52" s="440" t="n">
        <f aca="false">F53+F54</f>
        <v>56</v>
      </c>
      <c r="G52" s="440" t="n">
        <f aca="false">G53+G54</f>
        <v>35</v>
      </c>
      <c r="H52" s="440" t="n">
        <f aca="false">H53+H54</f>
        <v>64</v>
      </c>
      <c r="I52" s="440" t="n">
        <f aca="false">I53+I54</f>
        <v>45</v>
      </c>
      <c r="J52" s="440" t="n">
        <f aca="false">J53+J54</f>
        <v>61</v>
      </c>
      <c r="K52" s="440" t="n">
        <f aca="false">K53+K54</f>
        <v>64</v>
      </c>
      <c r="L52" s="440" t="n">
        <f aca="false">L53+L54</f>
        <v>58</v>
      </c>
      <c r="M52" s="440" t="n">
        <f aca="false">M53+M54</f>
        <v>61</v>
      </c>
      <c r="N52" s="440" t="n">
        <f aca="false">N53+N54</f>
        <v>50</v>
      </c>
      <c r="O52" s="440" t="n">
        <f aca="false">O53+O54</f>
        <v>49</v>
      </c>
      <c r="P52" s="440" t="n">
        <f aca="false">P53+P54</f>
        <v>52</v>
      </c>
      <c r="Q52" s="440" t="n">
        <f aca="false">Q53+Q54</f>
        <v>61</v>
      </c>
      <c r="R52" s="440" t="n">
        <f aca="false">R53+R54</f>
        <v>61</v>
      </c>
      <c r="S52" s="440" t="n">
        <f aca="false">S53+S54</f>
        <v>40</v>
      </c>
      <c r="T52" s="440" t="n">
        <f aca="false">T53+T54</f>
        <v>18</v>
      </c>
      <c r="U52" s="440" t="n">
        <f aca="false">U53+U54</f>
        <v>9</v>
      </c>
      <c r="V52" s="440" t="n">
        <f aca="false">V53+V54</f>
        <v>8</v>
      </c>
      <c r="W52" s="440" t="n">
        <f aca="false">W53+W54</f>
        <v>4</v>
      </c>
      <c r="X52" s="440" t="n">
        <f aca="false">X53+X54</f>
        <v>0</v>
      </c>
      <c r="Y52" s="440" t="n">
        <f aca="false">Y53+Y54</f>
        <v>0</v>
      </c>
      <c r="Z52" s="442" t="n">
        <f aca="false">Z53+Z54</f>
        <v>0</v>
      </c>
    </row>
    <row r="53" s="368" customFormat="true" ht="14.45" hidden="false" customHeight="true" outlineLevel="0" collapsed="false">
      <c r="A53" s="443"/>
      <c r="B53" s="444"/>
      <c r="C53" s="391" t="s">
        <v>123</v>
      </c>
      <c r="D53" s="392" t="s">
        <v>301</v>
      </c>
      <c r="E53" s="440" t="n">
        <f aca="false">SUM(F53:Z53)</f>
        <v>441</v>
      </c>
      <c r="F53" s="440" t="n">
        <v>37</v>
      </c>
      <c r="G53" s="440" t="n">
        <v>22</v>
      </c>
      <c r="H53" s="440" t="n">
        <v>33</v>
      </c>
      <c r="I53" s="440" t="n">
        <v>32</v>
      </c>
      <c r="J53" s="440" t="n">
        <v>23</v>
      </c>
      <c r="K53" s="440" t="n">
        <v>35</v>
      </c>
      <c r="L53" s="440" t="n">
        <v>34</v>
      </c>
      <c r="M53" s="440" t="n">
        <v>27</v>
      </c>
      <c r="N53" s="440" t="n">
        <v>34</v>
      </c>
      <c r="O53" s="440" t="n">
        <v>23</v>
      </c>
      <c r="P53" s="441" t="n">
        <v>31</v>
      </c>
      <c r="Q53" s="440" t="n">
        <v>31</v>
      </c>
      <c r="R53" s="440" t="n">
        <v>35</v>
      </c>
      <c r="S53" s="440" t="n">
        <v>26</v>
      </c>
      <c r="T53" s="440" t="n">
        <v>10</v>
      </c>
      <c r="U53" s="440" t="n">
        <v>4</v>
      </c>
      <c r="V53" s="440" t="n">
        <v>3</v>
      </c>
      <c r="W53" s="440" t="n">
        <v>1</v>
      </c>
      <c r="X53" s="440" t="n">
        <v>0</v>
      </c>
      <c r="Y53" s="440" t="n">
        <v>0</v>
      </c>
      <c r="Z53" s="442" t="n">
        <v>0</v>
      </c>
      <c r="AA53" s="445"/>
      <c r="AB53" s="445"/>
      <c r="AC53" s="445"/>
    </row>
    <row r="54" s="382" customFormat="true" ht="14.45" hidden="false" customHeight="true" outlineLevel="0" collapsed="false">
      <c r="A54" s="443"/>
      <c r="B54" s="444"/>
      <c r="C54" s="391" t="s">
        <v>124</v>
      </c>
      <c r="D54" s="392" t="s">
        <v>153</v>
      </c>
      <c r="E54" s="440" t="n">
        <f aca="false">SUM(F54:Z54)</f>
        <v>355</v>
      </c>
      <c r="F54" s="440" t="n">
        <v>19</v>
      </c>
      <c r="G54" s="440" t="n">
        <v>13</v>
      </c>
      <c r="H54" s="440" t="n">
        <v>31</v>
      </c>
      <c r="I54" s="440" t="n">
        <v>13</v>
      </c>
      <c r="J54" s="440" t="n">
        <v>38</v>
      </c>
      <c r="K54" s="440" t="n">
        <v>29</v>
      </c>
      <c r="L54" s="440" t="n">
        <v>24</v>
      </c>
      <c r="M54" s="441" t="n">
        <v>34</v>
      </c>
      <c r="N54" s="440" t="n">
        <v>16</v>
      </c>
      <c r="O54" s="440" t="n">
        <v>26</v>
      </c>
      <c r="P54" s="441" t="n">
        <v>21</v>
      </c>
      <c r="Q54" s="440" t="n">
        <v>30</v>
      </c>
      <c r="R54" s="440" t="n">
        <v>26</v>
      </c>
      <c r="S54" s="440" t="n">
        <v>14</v>
      </c>
      <c r="T54" s="440" t="n">
        <v>8</v>
      </c>
      <c r="U54" s="440" t="n">
        <v>5</v>
      </c>
      <c r="V54" s="440" t="n">
        <v>5</v>
      </c>
      <c r="W54" s="440" t="n">
        <v>3</v>
      </c>
      <c r="X54" s="440" t="n">
        <v>0</v>
      </c>
      <c r="Y54" s="440" t="n">
        <v>0</v>
      </c>
      <c r="Z54" s="442" t="n">
        <v>0</v>
      </c>
      <c r="AA54" s="445"/>
      <c r="AB54" s="445"/>
      <c r="AC54" s="445"/>
    </row>
    <row r="55" s="368" customFormat="true" ht="14.45" hidden="false" customHeight="true" outlineLevel="0" collapsed="false">
      <c r="A55" s="443" t="s">
        <v>77</v>
      </c>
      <c r="B55" s="444" t="s">
        <v>78</v>
      </c>
      <c r="C55" s="391" t="s">
        <v>299</v>
      </c>
      <c r="D55" s="392" t="s">
        <v>130</v>
      </c>
      <c r="E55" s="440" t="n">
        <f aca="false">SUM(F55:Z55)</f>
        <v>348</v>
      </c>
      <c r="F55" s="440" t="n">
        <f aca="false">F56+F57</f>
        <v>19</v>
      </c>
      <c r="G55" s="440" t="n">
        <f aca="false">G56+G57</f>
        <v>16</v>
      </c>
      <c r="H55" s="440" t="n">
        <f aca="false">H56+H57</f>
        <v>21</v>
      </c>
      <c r="I55" s="440" t="n">
        <f aca="false">I56+I57</f>
        <v>27</v>
      </c>
      <c r="J55" s="440" t="n">
        <f aca="false">J56+J57</f>
        <v>29</v>
      </c>
      <c r="K55" s="440" t="n">
        <f aca="false">K56+K57</f>
        <v>26</v>
      </c>
      <c r="L55" s="440" t="n">
        <f aca="false">L56+L57</f>
        <v>31</v>
      </c>
      <c r="M55" s="440" t="n">
        <f aca="false">M56+M57</f>
        <v>27</v>
      </c>
      <c r="N55" s="440" t="n">
        <f aca="false">N56+N57</f>
        <v>30</v>
      </c>
      <c r="O55" s="440" t="n">
        <f aca="false">O56+O57</f>
        <v>30</v>
      </c>
      <c r="P55" s="440" t="n">
        <f aca="false">P56+P57</f>
        <v>26</v>
      </c>
      <c r="Q55" s="440" t="n">
        <f aca="false">Q56+Q57</f>
        <v>12</v>
      </c>
      <c r="R55" s="440" t="n">
        <f aca="false">R56+R57</f>
        <v>15</v>
      </c>
      <c r="S55" s="440" t="n">
        <f aca="false">S56+S57</f>
        <v>21</v>
      </c>
      <c r="T55" s="440" t="n">
        <f aca="false">T56+T57</f>
        <v>11</v>
      </c>
      <c r="U55" s="440" t="n">
        <f aca="false">U56+U57</f>
        <v>2</v>
      </c>
      <c r="V55" s="440" t="n">
        <f aca="false">V56+V57</f>
        <v>4</v>
      </c>
      <c r="W55" s="440" t="n">
        <f aca="false">W56+W57</f>
        <v>0</v>
      </c>
      <c r="X55" s="440" t="n">
        <f aca="false">X56+X57</f>
        <v>1</v>
      </c>
      <c r="Y55" s="440" t="n">
        <f aca="false">Y56+Y57</f>
        <v>0</v>
      </c>
      <c r="Z55" s="442" t="n">
        <f aca="false">Z56+Z57</f>
        <v>0</v>
      </c>
    </row>
    <row r="56" s="368" customFormat="true" ht="14.45" hidden="false" customHeight="true" outlineLevel="0" collapsed="false">
      <c r="A56" s="443"/>
      <c r="B56" s="444"/>
      <c r="C56" s="391" t="s">
        <v>123</v>
      </c>
      <c r="D56" s="392" t="s">
        <v>301</v>
      </c>
      <c r="E56" s="440" t="n">
        <f aca="false">SUM(F56:Z56)</f>
        <v>172</v>
      </c>
      <c r="F56" s="440" t="n">
        <v>10</v>
      </c>
      <c r="G56" s="440" t="n">
        <v>9</v>
      </c>
      <c r="H56" s="440" t="n">
        <v>9</v>
      </c>
      <c r="I56" s="440" t="n">
        <v>14</v>
      </c>
      <c r="J56" s="440" t="n">
        <v>17</v>
      </c>
      <c r="K56" s="440" t="n">
        <v>13</v>
      </c>
      <c r="L56" s="440" t="n">
        <v>13</v>
      </c>
      <c r="M56" s="440" t="n">
        <v>15</v>
      </c>
      <c r="N56" s="440" t="n">
        <v>14</v>
      </c>
      <c r="O56" s="440" t="n">
        <v>17</v>
      </c>
      <c r="P56" s="441" t="n">
        <v>13</v>
      </c>
      <c r="Q56" s="440" t="n">
        <v>7</v>
      </c>
      <c r="R56" s="440" t="n">
        <v>9</v>
      </c>
      <c r="S56" s="440" t="n">
        <v>7</v>
      </c>
      <c r="T56" s="440" t="n">
        <v>5</v>
      </c>
      <c r="U56" s="440" t="n">
        <v>0</v>
      </c>
      <c r="V56" s="440" t="n">
        <v>0</v>
      </c>
      <c r="W56" s="440" t="n">
        <v>0</v>
      </c>
      <c r="X56" s="440" t="n">
        <v>0</v>
      </c>
      <c r="Y56" s="440" t="n">
        <v>0</v>
      </c>
      <c r="Z56" s="442" t="n">
        <v>0</v>
      </c>
    </row>
    <row r="57" s="382" customFormat="true" ht="14.45" hidden="false" customHeight="true" outlineLevel="0" collapsed="false">
      <c r="A57" s="443"/>
      <c r="B57" s="444"/>
      <c r="C57" s="391" t="s">
        <v>124</v>
      </c>
      <c r="D57" s="392" t="s">
        <v>153</v>
      </c>
      <c r="E57" s="440" t="n">
        <f aca="false">SUM(F57:Z57)</f>
        <v>176</v>
      </c>
      <c r="F57" s="440" t="n">
        <v>9</v>
      </c>
      <c r="G57" s="440" t="n">
        <v>7</v>
      </c>
      <c r="H57" s="440" t="n">
        <v>12</v>
      </c>
      <c r="I57" s="440" t="n">
        <v>13</v>
      </c>
      <c r="J57" s="440" t="n">
        <v>12</v>
      </c>
      <c r="K57" s="440" t="n">
        <v>13</v>
      </c>
      <c r="L57" s="440" t="n">
        <v>18</v>
      </c>
      <c r="M57" s="440" t="n">
        <v>12</v>
      </c>
      <c r="N57" s="440" t="n">
        <v>16</v>
      </c>
      <c r="O57" s="440" t="n">
        <v>13</v>
      </c>
      <c r="P57" s="441" t="n">
        <v>13</v>
      </c>
      <c r="Q57" s="440" t="n">
        <v>5</v>
      </c>
      <c r="R57" s="440" t="n">
        <v>6</v>
      </c>
      <c r="S57" s="440" t="n">
        <v>14</v>
      </c>
      <c r="T57" s="440" t="n">
        <v>6</v>
      </c>
      <c r="U57" s="440" t="n">
        <v>2</v>
      </c>
      <c r="V57" s="440" t="n">
        <v>4</v>
      </c>
      <c r="W57" s="440" t="n">
        <v>0</v>
      </c>
      <c r="X57" s="440" t="n">
        <v>1</v>
      </c>
      <c r="Y57" s="440" t="n">
        <v>0</v>
      </c>
      <c r="Z57" s="442" t="n">
        <v>0</v>
      </c>
    </row>
    <row r="58" s="368" customFormat="true" ht="14.45" hidden="false" customHeight="true" outlineLevel="0" collapsed="false">
      <c r="A58" s="446" t="s">
        <v>79</v>
      </c>
      <c r="B58" s="447" t="s">
        <v>80</v>
      </c>
      <c r="C58" s="391" t="s">
        <v>299</v>
      </c>
      <c r="D58" s="392" t="s">
        <v>130</v>
      </c>
      <c r="E58" s="440" t="n">
        <f aca="false">SUM(F58:Z58)</f>
        <v>325</v>
      </c>
      <c r="F58" s="440" t="n">
        <f aca="false">F59+F60</f>
        <v>14</v>
      </c>
      <c r="G58" s="440" t="n">
        <f aca="false">G59+G60</f>
        <v>17</v>
      </c>
      <c r="H58" s="440" t="n">
        <f aca="false">H59+H60</f>
        <v>21</v>
      </c>
      <c r="I58" s="440" t="n">
        <f aca="false">I59+I60</f>
        <v>22</v>
      </c>
      <c r="J58" s="440" t="n">
        <f aca="false">J59+J60</f>
        <v>28</v>
      </c>
      <c r="K58" s="440" t="n">
        <f aca="false">K59+K60</f>
        <v>29</v>
      </c>
      <c r="L58" s="440" t="n">
        <f aca="false">L59+L60</f>
        <v>20</v>
      </c>
      <c r="M58" s="440" t="n">
        <f aca="false">M59+M60</f>
        <v>22</v>
      </c>
      <c r="N58" s="440" t="n">
        <f aca="false">N59+N60</f>
        <v>36</v>
      </c>
      <c r="O58" s="440" t="n">
        <f aca="false">O59+O60</f>
        <v>17</v>
      </c>
      <c r="P58" s="440" t="n">
        <f aca="false">P59+P60</f>
        <v>18</v>
      </c>
      <c r="Q58" s="440" t="n">
        <f aca="false">Q59+Q60</f>
        <v>29</v>
      </c>
      <c r="R58" s="440" t="n">
        <f aca="false">R59+R60</f>
        <v>16</v>
      </c>
      <c r="S58" s="440" t="n">
        <f aca="false">S59+S60</f>
        <v>12</v>
      </c>
      <c r="T58" s="440" t="n">
        <f aca="false">T59+T60</f>
        <v>9</v>
      </c>
      <c r="U58" s="440" t="n">
        <f aca="false">U59+U60</f>
        <v>9</v>
      </c>
      <c r="V58" s="440" t="n">
        <f aca="false">V59+V60</f>
        <v>3</v>
      </c>
      <c r="W58" s="440" t="n">
        <f aca="false">W59+W60</f>
        <v>1</v>
      </c>
      <c r="X58" s="440" t="n">
        <f aca="false">X59+X60</f>
        <v>2</v>
      </c>
      <c r="Y58" s="440" t="n">
        <f aca="false">Y59+Y60</f>
        <v>0</v>
      </c>
      <c r="Z58" s="442" t="n">
        <f aca="false">Z59+Z60</f>
        <v>0</v>
      </c>
    </row>
    <row r="59" s="368" customFormat="true" ht="14.45" hidden="false" customHeight="true" outlineLevel="0" collapsed="false">
      <c r="A59" s="446"/>
      <c r="B59" s="447"/>
      <c r="C59" s="391" t="s">
        <v>123</v>
      </c>
      <c r="D59" s="392" t="s">
        <v>301</v>
      </c>
      <c r="E59" s="440" t="n">
        <f aca="false">SUM(F59:Z59)</f>
        <v>165</v>
      </c>
      <c r="F59" s="440" t="n">
        <v>8</v>
      </c>
      <c r="G59" s="440" t="n">
        <v>8</v>
      </c>
      <c r="H59" s="440" t="n">
        <v>10</v>
      </c>
      <c r="I59" s="440" t="n">
        <v>13</v>
      </c>
      <c r="J59" s="440" t="n">
        <v>15</v>
      </c>
      <c r="K59" s="440" t="n">
        <v>12</v>
      </c>
      <c r="L59" s="440" t="n">
        <v>10</v>
      </c>
      <c r="M59" s="440" t="n">
        <v>11</v>
      </c>
      <c r="N59" s="440" t="n">
        <v>17</v>
      </c>
      <c r="O59" s="440" t="n">
        <v>12</v>
      </c>
      <c r="P59" s="441" t="n">
        <v>12</v>
      </c>
      <c r="Q59" s="440" t="n">
        <v>12</v>
      </c>
      <c r="R59" s="440" t="n">
        <v>10</v>
      </c>
      <c r="S59" s="440" t="n">
        <v>6</v>
      </c>
      <c r="T59" s="440" t="n">
        <v>4</v>
      </c>
      <c r="U59" s="440" t="n">
        <v>4</v>
      </c>
      <c r="V59" s="440" t="n">
        <v>1</v>
      </c>
      <c r="W59" s="440" t="n">
        <v>0</v>
      </c>
      <c r="X59" s="440" t="n">
        <v>0</v>
      </c>
      <c r="Y59" s="440" t="n">
        <v>0</v>
      </c>
      <c r="Z59" s="442" t="n">
        <v>0</v>
      </c>
    </row>
    <row r="60" s="382" customFormat="true" ht="14.45" hidden="false" customHeight="true" outlineLevel="0" collapsed="false">
      <c r="A60" s="446"/>
      <c r="B60" s="447"/>
      <c r="C60" s="448" t="s">
        <v>124</v>
      </c>
      <c r="D60" s="449" t="s">
        <v>153</v>
      </c>
      <c r="E60" s="450" t="n">
        <f aca="false">SUM(F60:Z60)</f>
        <v>160</v>
      </c>
      <c r="F60" s="450" t="n">
        <v>6</v>
      </c>
      <c r="G60" s="450" t="n">
        <v>9</v>
      </c>
      <c r="H60" s="450" t="n">
        <v>11</v>
      </c>
      <c r="I60" s="450" t="n">
        <v>9</v>
      </c>
      <c r="J60" s="450" t="n">
        <v>13</v>
      </c>
      <c r="K60" s="450" t="n">
        <v>17</v>
      </c>
      <c r="L60" s="450" t="n">
        <v>10</v>
      </c>
      <c r="M60" s="450" t="n">
        <v>11</v>
      </c>
      <c r="N60" s="450" t="n">
        <v>19</v>
      </c>
      <c r="O60" s="450" t="n">
        <v>5</v>
      </c>
      <c r="P60" s="451" t="n">
        <v>6</v>
      </c>
      <c r="Q60" s="450" t="n">
        <v>17</v>
      </c>
      <c r="R60" s="450" t="n">
        <v>6</v>
      </c>
      <c r="S60" s="450" t="n">
        <v>6</v>
      </c>
      <c r="T60" s="450" t="n">
        <v>5</v>
      </c>
      <c r="U60" s="450" t="n">
        <v>5</v>
      </c>
      <c r="V60" s="450" t="n">
        <v>2</v>
      </c>
      <c r="W60" s="450" t="n">
        <v>1</v>
      </c>
      <c r="X60" s="450" t="n">
        <v>2</v>
      </c>
      <c r="Y60" s="450" t="n">
        <v>0</v>
      </c>
      <c r="Z60" s="452" t="n">
        <v>0</v>
      </c>
    </row>
    <row r="61" customFormat="false" ht="16.5" hidden="false" customHeight="false" outlineLevel="0" collapsed="false">
      <c r="A61" s="453" t="s">
        <v>312</v>
      </c>
      <c r="B61" s="454"/>
      <c r="C61" s="391"/>
      <c r="D61" s="391"/>
      <c r="E61" s="455"/>
      <c r="F61" s="455"/>
      <c r="G61" s="456"/>
      <c r="H61" s="456"/>
      <c r="I61" s="456"/>
      <c r="J61" s="456"/>
      <c r="K61" s="456"/>
      <c r="L61" s="456"/>
      <c r="M61" s="456"/>
      <c r="N61" s="456"/>
      <c r="O61" s="456"/>
      <c r="P61" s="456"/>
      <c r="Q61" s="456"/>
      <c r="R61" s="456"/>
      <c r="S61" s="456"/>
      <c r="T61" s="456"/>
      <c r="U61" s="456"/>
      <c r="V61" s="456"/>
      <c r="W61" s="456"/>
      <c r="X61" s="456"/>
      <c r="Y61" s="457"/>
      <c r="Z61" s="456"/>
      <c r="AA61" s="458"/>
      <c r="AB61" s="459"/>
      <c r="AC61" s="459"/>
    </row>
    <row r="62" customFormat="false" ht="16.5" hidden="false" customHeight="false" outlineLevel="0" collapsed="false">
      <c r="A62" s="460"/>
      <c r="B62" s="460"/>
      <c r="C62" s="460"/>
      <c r="D62" s="460"/>
      <c r="E62" s="461"/>
      <c r="F62" s="461"/>
      <c r="G62" s="461"/>
      <c r="H62" s="461"/>
      <c r="I62" s="461"/>
      <c r="J62" s="461"/>
      <c r="K62" s="461"/>
      <c r="L62" s="461"/>
      <c r="M62" s="461"/>
      <c r="N62" s="461"/>
      <c r="O62" s="461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</row>
    <row r="63" customFormat="false" ht="16.5" hidden="false" customHeight="false" outlineLevel="0" collapsed="false">
      <c r="A63" s="460"/>
      <c r="B63" s="460"/>
      <c r="C63" s="460"/>
      <c r="D63" s="460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</row>
    <row r="64" customFormat="false" ht="16.5" hidden="false" customHeight="false" outlineLevel="0" collapsed="false">
      <c r="E64" s="462"/>
      <c r="F64" s="462"/>
      <c r="G64" s="462"/>
      <c r="H64" s="462"/>
      <c r="I64" s="462"/>
      <c r="J64" s="462"/>
      <c r="K64" s="462"/>
      <c r="L64" s="462"/>
      <c r="M64" s="462"/>
      <c r="N64" s="462"/>
      <c r="O64" s="462"/>
      <c r="P64" s="462"/>
      <c r="Q64" s="462"/>
      <c r="R64" s="462"/>
      <c r="S64" s="462"/>
      <c r="T64" s="462"/>
      <c r="U64" s="462"/>
      <c r="V64" s="462"/>
      <c r="W64" s="462"/>
      <c r="X64" s="462"/>
      <c r="Y64" s="462"/>
      <c r="Z64" s="462"/>
    </row>
    <row r="65" customFormat="false" ht="16.5" hidden="false" customHeight="false" outlineLevel="0" collapsed="false">
      <c r="E65" s="462"/>
      <c r="F65" s="462"/>
      <c r="G65" s="462"/>
      <c r="H65" s="462"/>
      <c r="I65" s="462"/>
      <c r="J65" s="462"/>
      <c r="K65" s="462"/>
      <c r="L65" s="462"/>
      <c r="M65" s="462"/>
      <c r="N65" s="462"/>
      <c r="O65" s="462"/>
      <c r="P65" s="462"/>
      <c r="Q65" s="462"/>
      <c r="R65" s="462"/>
      <c r="S65" s="462"/>
      <c r="T65" s="462"/>
      <c r="U65" s="462"/>
      <c r="V65" s="462"/>
      <c r="W65" s="462"/>
      <c r="X65" s="462"/>
      <c r="Y65" s="462"/>
      <c r="Z65" s="462"/>
    </row>
    <row r="66" customFormat="false" ht="16.5" hidden="false" customHeight="false" outlineLevel="0" collapsed="false">
      <c r="E66" s="462"/>
      <c r="F66" s="462"/>
      <c r="G66" s="462"/>
      <c r="H66" s="462"/>
      <c r="I66" s="462"/>
      <c r="J66" s="462"/>
      <c r="K66" s="462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</row>
    <row r="67" customFormat="false" ht="16.5" hidden="false" customHeight="false" outlineLevel="0" collapsed="false">
      <c r="E67" s="462"/>
      <c r="F67" s="462"/>
      <c r="G67" s="462"/>
      <c r="H67" s="462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</row>
    <row r="68" customFormat="false" ht="16.5" hidden="false" customHeight="false" outlineLevel="0" collapsed="false">
      <c r="E68" s="462"/>
      <c r="F68" s="462"/>
      <c r="G68" s="462"/>
      <c r="H68" s="462"/>
      <c r="I68" s="462"/>
      <c r="J68" s="462"/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</row>
    <row r="69" customFormat="false" ht="16.5" hidden="false" customHeight="false" outlineLevel="0" collapsed="false">
      <c r="E69" s="462"/>
      <c r="F69" s="462"/>
      <c r="G69" s="462"/>
      <c r="H69" s="462"/>
      <c r="I69" s="462"/>
      <c r="J69" s="462"/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</row>
    <row r="70" customFormat="false" ht="16.5" hidden="false" customHeight="false" outlineLevel="0" collapsed="false">
      <c r="E70" s="462"/>
      <c r="F70" s="462"/>
      <c r="G70" s="462"/>
      <c r="H70" s="462"/>
      <c r="I70" s="462"/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</row>
    <row r="71" customFormat="false" ht="16.5" hidden="false" customHeight="false" outlineLevel="0" collapsed="false">
      <c r="E71" s="462"/>
      <c r="F71" s="462"/>
      <c r="G71" s="462"/>
      <c r="H71" s="462"/>
      <c r="I71" s="462"/>
      <c r="J71" s="462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</row>
    <row r="72" customFormat="false" ht="16.5" hidden="false" customHeight="false" outlineLevel="0" collapsed="false">
      <c r="E72" s="462"/>
      <c r="F72" s="462"/>
      <c r="G72" s="462"/>
      <c r="H72" s="462"/>
      <c r="I72" s="462"/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</row>
    <row r="73" customFormat="false" ht="16.5" hidden="false" customHeight="false" outlineLevel="0" collapsed="false">
      <c r="E73" s="462"/>
      <c r="F73" s="462"/>
      <c r="G73" s="462"/>
      <c r="H73" s="462"/>
      <c r="I73" s="462"/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</row>
    <row r="74" customFormat="false" ht="16.5" hidden="false" customHeight="false" outlineLevel="0" collapsed="false">
      <c r="E74" s="462"/>
      <c r="F74" s="462"/>
      <c r="G74" s="462"/>
      <c r="H74" s="462"/>
      <c r="I74" s="462"/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</row>
    <row r="75" customFormat="false" ht="16.5" hidden="false" customHeight="false" outlineLevel="0" collapsed="false"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</row>
    <row r="84" customFormat="false" ht="16.5" hidden="false" customHeight="false" outlineLevel="0" collapsed="false">
      <c r="G84" s="391" t="n">
        <v>24</v>
      </c>
      <c r="T84" s="391" t="n">
        <v>25</v>
      </c>
    </row>
  </sheetData>
  <mergeCells count="41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X40:Z40"/>
    <mergeCell ref="A41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4" activeCellId="0" sqref="D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24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false" outlineLevel="0" max="7" min="7" style="0" width="9.12"/>
    <col collapsed="false" customWidth="true" hidden="false" outlineLevel="0" max="8" min="8" style="0" width="6.86"/>
  </cols>
  <sheetData>
    <row r="1" customFormat="false" ht="12.95" hidden="false" customHeight="true" outlineLevel="0" collapsed="false">
      <c r="A1" s="463" t="s">
        <v>313</v>
      </c>
      <c r="B1" s="464"/>
      <c r="C1" s="465"/>
      <c r="D1" s="466"/>
      <c r="E1" s="466"/>
      <c r="F1" s="466"/>
      <c r="G1" s="466"/>
      <c r="H1" s="466"/>
      <c r="Q1" s="467" t="s">
        <v>314</v>
      </c>
    </row>
    <row r="2" customFormat="false" ht="21" hidden="false" customHeight="false" outlineLevel="0" collapsed="false">
      <c r="A2" s="468" t="s">
        <v>315</v>
      </c>
      <c r="B2" s="468"/>
      <c r="C2" s="468"/>
      <c r="D2" s="468"/>
      <c r="E2" s="468"/>
      <c r="F2" s="468"/>
      <c r="G2" s="468"/>
      <c r="H2" s="468"/>
    </row>
    <row r="3" customFormat="false" ht="22.5" hidden="false" customHeight="true" outlineLevel="0" collapsed="false">
      <c r="A3" s="469" t="s">
        <v>316</v>
      </c>
      <c r="B3" s="469"/>
      <c r="C3" s="469"/>
      <c r="D3" s="469"/>
      <c r="E3" s="469"/>
      <c r="F3" s="469"/>
      <c r="G3" s="469"/>
      <c r="H3" s="469"/>
    </row>
    <row r="4" customFormat="false" ht="15" hidden="false" customHeight="true" outlineLevel="0" collapsed="false">
      <c r="A4" s="470"/>
      <c r="B4" s="470"/>
      <c r="C4" s="471"/>
      <c r="D4" s="470"/>
      <c r="E4" s="470"/>
      <c r="F4" s="470"/>
      <c r="G4" s="470"/>
      <c r="H4" s="472" t="s">
        <v>317</v>
      </c>
    </row>
    <row r="5" customFormat="false" ht="21" hidden="false" customHeight="true" outlineLevel="0" collapsed="false">
      <c r="A5" s="473" t="s">
        <v>86</v>
      </c>
      <c r="B5" s="473"/>
      <c r="C5" s="474" t="s">
        <v>318</v>
      </c>
      <c r="D5" s="474"/>
      <c r="E5" s="474"/>
      <c r="F5" s="475" t="s">
        <v>319</v>
      </c>
      <c r="G5" s="475" t="s">
        <v>320</v>
      </c>
      <c r="H5" s="476" t="s">
        <v>321</v>
      </c>
    </row>
    <row r="6" customFormat="false" ht="21.75" hidden="false" customHeight="true" outlineLevel="0" collapsed="false">
      <c r="A6" s="473"/>
      <c r="B6" s="473"/>
      <c r="C6" s="477" t="s">
        <v>322</v>
      </c>
      <c r="D6" s="477" t="s">
        <v>323</v>
      </c>
      <c r="E6" s="477" t="s">
        <v>324</v>
      </c>
      <c r="F6" s="478" t="s">
        <v>325</v>
      </c>
      <c r="G6" s="478" t="s">
        <v>326</v>
      </c>
      <c r="H6" s="479" t="s">
        <v>327</v>
      </c>
    </row>
    <row r="7" customFormat="false" ht="36" hidden="false" customHeight="true" outlineLevel="0" collapsed="false">
      <c r="A7" s="480" t="s">
        <v>51</v>
      </c>
      <c r="B7" s="480"/>
      <c r="C7" s="481" t="s">
        <v>328</v>
      </c>
      <c r="D7" s="481" t="s">
        <v>329</v>
      </c>
      <c r="E7" s="482" t="s">
        <v>330</v>
      </c>
      <c r="F7" s="478"/>
      <c r="G7" s="478"/>
      <c r="H7" s="479"/>
    </row>
    <row r="8" customFormat="false" ht="21.95" hidden="true" customHeight="true" outlineLevel="0" collapsed="false">
      <c r="A8" s="483" t="s">
        <v>331</v>
      </c>
      <c r="B8" s="70" t="n">
        <v>2001</v>
      </c>
      <c r="C8" s="484" t="n">
        <v>47528</v>
      </c>
      <c r="D8" s="484" t="n">
        <v>169195</v>
      </c>
      <c r="E8" s="484" t="n">
        <v>27889</v>
      </c>
      <c r="F8" s="485" t="n">
        <v>16.4833476166553</v>
      </c>
      <c r="G8" s="485" t="n">
        <v>28.0906646177488</v>
      </c>
      <c r="H8" s="486" t="n">
        <v>44.5740122344041</v>
      </c>
    </row>
    <row r="9" customFormat="false" ht="21.75" hidden="false" customHeight="true" outlineLevel="0" collapsed="false">
      <c r="A9" s="483" t="s">
        <v>302</v>
      </c>
      <c r="B9" s="70" t="n">
        <v>2013</v>
      </c>
      <c r="C9" s="484" t="n">
        <v>851</v>
      </c>
      <c r="D9" s="484" t="n">
        <v>3208</v>
      </c>
      <c r="E9" s="484" t="n">
        <v>304</v>
      </c>
      <c r="F9" s="485" t="n">
        <v>9.47630922693267</v>
      </c>
      <c r="G9" s="485" t="n">
        <v>26.5274314214464</v>
      </c>
      <c r="H9" s="486" t="n">
        <v>36.0037406483791</v>
      </c>
    </row>
    <row r="10" customFormat="false" ht="21.75" hidden="false" customHeight="true" outlineLevel="0" collapsed="false">
      <c r="A10" s="483" t="s">
        <v>303</v>
      </c>
      <c r="B10" s="70" t="n">
        <v>2014</v>
      </c>
      <c r="C10" s="487" t="n">
        <v>848</v>
      </c>
      <c r="D10" s="487" t="n">
        <v>3227</v>
      </c>
      <c r="E10" s="487" t="n">
        <v>303</v>
      </c>
      <c r="F10" s="488" t="n">
        <v>9.38952587542609</v>
      </c>
      <c r="G10" s="488" t="n">
        <v>26.2782770374961</v>
      </c>
      <c r="H10" s="489" t="n">
        <v>35.6678029129222</v>
      </c>
    </row>
    <row r="11" customFormat="false" ht="21.75" hidden="false" customHeight="true" outlineLevel="0" collapsed="false">
      <c r="A11" s="483" t="s">
        <v>304</v>
      </c>
      <c r="B11" s="70" t="n">
        <v>2015</v>
      </c>
      <c r="C11" s="487" t="n">
        <f aca="false">SUM(C13:C28)</f>
        <v>698</v>
      </c>
      <c r="D11" s="487" t="n">
        <f aca="false">SUM(D13:D28)</f>
        <v>3030</v>
      </c>
      <c r="E11" s="487" t="n">
        <f aca="false">SUM(E13:E28)</f>
        <v>377</v>
      </c>
      <c r="F11" s="488" t="n">
        <f aca="false">+(E11/D11)*100</f>
        <v>12.4422442244224</v>
      </c>
      <c r="G11" s="488" t="n">
        <f aca="false">+C11/D11*100</f>
        <v>23.036303630363</v>
      </c>
      <c r="H11" s="489" t="n">
        <f aca="false">+(C11+E11)/D11*100</f>
        <v>35.4785478547855</v>
      </c>
    </row>
    <row r="12" customFormat="false" ht="21.75" hidden="false" customHeight="true" outlineLevel="0" collapsed="false">
      <c r="A12" s="483"/>
      <c r="B12" s="70"/>
      <c r="C12" s="484"/>
      <c r="D12" s="484"/>
      <c r="E12" s="484"/>
      <c r="F12" s="485"/>
      <c r="G12" s="485"/>
      <c r="H12" s="486"/>
    </row>
    <row r="13" customFormat="false" ht="21.75" hidden="false" customHeight="true" outlineLevel="0" collapsed="false">
      <c r="A13" s="490" t="s">
        <v>68</v>
      </c>
      <c r="B13" s="491" t="s">
        <v>69</v>
      </c>
      <c r="C13" s="492" t="n">
        <v>185</v>
      </c>
      <c r="D13" s="492" t="n">
        <v>884</v>
      </c>
      <c r="E13" s="492" t="n">
        <v>117</v>
      </c>
      <c r="F13" s="493" t="n">
        <f aca="false">+(E13/D13)*100</f>
        <v>13.2352941176471</v>
      </c>
      <c r="G13" s="493" t="n">
        <f aca="false">+C13/D13*100</f>
        <v>20.9276018099548</v>
      </c>
      <c r="H13" s="494" t="n">
        <f aca="false">+(C13+E13)/D13*100</f>
        <v>34.1628959276018</v>
      </c>
    </row>
    <row r="14" customFormat="false" ht="13.5" hidden="false" customHeight="true" outlineLevel="0" collapsed="false">
      <c r="A14" s="490" t="s">
        <v>71</v>
      </c>
      <c r="B14" s="495" t="s">
        <v>72</v>
      </c>
      <c r="C14" s="492" t="n">
        <v>194</v>
      </c>
      <c r="D14" s="492" t="n">
        <v>683</v>
      </c>
      <c r="E14" s="492" t="n">
        <v>81</v>
      </c>
      <c r="F14" s="493" t="n">
        <f aca="false">+(E14/D14)*100</f>
        <v>11.8594436310395</v>
      </c>
      <c r="G14" s="493" t="n">
        <f aca="false">+C14/D14*100</f>
        <v>28.4040995607614</v>
      </c>
      <c r="H14" s="494" t="n">
        <f aca="false">+(C14+E14)/D14*100</f>
        <v>40.2635431918009</v>
      </c>
    </row>
    <row r="15" customFormat="false" ht="21.95" hidden="false" customHeight="true" outlineLevel="0" collapsed="false">
      <c r="A15" s="490" t="s">
        <v>73</v>
      </c>
      <c r="B15" s="496" t="s">
        <v>74</v>
      </c>
      <c r="C15" s="492" t="n">
        <v>93</v>
      </c>
      <c r="D15" s="492" t="n">
        <v>474</v>
      </c>
      <c r="E15" s="492" t="n">
        <v>45</v>
      </c>
      <c r="F15" s="493" t="n">
        <f aca="false">+(E15/D15)*100</f>
        <v>9.49367088607595</v>
      </c>
      <c r="G15" s="493" t="n">
        <f aca="false">+C15/D15*100</f>
        <v>19.620253164557</v>
      </c>
      <c r="H15" s="494" t="n">
        <f aca="false">+(C15+E15)/D15*100</f>
        <v>29.1139240506329</v>
      </c>
    </row>
    <row r="16" customFormat="false" ht="21.95" hidden="false" customHeight="true" outlineLevel="0" collapsed="false">
      <c r="A16" s="490" t="s">
        <v>75</v>
      </c>
      <c r="B16" s="491" t="s">
        <v>76</v>
      </c>
      <c r="C16" s="492" t="n">
        <v>122</v>
      </c>
      <c r="D16" s="492" t="n">
        <v>530</v>
      </c>
      <c r="E16" s="492" t="n">
        <v>67</v>
      </c>
      <c r="F16" s="493" t="n">
        <f aca="false">+(E16/D16)*100</f>
        <v>12.6415094339623</v>
      </c>
      <c r="G16" s="493" t="n">
        <f aca="false">+C16/D16*100</f>
        <v>23.0188679245283</v>
      </c>
      <c r="H16" s="494" t="n">
        <f aca="false">+(C16+E16)/D16*100</f>
        <v>35.6603773584906</v>
      </c>
    </row>
    <row r="17" customFormat="false" ht="21.95" hidden="false" customHeight="true" outlineLevel="0" collapsed="false">
      <c r="A17" s="490" t="s">
        <v>77</v>
      </c>
      <c r="B17" s="496" t="s">
        <v>78</v>
      </c>
      <c r="C17" s="492" t="n">
        <v>51</v>
      </c>
      <c r="D17" s="492" t="n">
        <v>235</v>
      </c>
      <c r="E17" s="492" t="n">
        <v>31</v>
      </c>
      <c r="F17" s="493" t="n">
        <f aca="false">+(E17/D17)*100</f>
        <v>13.1914893617021</v>
      </c>
      <c r="G17" s="493" t="n">
        <f aca="false">+C17/D17*100</f>
        <v>21.7021276595745</v>
      </c>
      <c r="H17" s="494" t="n">
        <f aca="false">+(C17+E17)/D17*100</f>
        <v>34.8936170212766</v>
      </c>
    </row>
    <row r="18" customFormat="false" ht="21.95" hidden="false" customHeight="true" outlineLevel="0" collapsed="false">
      <c r="A18" s="490" t="s">
        <v>79</v>
      </c>
      <c r="B18" s="496" t="s">
        <v>80</v>
      </c>
      <c r="C18" s="492" t="n">
        <v>53</v>
      </c>
      <c r="D18" s="492" t="n">
        <v>224</v>
      </c>
      <c r="E18" s="492" t="n">
        <v>36</v>
      </c>
      <c r="F18" s="493" t="n">
        <f aca="false">+(E18/D18)*100</f>
        <v>16.0714285714286</v>
      </c>
      <c r="G18" s="493" t="n">
        <f aca="false">+C18/D18*100</f>
        <v>23.6607142857143</v>
      </c>
      <c r="H18" s="494" t="n">
        <f aca="false">+(C18+E18)/D18*100</f>
        <v>39.7321428571429</v>
      </c>
    </row>
    <row r="19" customFormat="false" ht="21.95" hidden="false" customHeight="true" outlineLevel="0" collapsed="false">
      <c r="A19" s="490"/>
      <c r="B19" s="496"/>
      <c r="C19" s="492"/>
      <c r="D19" s="492"/>
      <c r="E19" s="492"/>
      <c r="F19" s="493"/>
      <c r="G19" s="493"/>
      <c r="H19" s="494"/>
    </row>
    <row r="20" customFormat="false" ht="21.95" hidden="false" customHeight="true" outlineLevel="0" collapsed="false">
      <c r="A20" s="497"/>
      <c r="B20" s="96"/>
      <c r="C20" s="498"/>
      <c r="D20" s="498"/>
      <c r="E20" s="498"/>
      <c r="F20" s="485"/>
      <c r="G20" s="485"/>
      <c r="H20" s="486"/>
    </row>
    <row r="21" customFormat="false" ht="21.95" hidden="false" customHeight="true" outlineLevel="0" collapsed="false">
      <c r="A21" s="497"/>
      <c r="B21" s="96"/>
      <c r="C21" s="498"/>
      <c r="D21" s="498"/>
      <c r="E21" s="498"/>
      <c r="F21" s="485"/>
      <c r="G21" s="485"/>
      <c r="H21" s="486"/>
    </row>
    <row r="22" customFormat="false" ht="21.95" hidden="false" customHeight="true" outlineLevel="0" collapsed="false">
      <c r="A22" s="497"/>
      <c r="B22" s="96"/>
      <c r="C22" s="498"/>
      <c r="D22" s="498"/>
      <c r="E22" s="498"/>
      <c r="F22" s="485"/>
      <c r="G22" s="485"/>
      <c r="H22" s="486"/>
    </row>
    <row r="23" customFormat="false" ht="21.95" hidden="false" customHeight="true" outlineLevel="0" collapsed="false">
      <c r="A23" s="497"/>
      <c r="B23" s="96"/>
      <c r="C23" s="498"/>
      <c r="D23" s="498"/>
      <c r="E23" s="498"/>
      <c r="F23" s="485"/>
      <c r="G23" s="485"/>
      <c r="H23" s="486"/>
    </row>
    <row r="24" customFormat="false" ht="21.95" hidden="false" customHeight="true" outlineLevel="0" collapsed="false">
      <c r="A24" s="497"/>
      <c r="B24" s="96"/>
      <c r="C24" s="498"/>
      <c r="D24" s="498"/>
      <c r="E24" s="498"/>
      <c r="F24" s="485"/>
      <c r="G24" s="485"/>
      <c r="H24" s="486"/>
    </row>
    <row r="25" customFormat="false" ht="21.95" hidden="false" customHeight="true" outlineLevel="0" collapsed="false">
      <c r="A25" s="497"/>
      <c r="B25" s="96"/>
      <c r="C25" s="498"/>
      <c r="D25" s="498"/>
      <c r="E25" s="498"/>
      <c r="F25" s="485"/>
      <c r="G25" s="485"/>
      <c r="H25" s="486"/>
    </row>
    <row r="26" customFormat="false" ht="21.95" hidden="false" customHeight="true" outlineLevel="0" collapsed="false">
      <c r="A26" s="497"/>
      <c r="B26" s="96"/>
      <c r="C26" s="498"/>
      <c r="D26" s="498"/>
      <c r="E26" s="498"/>
      <c r="F26" s="485"/>
      <c r="G26" s="485"/>
      <c r="H26" s="486"/>
    </row>
    <row r="27" customFormat="false" ht="21.95" hidden="false" customHeight="true" outlineLevel="0" collapsed="false">
      <c r="A27" s="497"/>
      <c r="B27" s="96"/>
      <c r="C27" s="498"/>
      <c r="D27" s="498"/>
      <c r="E27" s="498"/>
      <c r="F27" s="485"/>
      <c r="G27" s="485"/>
      <c r="H27" s="486"/>
    </row>
    <row r="28" customFormat="false" ht="21.95" hidden="false" customHeight="true" outlineLevel="0" collapsed="false">
      <c r="A28" s="497"/>
      <c r="B28" s="96"/>
      <c r="C28" s="498"/>
      <c r="D28" s="498"/>
      <c r="E28" s="498"/>
      <c r="F28" s="485"/>
      <c r="G28" s="485"/>
      <c r="H28" s="486"/>
    </row>
    <row r="29" customFormat="false" ht="21.95" hidden="false" customHeight="true" outlineLevel="0" collapsed="false">
      <c r="A29" s="499"/>
      <c r="B29" s="103"/>
      <c r="C29" s="500"/>
      <c r="D29" s="500"/>
      <c r="E29" s="500"/>
      <c r="F29" s="501"/>
      <c r="G29" s="501"/>
      <c r="H29" s="502"/>
    </row>
    <row r="30" customFormat="false" ht="21.95" hidden="false" customHeight="true" outlineLevel="0" collapsed="false">
      <c r="A30" s="503" t="s">
        <v>332</v>
      </c>
      <c r="B30" s="503"/>
      <c r="C30" s="504"/>
      <c r="D30" s="505"/>
      <c r="E30" s="505"/>
      <c r="F30" s="505"/>
      <c r="G30" s="506"/>
      <c r="H30" s="506"/>
    </row>
    <row r="31" s="507" customFormat="true" ht="15.95" hidden="false" customHeight="true" outlineLevel="0" collapsed="false">
      <c r="A31" s="503" t="s">
        <v>333</v>
      </c>
      <c r="B31" s="503"/>
      <c r="C31" s="504"/>
      <c r="D31" s="505"/>
      <c r="E31" s="505"/>
      <c r="F31" s="505"/>
      <c r="G31" s="506"/>
      <c r="H31" s="506"/>
    </row>
    <row r="32" s="507" customFormat="true" ht="15.75" hidden="false" customHeight="true" outlineLevel="0" collapsed="false">
      <c r="A32" s="503" t="s">
        <v>334</v>
      </c>
      <c r="B32" s="503"/>
      <c r="C32" s="504"/>
      <c r="D32" s="505"/>
      <c r="E32" s="505"/>
      <c r="F32" s="505"/>
      <c r="G32" s="506"/>
      <c r="H32" s="506"/>
    </row>
    <row r="33" s="507" customFormat="true" ht="10.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5.75" hidden="false" customHeight="false" outlineLevel="0" collapsed="false">
      <c r="D34" s="9" t="n">
        <v>26</v>
      </c>
    </row>
    <row r="35" customFormat="false" ht="15.75" hidden="false" customHeight="true" outlineLevel="0" collapsed="false"/>
    <row r="36" customFormat="false" ht="15.75" hidden="false" customHeight="true" outlineLevel="0" collapsed="false">
      <c r="A36" s="508"/>
      <c r="B36" s="508"/>
      <c r="C36" s="509"/>
      <c r="D36" s="509"/>
      <c r="E36" s="509"/>
      <c r="F36" s="510"/>
      <c r="G36" s="510"/>
      <c r="H36" s="510"/>
    </row>
    <row r="37" customFormat="false" ht="15.95" hidden="false" customHeight="true" outlineLevel="0" collapsed="false">
      <c r="A37" s="508"/>
      <c r="B37" s="508"/>
      <c r="C37" s="509"/>
      <c r="D37" s="509"/>
      <c r="E37" s="509"/>
      <c r="F37" s="510"/>
      <c r="G37" s="510"/>
      <c r="H37" s="510"/>
    </row>
    <row r="38" customFormat="false" ht="15.95" hidden="false" customHeight="true" outlineLevel="0" collapsed="false">
      <c r="A38" s="508"/>
      <c r="B38" s="508"/>
      <c r="C38" s="509"/>
      <c r="D38" s="509"/>
      <c r="E38" s="509"/>
      <c r="F38" s="510"/>
      <c r="G38" s="510"/>
      <c r="H38" s="510"/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62"/>
    <col collapsed="false" customWidth="true" hidden="false" outlineLevel="0" max="3" min="3" style="0" width="6.37"/>
    <col collapsed="false" customWidth="true" hidden="false" outlineLevel="0" max="4" min="4" style="0" width="5.37"/>
    <col collapsed="false" customWidth="true" hidden="false" outlineLevel="0" max="5" min="5" style="0" width="6.37"/>
    <col collapsed="false" customWidth="true" hidden="false" outlineLevel="0" max="7" min="7" style="0" width="7.87"/>
    <col collapsed="false" customWidth="true" hidden="false" outlineLevel="0" max="8" min="8" style="0" width="4.74"/>
    <col collapsed="false" customWidth="true" hidden="false" outlineLevel="0" max="9" min="9" style="0" width="7.37"/>
    <col collapsed="false" customWidth="true" hidden="false" outlineLevel="0" max="11" min="10" style="0" width="6.74"/>
    <col collapsed="false" customWidth="true" hidden="false" outlineLevel="0" max="12" min="12" style="0" width="7.49"/>
  </cols>
  <sheetData>
    <row r="1" customFormat="false" ht="12.95" hidden="false" customHeight="true" outlineLevel="0" collapsed="false">
      <c r="A1" s="463" t="s">
        <v>313</v>
      </c>
      <c r="B1" s="464"/>
      <c r="C1" s="465"/>
      <c r="D1" s="466"/>
      <c r="E1" s="466"/>
      <c r="F1" s="466"/>
      <c r="G1" s="466"/>
      <c r="H1" s="466"/>
      <c r="Q1" s="467" t="s">
        <v>314</v>
      </c>
    </row>
    <row r="2" customFormat="false" ht="21" hidden="false" customHeight="false" outlineLevel="0" collapsed="false">
      <c r="A2" s="468" t="s">
        <v>335</v>
      </c>
      <c r="B2" s="468"/>
      <c r="C2" s="468"/>
      <c r="D2" s="468"/>
      <c r="E2" s="468"/>
      <c r="F2" s="468"/>
      <c r="G2" s="468"/>
      <c r="H2" s="468"/>
    </row>
    <row r="3" customFormat="false" ht="22.5" hidden="false" customHeight="true" outlineLevel="0" collapsed="false">
      <c r="A3" s="469" t="s">
        <v>336</v>
      </c>
      <c r="B3" s="469"/>
      <c r="C3" s="469"/>
      <c r="D3" s="469"/>
      <c r="E3" s="469"/>
      <c r="F3" s="469"/>
      <c r="G3" s="469"/>
      <c r="H3" s="469"/>
    </row>
    <row r="4" customFormat="false" ht="15" hidden="false" customHeight="true" outlineLevel="0" collapsed="false">
      <c r="A4" s="470"/>
      <c r="B4" s="470"/>
      <c r="C4" s="471"/>
      <c r="D4" s="470"/>
      <c r="E4" s="470"/>
      <c r="F4" s="470"/>
      <c r="G4" s="470"/>
      <c r="H4" s="472" t="s">
        <v>317</v>
      </c>
    </row>
    <row r="5" customFormat="false" ht="21" hidden="false" customHeight="true" outlineLevel="0" collapsed="false">
      <c r="A5" s="511" t="s">
        <v>337</v>
      </c>
      <c r="B5" s="511"/>
      <c r="C5" s="512" t="s">
        <v>338</v>
      </c>
      <c r="D5" s="512"/>
      <c r="E5" s="512"/>
      <c r="F5" s="512"/>
      <c r="G5" s="512"/>
      <c r="H5" s="512"/>
      <c r="I5" s="513" t="s">
        <v>339</v>
      </c>
      <c r="J5" s="513" t="s">
        <v>340</v>
      </c>
      <c r="K5" s="513" t="s">
        <v>341</v>
      </c>
      <c r="L5" s="514" t="s">
        <v>342</v>
      </c>
    </row>
    <row r="6" customFormat="false" ht="21.75" hidden="false" customHeight="true" outlineLevel="0" collapsed="false">
      <c r="A6" s="511"/>
      <c r="B6" s="511"/>
      <c r="C6" s="515" t="s">
        <v>343</v>
      </c>
      <c r="D6" s="516"/>
      <c r="E6" s="517" t="s">
        <v>344</v>
      </c>
      <c r="F6" s="518"/>
      <c r="G6" s="517" t="s">
        <v>345</v>
      </c>
      <c r="H6" s="519"/>
      <c r="I6" s="513"/>
      <c r="J6" s="513"/>
      <c r="K6" s="513"/>
      <c r="L6" s="514"/>
    </row>
    <row r="7" customFormat="false" ht="83.25" hidden="false" customHeight="true" outlineLevel="0" collapsed="false">
      <c r="A7" s="511"/>
      <c r="B7" s="511"/>
      <c r="C7" s="515"/>
      <c r="D7" s="520" t="s">
        <v>346</v>
      </c>
      <c r="E7" s="517"/>
      <c r="F7" s="520" t="s">
        <v>346</v>
      </c>
      <c r="G7" s="517"/>
      <c r="H7" s="521" t="s">
        <v>346</v>
      </c>
      <c r="I7" s="513"/>
      <c r="J7" s="513"/>
      <c r="K7" s="513"/>
      <c r="L7" s="514"/>
    </row>
    <row r="8" customFormat="false" ht="64.5" hidden="true" customHeight="true" outlineLevel="0" collapsed="false">
      <c r="A8" s="522" t="s">
        <v>347</v>
      </c>
      <c r="B8" s="523" t="n">
        <v>2016</v>
      </c>
      <c r="C8" s="524" t="n">
        <v>789</v>
      </c>
      <c r="D8" s="525" t="n">
        <v>18.421667055802</v>
      </c>
      <c r="E8" s="524" t="n">
        <v>3175</v>
      </c>
      <c r="F8" s="525" t="n">
        <v>74.1302825122578</v>
      </c>
      <c r="G8" s="524" t="n">
        <v>319</v>
      </c>
      <c r="H8" s="525" t="n">
        <v>7.44805043194023</v>
      </c>
      <c r="I8" s="525" t="n">
        <v>10.0472440944882</v>
      </c>
      <c r="J8" s="525" t="n">
        <v>24.8503937007874</v>
      </c>
      <c r="K8" s="525" t="n">
        <v>34.8976377952756</v>
      </c>
      <c r="L8" s="526" t="n">
        <v>40.4309252217998</v>
      </c>
    </row>
    <row r="9" customFormat="false" ht="21.95" hidden="false" customHeight="true" outlineLevel="0" collapsed="false">
      <c r="A9" s="527" t="s">
        <v>348</v>
      </c>
      <c r="B9" s="528" t="n">
        <v>2017</v>
      </c>
      <c r="C9" s="529" t="n">
        <v>745</v>
      </c>
      <c r="D9" s="530" t="n">
        <v>17.6456655613453</v>
      </c>
      <c r="E9" s="529" t="n">
        <v>3146</v>
      </c>
      <c r="F9" s="530" t="n">
        <v>74.5144481288489</v>
      </c>
      <c r="G9" s="529" t="n">
        <v>331</v>
      </c>
      <c r="H9" s="530" t="n">
        <v>7.83988630980578</v>
      </c>
      <c r="I9" s="530" t="n">
        <v>10.5212968849332</v>
      </c>
      <c r="J9" s="530" t="n">
        <v>23.6808645899555</v>
      </c>
      <c r="K9" s="530" t="n">
        <v>34.2021614748888</v>
      </c>
      <c r="L9" s="531" t="n">
        <v>44.4295302013423</v>
      </c>
    </row>
    <row r="10" customFormat="false" ht="21.75" hidden="false" customHeight="true" outlineLevel="0" collapsed="false">
      <c r="A10" s="522" t="s">
        <v>349</v>
      </c>
      <c r="B10" s="532" t="n">
        <v>2018</v>
      </c>
      <c r="C10" s="524" t="n">
        <v>731</v>
      </c>
      <c r="D10" s="525" t="n">
        <v>17.4629718107979</v>
      </c>
      <c r="E10" s="524" t="n">
        <v>3117</v>
      </c>
      <c r="F10" s="525" t="n">
        <v>74.4624940277114</v>
      </c>
      <c r="G10" s="524" t="n">
        <v>338</v>
      </c>
      <c r="H10" s="525" t="n">
        <v>8.07453416149068</v>
      </c>
      <c r="I10" s="525" t="n">
        <v>10.8437600256657</v>
      </c>
      <c r="J10" s="525" t="n">
        <v>23.4520372152711</v>
      </c>
      <c r="K10" s="525" t="n">
        <v>34.2957972409368</v>
      </c>
      <c r="L10" s="526" t="n">
        <v>46.2380300957592</v>
      </c>
    </row>
    <row r="11" customFormat="false" ht="21.75" hidden="false" customHeight="true" outlineLevel="0" collapsed="false">
      <c r="A11" s="522" t="s">
        <v>350</v>
      </c>
      <c r="B11" s="532" t="n">
        <v>2019</v>
      </c>
      <c r="C11" s="524" t="n">
        <v>713</v>
      </c>
      <c r="D11" s="525" t="n">
        <v>17.3058252427185</v>
      </c>
      <c r="E11" s="524" t="n">
        <v>3053</v>
      </c>
      <c r="F11" s="525" t="n">
        <v>74.1019417475728</v>
      </c>
      <c r="G11" s="524" t="n">
        <v>354</v>
      </c>
      <c r="H11" s="525" t="n">
        <v>8.59223300970874</v>
      </c>
      <c r="I11" s="525" t="n">
        <v>11.5951523092041</v>
      </c>
      <c r="J11" s="525" t="n">
        <v>23.3540779561087</v>
      </c>
      <c r="K11" s="525" t="n">
        <v>34.9492302653128</v>
      </c>
      <c r="L11" s="526" t="n">
        <v>49.6493688639551</v>
      </c>
    </row>
    <row r="12" s="533" customFormat="true" ht="21.75" hidden="false" customHeight="true" outlineLevel="0" collapsed="false">
      <c r="A12" s="522" t="s">
        <v>351</v>
      </c>
      <c r="B12" s="532" t="n">
        <v>2020</v>
      </c>
      <c r="C12" s="524" t="n">
        <v>698</v>
      </c>
      <c r="D12" s="525" t="n">
        <v>17.0036540803898</v>
      </c>
      <c r="E12" s="524" t="n">
        <v>3030</v>
      </c>
      <c r="F12" s="525" t="n">
        <v>73.8124238733252</v>
      </c>
      <c r="G12" s="524" t="n">
        <v>377</v>
      </c>
      <c r="H12" s="525" t="n">
        <v>9.18392204628502</v>
      </c>
      <c r="I12" s="525" t="n">
        <v>12.4422442244224</v>
      </c>
      <c r="J12" s="525" t="n">
        <v>23.036303630363</v>
      </c>
      <c r="K12" s="525" t="n">
        <v>35.4785478547855</v>
      </c>
      <c r="L12" s="526" t="n">
        <v>54.0114613180516</v>
      </c>
    </row>
    <row r="13" customFormat="false" ht="21.75" hidden="false" customHeight="true" outlineLevel="0" collapsed="false">
      <c r="A13" s="522" t="s">
        <v>352</v>
      </c>
      <c r="B13" s="532" t="n">
        <v>2021</v>
      </c>
      <c r="C13" s="524" t="n">
        <v>708</v>
      </c>
      <c r="D13" s="525" t="n">
        <v>17.0561310527584</v>
      </c>
      <c r="E13" s="524" t="n">
        <v>3046</v>
      </c>
      <c r="F13" s="525" t="n">
        <v>73.3799084557938</v>
      </c>
      <c r="G13" s="524" t="n">
        <v>397</v>
      </c>
      <c r="H13" s="525" t="n">
        <v>9.56396049144784</v>
      </c>
      <c r="I13" s="525" t="n">
        <v>13.0334865397242</v>
      </c>
      <c r="J13" s="525" t="n">
        <v>23.2435981615233</v>
      </c>
      <c r="K13" s="525" t="n">
        <v>36.2770847012475</v>
      </c>
      <c r="L13" s="526" t="n">
        <v>56.0734463276836</v>
      </c>
    </row>
    <row r="14" s="539" customFormat="true" ht="21.75" hidden="false" customHeight="true" outlineLevel="0" collapsed="false">
      <c r="A14" s="534" t="s">
        <v>353</v>
      </c>
      <c r="B14" s="535" t="n">
        <v>2022</v>
      </c>
      <c r="C14" s="536" t="n">
        <v>703</v>
      </c>
      <c r="D14" s="537" t="n">
        <v>17.0561310527584</v>
      </c>
      <c r="E14" s="536" t="n">
        <v>3094</v>
      </c>
      <c r="F14" s="537" t="n">
        <v>73.3799084557938</v>
      </c>
      <c r="G14" s="536" t="n">
        <v>425</v>
      </c>
      <c r="H14" s="537" t="n">
        <v>9.56396049144784</v>
      </c>
      <c r="I14" s="537" t="n">
        <v>13.7362637362637</v>
      </c>
      <c r="J14" s="537" t="n">
        <v>22.721396250808</v>
      </c>
      <c r="K14" s="537" t="n">
        <v>36.4576599870718</v>
      </c>
      <c r="L14" s="538" t="n">
        <v>60.4551920341394</v>
      </c>
    </row>
    <row r="15" s="507" customFormat="true" ht="15.95" hidden="false" customHeight="true" outlineLevel="0" collapsed="false">
      <c r="A15" s="503" t="s">
        <v>332</v>
      </c>
      <c r="B15" s="503"/>
      <c r="C15" s="504"/>
      <c r="D15" s="505"/>
      <c r="E15" s="505"/>
      <c r="F15" s="505"/>
      <c r="G15" s="506"/>
      <c r="H15" s="506"/>
    </row>
    <row r="16" s="507" customFormat="true" ht="15.75" hidden="false" customHeight="true" outlineLevel="0" collapsed="false">
      <c r="A16" s="503" t="s">
        <v>333</v>
      </c>
      <c r="B16" s="503"/>
      <c r="C16" s="504"/>
      <c r="D16" s="505"/>
      <c r="E16" s="505"/>
      <c r="F16" s="505"/>
      <c r="G16" s="506"/>
      <c r="H16" s="506"/>
    </row>
    <row r="17" s="507" customFormat="true" ht="10.5" hidden="false" customHeight="true" outlineLevel="0" collapsed="false">
      <c r="A17" s="503" t="s">
        <v>334</v>
      </c>
      <c r="B17" s="503"/>
      <c r="C17" s="504"/>
      <c r="D17" s="505"/>
      <c r="E17" s="505"/>
      <c r="F17" s="505"/>
      <c r="G17" s="506"/>
      <c r="H17" s="506"/>
    </row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95" hidden="false" customHeight="true" outlineLevel="0" collapsed="false">
      <c r="A21" s="508"/>
      <c r="B21" s="508"/>
      <c r="C21" s="509"/>
      <c r="D21" s="509"/>
      <c r="E21" s="509"/>
      <c r="F21" s="540"/>
      <c r="G21" s="510"/>
      <c r="H21" s="510"/>
    </row>
    <row r="22" customFormat="false" ht="15.95" hidden="false" customHeight="true" outlineLevel="0" collapsed="false">
      <c r="A22" s="508"/>
      <c r="B22" s="508"/>
      <c r="C22" s="509"/>
      <c r="D22" s="509"/>
      <c r="E22" s="509"/>
      <c r="F22" s="510"/>
      <c r="G22" s="510"/>
      <c r="H22" s="510"/>
    </row>
    <row r="23" customFormat="false" ht="15.95" hidden="false" customHeight="true" outlineLevel="0" collapsed="false">
      <c r="A23" s="508"/>
      <c r="B23" s="508"/>
      <c r="C23" s="509"/>
      <c r="D23" s="509"/>
      <c r="E23" s="509"/>
      <c r="F23" s="510"/>
      <c r="G23" s="510"/>
      <c r="H23" s="510"/>
    </row>
    <row r="24" customFormat="false" ht="15.95" hidden="false" customHeight="true" outlineLevel="0" collapsed="false"/>
    <row r="40" customFormat="false" ht="15.75" hidden="false" customHeight="false" outlineLevel="0" collapsed="false">
      <c r="F40" s="22" t="n">
        <v>27</v>
      </c>
    </row>
  </sheetData>
  <mergeCells count="11">
    <mergeCell ref="A2:H2"/>
    <mergeCell ref="A3:H3"/>
    <mergeCell ref="A5:B7"/>
    <mergeCell ref="C5:H5"/>
    <mergeCell ref="I5:I7"/>
    <mergeCell ref="J5:J7"/>
    <mergeCell ref="K5:K7"/>
    <mergeCell ref="L5:L7"/>
    <mergeCell ref="C6:C7"/>
    <mergeCell ref="E6:E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K9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V32" activeCellId="0" sqref="V32"/>
    </sheetView>
  </sheetViews>
  <sheetFormatPr defaultColWidth="6.1171875" defaultRowHeight="19.9" zeroHeight="false" outlineLevelRow="0" outlineLevelCol="0"/>
  <cols>
    <col collapsed="false" customWidth="true" hidden="false" outlineLevel="0" max="1" min="1" style="541" width="6.74"/>
    <col collapsed="false" customWidth="true" hidden="false" outlineLevel="0" max="2" min="2" style="541" width="4.99"/>
    <col collapsed="false" customWidth="true" hidden="false" outlineLevel="0" max="3" min="3" style="542" width="2.87"/>
    <col collapsed="false" customWidth="true" hidden="false" outlineLevel="0" max="4" min="4" style="542" width="6.24"/>
    <col collapsed="false" customWidth="true" hidden="false" outlineLevel="0" max="5" min="5" style="543" width="7.11"/>
    <col collapsed="false" customWidth="true" hidden="false" outlineLevel="0" max="6" min="6" style="543" width="7.37"/>
    <col collapsed="false" customWidth="true" hidden="false" outlineLevel="0" max="7" min="7" style="544" width="5.24"/>
    <col collapsed="false" customWidth="true" hidden="false" outlineLevel="0" max="8" min="8" style="544" width="4.99"/>
    <col collapsed="false" customWidth="true" hidden="false" outlineLevel="0" max="10" min="9" style="544" width="5.74"/>
    <col collapsed="false" customWidth="true" hidden="false" outlineLevel="0" max="12" min="11" style="544" width="6.62"/>
    <col collapsed="false" customWidth="true" hidden="false" outlineLevel="0" max="13" min="13" style="543" width="6.24"/>
    <col collapsed="false" customWidth="false" hidden="false" outlineLevel="0" max="14" min="14" style="543" width="6.12"/>
    <col collapsed="false" customWidth="true" hidden="false" outlineLevel="0" max="15" min="15" style="545" width="6.62"/>
    <col collapsed="false" customWidth="true" hidden="false" outlineLevel="0" max="16" min="16" style="543" width="5.87"/>
    <col collapsed="false" customWidth="true" hidden="false" outlineLevel="0" max="17" min="17" style="545" width="5.87"/>
    <col collapsed="false" customWidth="true" hidden="false" outlineLevel="0" max="18" min="18" style="546" width="7.37"/>
    <col collapsed="false" customWidth="true" hidden="false" outlineLevel="0" max="20" min="19" style="543" width="7.37"/>
    <col collapsed="false" customWidth="true" hidden="false" outlineLevel="0" max="21" min="21" style="543" width="6.62"/>
    <col collapsed="false" customWidth="true" hidden="false" outlineLevel="0" max="22" min="22" style="543" width="7.11"/>
    <col collapsed="false" customWidth="true" hidden="false" outlineLevel="0" max="23" min="23" style="543" width="6.49"/>
    <col collapsed="false" customWidth="true" hidden="false" outlineLevel="0" max="24" min="24" style="543" width="5.49"/>
    <col collapsed="false" customWidth="true" hidden="false" outlineLevel="0" max="25" min="25" style="543" width="5.62"/>
    <col collapsed="false" customWidth="true" hidden="false" outlineLevel="0" max="26" min="26" style="543" width="6.86"/>
    <col collapsed="false" customWidth="true" hidden="false" outlineLevel="0" max="27" min="27" style="543" width="6.49"/>
    <col collapsed="false" customWidth="true" hidden="false" outlineLevel="0" max="28" min="28" style="543" width="5.62"/>
    <col collapsed="false" customWidth="true" hidden="false" outlineLevel="0" max="29" min="29" style="545" width="5.74"/>
    <col collapsed="false" customWidth="false" hidden="false" outlineLevel="0" max="167" min="30" style="362" width="6.12"/>
    <col collapsed="false" customWidth="false" hidden="false" outlineLevel="0" max="257" min="168" style="543" width="6.12"/>
  </cols>
  <sheetData>
    <row r="1" s="554" customFormat="true" ht="14.25" hidden="false" customHeight="true" outlineLevel="0" collapsed="false">
      <c r="A1" s="547" t="s">
        <v>354</v>
      </c>
      <c r="B1" s="548"/>
      <c r="C1" s="549"/>
      <c r="D1" s="549"/>
      <c r="E1" s="549"/>
      <c r="F1" s="549"/>
      <c r="G1" s="550"/>
      <c r="H1" s="550"/>
      <c r="I1" s="550"/>
      <c r="J1" s="550"/>
      <c r="K1" s="550"/>
      <c r="L1" s="550"/>
      <c r="M1" s="549"/>
      <c r="N1" s="549"/>
      <c r="O1" s="551"/>
      <c r="P1" s="549"/>
      <c r="Q1" s="549"/>
      <c r="R1" s="552"/>
      <c r="S1" s="549"/>
      <c r="T1" s="549"/>
      <c r="U1" s="549"/>
      <c r="V1" s="549"/>
      <c r="W1" s="549"/>
      <c r="X1" s="549"/>
      <c r="Y1" s="549"/>
      <c r="Z1" s="549"/>
      <c r="AA1" s="549"/>
      <c r="AB1" s="549"/>
      <c r="AC1" s="553" t="s">
        <v>355</v>
      </c>
      <c r="AD1" s="459"/>
      <c r="AE1" s="459"/>
      <c r="AF1" s="459"/>
      <c r="AG1" s="459"/>
      <c r="AH1" s="459"/>
      <c r="AI1" s="459"/>
      <c r="AJ1" s="459"/>
      <c r="AK1" s="459"/>
      <c r="AL1" s="459"/>
      <c r="AM1" s="459"/>
      <c r="AN1" s="459"/>
      <c r="AO1" s="459"/>
      <c r="AP1" s="459"/>
      <c r="AQ1" s="459"/>
      <c r="AR1" s="459"/>
      <c r="AS1" s="459"/>
      <c r="AT1" s="459"/>
      <c r="AU1" s="459"/>
      <c r="AV1" s="459"/>
      <c r="AW1" s="459"/>
      <c r="AX1" s="459"/>
      <c r="AY1" s="459"/>
      <c r="AZ1" s="459"/>
      <c r="BA1" s="459"/>
      <c r="BB1" s="459"/>
      <c r="BC1" s="459"/>
      <c r="BD1" s="459"/>
      <c r="BE1" s="459"/>
      <c r="BF1" s="459"/>
      <c r="BG1" s="459"/>
      <c r="BH1" s="459"/>
      <c r="BI1" s="459"/>
      <c r="BJ1" s="459"/>
      <c r="BK1" s="459"/>
      <c r="BL1" s="459"/>
      <c r="BM1" s="459"/>
      <c r="BN1" s="459"/>
      <c r="BO1" s="459"/>
      <c r="BP1" s="459"/>
      <c r="BQ1" s="459"/>
      <c r="BR1" s="459"/>
      <c r="BS1" s="459"/>
      <c r="BT1" s="459"/>
      <c r="BU1" s="459"/>
      <c r="BV1" s="459"/>
      <c r="BW1" s="459"/>
      <c r="BX1" s="459"/>
      <c r="BY1" s="459"/>
      <c r="BZ1" s="459"/>
      <c r="CA1" s="459"/>
      <c r="CB1" s="459"/>
      <c r="CC1" s="459"/>
      <c r="CD1" s="459"/>
      <c r="CE1" s="459"/>
      <c r="CF1" s="459"/>
      <c r="CG1" s="459"/>
      <c r="CH1" s="459"/>
      <c r="CI1" s="459"/>
      <c r="CJ1" s="459"/>
      <c r="CK1" s="459"/>
      <c r="CL1" s="459"/>
      <c r="CM1" s="459"/>
      <c r="CN1" s="459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</row>
    <row r="2" s="557" customFormat="true" ht="23.25" hidden="false" customHeight="true" outlineLevel="0" collapsed="false">
      <c r="A2" s="555" t="s">
        <v>356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6" t="s">
        <v>357</v>
      </c>
      <c r="Q2" s="556"/>
      <c r="R2" s="556"/>
      <c r="S2" s="556"/>
      <c r="T2" s="556"/>
      <c r="U2" s="556"/>
      <c r="V2" s="556"/>
      <c r="W2" s="556"/>
      <c r="X2" s="556"/>
      <c r="Y2" s="556"/>
      <c r="Z2" s="556"/>
      <c r="AA2" s="556"/>
      <c r="AB2" s="556"/>
      <c r="AC2" s="556"/>
    </row>
    <row r="3" s="542" customFormat="true" ht="18.75" hidden="false" customHeight="true" outlineLevel="0" collapsed="false">
      <c r="A3" s="547" t="s">
        <v>34</v>
      </c>
      <c r="B3" s="558"/>
      <c r="C3" s="559"/>
      <c r="D3" s="559"/>
      <c r="E3" s="559"/>
      <c r="F3" s="558"/>
      <c r="G3" s="560"/>
      <c r="H3" s="560"/>
      <c r="I3" s="560"/>
      <c r="J3" s="560"/>
      <c r="K3" s="560"/>
      <c r="L3" s="560"/>
      <c r="M3" s="558"/>
      <c r="N3" s="558"/>
      <c r="O3" s="558"/>
      <c r="P3" s="558"/>
      <c r="Q3" s="558"/>
      <c r="R3" s="561"/>
      <c r="S3" s="558"/>
      <c r="T3" s="558"/>
      <c r="U3" s="558"/>
      <c r="V3" s="558"/>
      <c r="W3" s="558"/>
      <c r="X3" s="558"/>
      <c r="Y3" s="558"/>
      <c r="Z3" s="558"/>
      <c r="AA3" s="558"/>
      <c r="AB3" s="562" t="s">
        <v>252</v>
      </c>
      <c r="AC3" s="562"/>
      <c r="AD3" s="362"/>
      <c r="AE3" s="362"/>
      <c r="AF3" s="362"/>
      <c r="AG3" s="362"/>
      <c r="AH3" s="362"/>
      <c r="AI3" s="362"/>
      <c r="AJ3" s="362"/>
      <c r="AK3" s="362"/>
      <c r="AL3" s="362"/>
      <c r="AM3" s="362"/>
      <c r="AN3" s="362"/>
      <c r="AO3" s="362"/>
      <c r="AP3" s="362"/>
      <c r="AQ3" s="362"/>
      <c r="AR3" s="362"/>
      <c r="AS3" s="362"/>
      <c r="AT3" s="362"/>
      <c r="AU3" s="362"/>
      <c r="AV3" s="362"/>
      <c r="AW3" s="362"/>
      <c r="AX3" s="362"/>
      <c r="AY3" s="362"/>
      <c r="AZ3" s="362"/>
      <c r="BA3" s="362"/>
      <c r="BB3" s="362"/>
      <c r="BC3" s="362"/>
      <c r="BD3" s="362"/>
      <c r="BE3" s="362"/>
      <c r="BF3" s="362"/>
      <c r="BG3" s="362"/>
      <c r="BH3" s="362"/>
      <c r="BI3" s="362"/>
      <c r="BJ3" s="362"/>
      <c r="BK3" s="362"/>
      <c r="BL3" s="362"/>
      <c r="BM3" s="362"/>
      <c r="BN3" s="362"/>
      <c r="BO3" s="362"/>
      <c r="BP3" s="362"/>
      <c r="BQ3" s="362"/>
      <c r="BR3" s="362"/>
      <c r="BS3" s="362"/>
      <c r="BT3" s="362"/>
      <c r="BU3" s="362"/>
      <c r="BV3" s="362"/>
      <c r="BW3" s="362"/>
      <c r="BX3" s="362"/>
      <c r="BY3" s="362"/>
      <c r="BZ3" s="362"/>
      <c r="CA3" s="362"/>
      <c r="CB3" s="362"/>
      <c r="CC3" s="362"/>
      <c r="CD3" s="362"/>
      <c r="CE3" s="362"/>
      <c r="CF3" s="362"/>
      <c r="CG3" s="362"/>
      <c r="CH3" s="362"/>
      <c r="CI3" s="362"/>
      <c r="CJ3" s="362"/>
      <c r="CK3" s="362"/>
      <c r="CL3" s="362"/>
      <c r="CM3" s="362"/>
      <c r="CN3" s="362"/>
      <c r="CO3" s="362"/>
      <c r="CP3" s="362"/>
      <c r="CQ3" s="362"/>
      <c r="CR3" s="362"/>
      <c r="CS3" s="362"/>
      <c r="CT3" s="362"/>
      <c r="CU3" s="362"/>
      <c r="CV3" s="362"/>
      <c r="CW3" s="362"/>
      <c r="CX3" s="362"/>
      <c r="CY3" s="362"/>
      <c r="CZ3" s="362"/>
      <c r="DA3" s="362"/>
      <c r="DB3" s="362"/>
      <c r="DC3" s="362"/>
      <c r="DD3" s="362"/>
      <c r="DE3" s="362"/>
      <c r="DF3" s="362"/>
      <c r="DG3" s="362"/>
      <c r="DH3" s="362"/>
      <c r="DI3" s="362"/>
      <c r="DJ3" s="362"/>
      <c r="DK3" s="362"/>
      <c r="DL3" s="362"/>
      <c r="DM3" s="362"/>
      <c r="DN3" s="362"/>
      <c r="DO3" s="362"/>
      <c r="DP3" s="362"/>
      <c r="DQ3" s="362"/>
      <c r="DR3" s="362"/>
      <c r="DS3" s="362"/>
      <c r="DT3" s="362"/>
      <c r="DU3" s="362"/>
      <c r="DV3" s="362"/>
      <c r="DW3" s="362"/>
      <c r="DX3" s="362"/>
      <c r="DY3" s="362"/>
      <c r="DZ3" s="362"/>
      <c r="EA3" s="362"/>
      <c r="EB3" s="362"/>
      <c r="EC3" s="362"/>
      <c r="ED3" s="362"/>
      <c r="EE3" s="362"/>
      <c r="EF3" s="362"/>
      <c r="EG3" s="362"/>
      <c r="EH3" s="362"/>
      <c r="EI3" s="362"/>
      <c r="EJ3" s="362"/>
      <c r="EK3" s="362"/>
      <c r="EL3" s="362"/>
      <c r="EM3" s="362"/>
      <c r="EN3" s="362"/>
      <c r="EO3" s="362"/>
      <c r="EP3" s="362"/>
      <c r="EQ3" s="362"/>
      <c r="ER3" s="362"/>
      <c r="ES3" s="362"/>
      <c r="ET3" s="362"/>
      <c r="EU3" s="362"/>
      <c r="EV3" s="362"/>
      <c r="EW3" s="362"/>
      <c r="EX3" s="362"/>
      <c r="EY3" s="362"/>
      <c r="EZ3" s="362"/>
      <c r="FA3" s="362"/>
      <c r="FB3" s="362"/>
      <c r="FC3" s="362"/>
      <c r="FD3" s="362"/>
      <c r="FE3" s="362"/>
      <c r="FF3" s="362"/>
      <c r="FG3" s="362"/>
      <c r="FH3" s="362"/>
      <c r="FI3" s="362"/>
      <c r="FJ3" s="362"/>
      <c r="FK3" s="362"/>
    </row>
    <row r="4" s="568" customFormat="true" ht="18" hidden="false" customHeight="true" outlineLevel="0" collapsed="false">
      <c r="A4" s="563" t="s">
        <v>358</v>
      </c>
      <c r="B4" s="563"/>
      <c r="C4" s="563"/>
      <c r="D4" s="563"/>
      <c r="E4" s="564" t="s">
        <v>359</v>
      </c>
      <c r="F4" s="565" t="s">
        <v>360</v>
      </c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6" t="s">
        <v>361</v>
      </c>
      <c r="S4" s="566"/>
      <c r="T4" s="566"/>
      <c r="U4" s="566"/>
      <c r="V4" s="566"/>
      <c r="W4" s="566"/>
      <c r="X4" s="566"/>
      <c r="Y4" s="566"/>
      <c r="Z4" s="566"/>
      <c r="AA4" s="566"/>
      <c r="AB4" s="566"/>
      <c r="AC4" s="567" t="s">
        <v>362</v>
      </c>
    </row>
    <row r="5" s="568" customFormat="true" ht="15.75" hidden="false" customHeight="true" outlineLevel="0" collapsed="false">
      <c r="A5" s="563"/>
      <c r="B5" s="563"/>
      <c r="C5" s="563"/>
      <c r="D5" s="563"/>
      <c r="E5" s="564"/>
      <c r="F5" s="569" t="s">
        <v>363</v>
      </c>
      <c r="G5" s="569" t="s">
        <v>364</v>
      </c>
      <c r="H5" s="569"/>
      <c r="I5" s="569" t="s">
        <v>365</v>
      </c>
      <c r="J5" s="569"/>
      <c r="K5" s="570" t="s">
        <v>366</v>
      </c>
      <c r="L5" s="570"/>
      <c r="M5" s="571" t="s">
        <v>16</v>
      </c>
      <c r="N5" s="571"/>
      <c r="O5" s="571"/>
      <c r="P5" s="571"/>
      <c r="Q5" s="571"/>
      <c r="R5" s="150" t="s">
        <v>367</v>
      </c>
      <c r="S5" s="150"/>
      <c r="T5" s="150" t="s">
        <v>368</v>
      </c>
      <c r="U5" s="150"/>
      <c r="V5" s="150" t="s">
        <v>369</v>
      </c>
      <c r="W5" s="150"/>
      <c r="X5" s="150" t="s">
        <v>370</v>
      </c>
      <c r="Y5" s="150"/>
      <c r="Z5" s="150" t="s">
        <v>371</v>
      </c>
      <c r="AA5" s="150"/>
      <c r="AB5" s="572" t="s">
        <v>372</v>
      </c>
      <c r="AC5" s="567"/>
    </row>
    <row r="6" s="568" customFormat="true" ht="35.25" hidden="false" customHeight="true" outlineLevel="0" collapsed="false">
      <c r="A6" s="563"/>
      <c r="B6" s="563"/>
      <c r="C6" s="563"/>
      <c r="D6" s="563"/>
      <c r="E6" s="564"/>
      <c r="F6" s="564"/>
      <c r="G6" s="569"/>
      <c r="H6" s="569"/>
      <c r="I6" s="569"/>
      <c r="J6" s="569"/>
      <c r="K6" s="570"/>
      <c r="L6" s="570"/>
      <c r="M6" s="573" t="s">
        <v>373</v>
      </c>
      <c r="N6" s="573"/>
      <c r="O6" s="574" t="s">
        <v>374</v>
      </c>
      <c r="P6" s="575"/>
      <c r="Q6" s="576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572"/>
      <c r="AC6" s="567"/>
    </row>
    <row r="7" s="568" customFormat="true" ht="45.75" hidden="false" customHeight="true" outlineLevel="0" collapsed="false">
      <c r="A7" s="563"/>
      <c r="B7" s="563"/>
      <c r="C7" s="563"/>
      <c r="D7" s="563"/>
      <c r="E7" s="564"/>
      <c r="F7" s="564"/>
      <c r="G7" s="577" t="s">
        <v>375</v>
      </c>
      <c r="H7" s="578" t="s">
        <v>376</v>
      </c>
      <c r="I7" s="577" t="s">
        <v>375</v>
      </c>
      <c r="J7" s="578" t="s">
        <v>376</v>
      </c>
      <c r="K7" s="577" t="s">
        <v>375</v>
      </c>
      <c r="L7" s="578" t="s">
        <v>376</v>
      </c>
      <c r="M7" s="577" t="s">
        <v>375</v>
      </c>
      <c r="N7" s="578" t="s">
        <v>376</v>
      </c>
      <c r="O7" s="579" t="s">
        <v>377</v>
      </c>
      <c r="P7" s="579"/>
      <c r="Q7" s="580" t="s">
        <v>378</v>
      </c>
      <c r="R7" s="572" t="s">
        <v>375</v>
      </c>
      <c r="S7" s="581" t="s">
        <v>376</v>
      </c>
      <c r="T7" s="582" t="s">
        <v>375</v>
      </c>
      <c r="U7" s="581" t="s">
        <v>376</v>
      </c>
      <c r="V7" s="582" t="s">
        <v>375</v>
      </c>
      <c r="W7" s="581" t="s">
        <v>376</v>
      </c>
      <c r="X7" s="582" t="s">
        <v>375</v>
      </c>
      <c r="Y7" s="581" t="s">
        <v>376</v>
      </c>
      <c r="Z7" s="582" t="s">
        <v>375</v>
      </c>
      <c r="AA7" s="581" t="s">
        <v>376</v>
      </c>
      <c r="AB7" s="583" t="s">
        <v>379</v>
      </c>
      <c r="AC7" s="584" t="s">
        <v>380</v>
      </c>
    </row>
    <row r="8" s="568" customFormat="true" ht="38.25" hidden="false" customHeight="true" outlineLevel="0" collapsed="false">
      <c r="A8" s="563"/>
      <c r="B8" s="563"/>
      <c r="C8" s="563"/>
      <c r="D8" s="563"/>
      <c r="E8" s="564"/>
      <c r="F8" s="564"/>
      <c r="G8" s="585" t="s">
        <v>381</v>
      </c>
      <c r="H8" s="585" t="s">
        <v>382</v>
      </c>
      <c r="I8" s="585" t="s">
        <v>381</v>
      </c>
      <c r="J8" s="586" t="s">
        <v>382</v>
      </c>
      <c r="K8" s="585" t="s">
        <v>381</v>
      </c>
      <c r="L8" s="586" t="s">
        <v>382</v>
      </c>
      <c r="M8" s="585" t="s">
        <v>381</v>
      </c>
      <c r="N8" s="586" t="s">
        <v>382</v>
      </c>
      <c r="O8" s="587" t="s">
        <v>383</v>
      </c>
      <c r="P8" s="587" t="s">
        <v>384</v>
      </c>
      <c r="Q8" s="587" t="s">
        <v>384</v>
      </c>
      <c r="R8" s="588" t="s">
        <v>381</v>
      </c>
      <c r="S8" s="586" t="s">
        <v>382</v>
      </c>
      <c r="T8" s="589" t="s">
        <v>381</v>
      </c>
      <c r="U8" s="586" t="s">
        <v>382</v>
      </c>
      <c r="V8" s="589" t="s">
        <v>381</v>
      </c>
      <c r="W8" s="586" t="s">
        <v>382</v>
      </c>
      <c r="X8" s="589" t="s">
        <v>381</v>
      </c>
      <c r="Y8" s="586" t="s">
        <v>382</v>
      </c>
      <c r="Z8" s="589" t="s">
        <v>381</v>
      </c>
      <c r="AA8" s="586" t="s">
        <v>382</v>
      </c>
      <c r="AB8" s="583"/>
      <c r="AC8" s="584"/>
    </row>
    <row r="9" s="545" customFormat="true" ht="18" hidden="true" customHeight="true" outlineLevel="0" collapsed="false">
      <c r="A9" s="483" t="s">
        <v>331</v>
      </c>
      <c r="B9" s="390" t="n">
        <v>2001</v>
      </c>
      <c r="C9" s="590" t="s">
        <v>299</v>
      </c>
      <c r="D9" s="591" t="s">
        <v>130</v>
      </c>
      <c r="E9" s="18" t="n">
        <v>197084</v>
      </c>
      <c r="F9" s="18" t="n">
        <v>188798</v>
      </c>
      <c r="G9" s="592" t="s">
        <v>70</v>
      </c>
      <c r="H9" s="592" t="s">
        <v>70</v>
      </c>
      <c r="I9" s="593" t="n">
        <v>613</v>
      </c>
      <c r="J9" s="593" t="n">
        <v>319</v>
      </c>
      <c r="K9" s="18" t="n">
        <v>5818</v>
      </c>
      <c r="L9" s="18" t="n">
        <v>3443</v>
      </c>
      <c r="M9" s="18" t="n">
        <v>6784</v>
      </c>
      <c r="N9" s="18" t="n">
        <v>2502</v>
      </c>
      <c r="O9" s="18" t="n">
        <v>1974</v>
      </c>
      <c r="P9" s="18" t="n">
        <v>413</v>
      </c>
      <c r="Q9" s="18" t="n">
        <v>335</v>
      </c>
      <c r="R9" s="18" t="n">
        <v>9233</v>
      </c>
      <c r="S9" s="18" t="n">
        <v>4673</v>
      </c>
      <c r="T9" s="18" t="n">
        <v>31167</v>
      </c>
      <c r="U9" s="18" t="n">
        <v>12577</v>
      </c>
      <c r="V9" s="18" t="n">
        <v>28115</v>
      </c>
      <c r="W9" s="18" t="n">
        <v>15434</v>
      </c>
      <c r="X9" s="18" t="n">
        <v>743</v>
      </c>
      <c r="Y9" s="18" t="n">
        <v>266</v>
      </c>
      <c r="Z9" s="18" t="n">
        <v>43330</v>
      </c>
      <c r="AA9" s="18" t="n">
        <v>19183</v>
      </c>
      <c r="AB9" s="18" t="n">
        <v>1876</v>
      </c>
      <c r="AC9" s="594" t="n">
        <v>8286</v>
      </c>
      <c r="AD9" s="595"/>
      <c r="AE9" s="595"/>
      <c r="AF9" s="595"/>
      <c r="AG9" s="595"/>
      <c r="AH9" s="595"/>
      <c r="AI9" s="595"/>
      <c r="AJ9" s="595"/>
      <c r="AK9" s="595"/>
      <c r="AL9" s="595"/>
      <c r="AM9" s="595"/>
      <c r="AN9" s="595"/>
      <c r="AO9" s="595"/>
      <c r="AP9" s="595"/>
      <c r="AQ9" s="595"/>
      <c r="AR9" s="595"/>
      <c r="AS9" s="595"/>
      <c r="AT9" s="595"/>
      <c r="AU9" s="595"/>
      <c r="AV9" s="595"/>
      <c r="AW9" s="595"/>
      <c r="AX9" s="595"/>
      <c r="AY9" s="595"/>
      <c r="AZ9" s="595"/>
      <c r="BA9" s="595"/>
      <c r="BB9" s="595"/>
      <c r="BC9" s="595"/>
      <c r="BD9" s="595"/>
      <c r="BE9" s="595"/>
      <c r="BF9" s="595"/>
      <c r="BG9" s="595"/>
      <c r="BH9" s="595"/>
      <c r="BI9" s="595"/>
      <c r="BJ9" s="595"/>
      <c r="BK9" s="595"/>
      <c r="BL9" s="595"/>
      <c r="BM9" s="595"/>
      <c r="BN9" s="595"/>
      <c r="BO9" s="595"/>
      <c r="BP9" s="595"/>
      <c r="BQ9" s="595"/>
      <c r="BR9" s="595"/>
      <c r="BS9" s="595"/>
      <c r="BT9" s="595"/>
      <c r="BU9" s="595"/>
      <c r="BV9" s="595"/>
      <c r="BW9" s="595"/>
      <c r="BX9" s="595"/>
      <c r="BY9" s="595"/>
      <c r="BZ9" s="595"/>
      <c r="CA9" s="595"/>
      <c r="CB9" s="595"/>
      <c r="CC9" s="595"/>
      <c r="CD9" s="595"/>
      <c r="CE9" s="595"/>
      <c r="CF9" s="595"/>
      <c r="CG9" s="595"/>
      <c r="CH9" s="595"/>
      <c r="CI9" s="595"/>
      <c r="CJ9" s="595"/>
      <c r="CK9" s="595"/>
      <c r="CL9" s="595"/>
      <c r="CM9" s="595"/>
      <c r="CN9" s="595"/>
      <c r="CO9" s="595"/>
      <c r="CP9" s="595"/>
      <c r="CQ9" s="595"/>
      <c r="CR9" s="595"/>
      <c r="CS9" s="595"/>
      <c r="CT9" s="595"/>
      <c r="CU9" s="595"/>
      <c r="CV9" s="595"/>
      <c r="CW9" s="595"/>
      <c r="CX9" s="595"/>
      <c r="CY9" s="595"/>
      <c r="CZ9" s="595"/>
      <c r="DA9" s="595"/>
      <c r="DB9" s="595"/>
      <c r="DC9" s="595"/>
      <c r="DD9" s="595"/>
      <c r="DE9" s="595"/>
      <c r="DF9" s="595"/>
      <c r="DG9" s="595"/>
      <c r="DH9" s="595"/>
      <c r="DI9" s="595"/>
      <c r="DJ9" s="595"/>
      <c r="DK9" s="595"/>
      <c r="DL9" s="595"/>
      <c r="DM9" s="595"/>
      <c r="DN9" s="595"/>
      <c r="DO9" s="595"/>
      <c r="DP9" s="595"/>
      <c r="DQ9" s="595"/>
      <c r="DR9" s="595"/>
      <c r="DS9" s="595"/>
      <c r="DT9" s="595"/>
      <c r="DU9" s="595"/>
      <c r="DV9" s="595"/>
      <c r="DW9" s="595"/>
      <c r="DX9" s="595"/>
      <c r="DY9" s="595"/>
      <c r="DZ9" s="595"/>
      <c r="EA9" s="595"/>
      <c r="EB9" s="595"/>
      <c r="EC9" s="595"/>
      <c r="ED9" s="595"/>
      <c r="EE9" s="595"/>
      <c r="EF9" s="595"/>
      <c r="EG9" s="595"/>
      <c r="EH9" s="595"/>
      <c r="EI9" s="595"/>
      <c r="EJ9" s="595"/>
      <c r="EK9" s="595"/>
      <c r="EL9" s="595"/>
      <c r="EM9" s="595"/>
      <c r="EN9" s="595"/>
      <c r="EO9" s="595"/>
      <c r="EP9" s="595"/>
      <c r="EQ9" s="595"/>
      <c r="ER9" s="595"/>
      <c r="ES9" s="595"/>
      <c r="ET9" s="595"/>
      <c r="EU9" s="595"/>
      <c r="EV9" s="595"/>
      <c r="EW9" s="595"/>
      <c r="EX9" s="595"/>
      <c r="EY9" s="595"/>
      <c r="EZ9" s="595"/>
      <c r="FA9" s="595"/>
      <c r="FB9" s="595"/>
      <c r="FC9" s="595"/>
      <c r="FD9" s="595"/>
      <c r="FE9" s="595"/>
      <c r="FF9" s="595"/>
      <c r="FG9" s="595"/>
      <c r="FH9" s="595"/>
      <c r="FI9" s="595"/>
      <c r="FJ9" s="595"/>
      <c r="FK9" s="595"/>
    </row>
    <row r="10" s="545" customFormat="true" ht="18" hidden="true" customHeight="true" outlineLevel="0" collapsed="false">
      <c r="A10" s="483"/>
      <c r="B10" s="390"/>
      <c r="C10" s="590" t="s">
        <v>123</v>
      </c>
      <c r="D10" s="591" t="s">
        <v>301</v>
      </c>
      <c r="E10" s="18" t="n">
        <v>106131</v>
      </c>
      <c r="F10" s="18" t="n">
        <v>104366</v>
      </c>
      <c r="G10" s="592" t="s">
        <v>70</v>
      </c>
      <c r="H10" s="592" t="s">
        <v>70</v>
      </c>
      <c r="I10" s="596" t="n">
        <v>439</v>
      </c>
      <c r="J10" s="596" t="n">
        <v>212</v>
      </c>
      <c r="K10" s="18" t="n">
        <v>3437</v>
      </c>
      <c r="L10" s="18" t="n">
        <v>1797</v>
      </c>
      <c r="M10" s="18" t="n">
        <v>3736</v>
      </c>
      <c r="N10" s="18" t="n">
        <v>1334</v>
      </c>
      <c r="O10" s="18" t="n">
        <v>999</v>
      </c>
      <c r="P10" s="18" t="n">
        <v>237</v>
      </c>
      <c r="Q10" s="18" t="n">
        <v>65</v>
      </c>
      <c r="R10" s="18" t="n">
        <v>5435</v>
      </c>
      <c r="S10" s="18" t="n">
        <v>2880</v>
      </c>
      <c r="T10" s="18" t="n">
        <v>17462</v>
      </c>
      <c r="U10" s="18" t="n">
        <v>7409</v>
      </c>
      <c r="V10" s="18" t="n">
        <v>16532</v>
      </c>
      <c r="W10" s="18" t="n">
        <v>9677</v>
      </c>
      <c r="X10" s="18" t="n">
        <v>573</v>
      </c>
      <c r="Y10" s="18" t="n">
        <v>217</v>
      </c>
      <c r="Z10" s="18" t="n">
        <v>21734</v>
      </c>
      <c r="AA10" s="18" t="n">
        <v>8917</v>
      </c>
      <c r="AB10" s="18" t="n">
        <v>1274</v>
      </c>
      <c r="AC10" s="594" t="n">
        <v>1765</v>
      </c>
      <c r="AD10" s="595"/>
      <c r="AE10" s="595"/>
      <c r="AF10" s="595"/>
      <c r="AG10" s="595"/>
      <c r="AH10" s="595"/>
      <c r="AI10" s="595"/>
      <c r="AJ10" s="595"/>
      <c r="AK10" s="595"/>
      <c r="AL10" s="595"/>
      <c r="AM10" s="595"/>
      <c r="AN10" s="595"/>
      <c r="AO10" s="595"/>
      <c r="AP10" s="595"/>
      <c r="AQ10" s="595"/>
      <c r="AR10" s="595"/>
      <c r="AS10" s="595"/>
      <c r="AT10" s="595"/>
      <c r="AU10" s="595"/>
      <c r="AV10" s="595"/>
      <c r="AW10" s="595"/>
      <c r="AX10" s="595"/>
      <c r="AY10" s="595"/>
      <c r="AZ10" s="595"/>
      <c r="BA10" s="595"/>
      <c r="BB10" s="595"/>
      <c r="BC10" s="595"/>
      <c r="BD10" s="595"/>
      <c r="BE10" s="595"/>
      <c r="BF10" s="595"/>
      <c r="BG10" s="595"/>
      <c r="BH10" s="595"/>
      <c r="BI10" s="595"/>
      <c r="BJ10" s="595"/>
      <c r="BK10" s="595"/>
      <c r="BL10" s="595"/>
      <c r="BM10" s="595"/>
      <c r="BN10" s="595"/>
      <c r="BO10" s="595"/>
      <c r="BP10" s="595"/>
      <c r="BQ10" s="595"/>
      <c r="BR10" s="595"/>
      <c r="BS10" s="595"/>
      <c r="BT10" s="595"/>
      <c r="BU10" s="595"/>
      <c r="BV10" s="595"/>
      <c r="BW10" s="595"/>
      <c r="BX10" s="595"/>
      <c r="BY10" s="595"/>
      <c r="BZ10" s="595"/>
      <c r="CA10" s="595"/>
      <c r="CB10" s="595"/>
      <c r="CC10" s="595"/>
      <c r="CD10" s="595"/>
      <c r="CE10" s="595"/>
      <c r="CF10" s="595"/>
      <c r="CG10" s="595"/>
      <c r="CH10" s="595"/>
      <c r="CI10" s="595"/>
      <c r="CJ10" s="595"/>
      <c r="CK10" s="595"/>
      <c r="CL10" s="595"/>
      <c r="CM10" s="595"/>
      <c r="CN10" s="595"/>
      <c r="CO10" s="595"/>
      <c r="CP10" s="595"/>
      <c r="CQ10" s="595"/>
      <c r="CR10" s="595"/>
      <c r="CS10" s="595"/>
      <c r="CT10" s="595"/>
      <c r="CU10" s="595"/>
      <c r="CV10" s="595"/>
      <c r="CW10" s="595"/>
      <c r="CX10" s="595"/>
      <c r="CY10" s="595"/>
      <c r="CZ10" s="595"/>
      <c r="DA10" s="595"/>
      <c r="DB10" s="595"/>
      <c r="DC10" s="595"/>
      <c r="DD10" s="595"/>
      <c r="DE10" s="595"/>
      <c r="DF10" s="595"/>
      <c r="DG10" s="595"/>
      <c r="DH10" s="595"/>
      <c r="DI10" s="595"/>
      <c r="DJ10" s="595"/>
      <c r="DK10" s="595"/>
      <c r="DL10" s="595"/>
      <c r="DM10" s="595"/>
      <c r="DN10" s="595"/>
      <c r="DO10" s="595"/>
      <c r="DP10" s="595"/>
      <c r="DQ10" s="595"/>
      <c r="DR10" s="595"/>
      <c r="DS10" s="595"/>
      <c r="DT10" s="595"/>
      <c r="DU10" s="595"/>
      <c r="DV10" s="595"/>
      <c r="DW10" s="595"/>
      <c r="DX10" s="595"/>
      <c r="DY10" s="595"/>
      <c r="DZ10" s="595"/>
      <c r="EA10" s="595"/>
      <c r="EB10" s="595"/>
      <c r="EC10" s="595"/>
      <c r="ED10" s="595"/>
      <c r="EE10" s="595"/>
      <c r="EF10" s="595"/>
      <c r="EG10" s="595"/>
      <c r="EH10" s="595"/>
      <c r="EI10" s="595"/>
      <c r="EJ10" s="595"/>
      <c r="EK10" s="595"/>
      <c r="EL10" s="595"/>
      <c r="EM10" s="595"/>
      <c r="EN10" s="595"/>
      <c r="EO10" s="595"/>
      <c r="EP10" s="595"/>
      <c r="EQ10" s="595"/>
      <c r="ER10" s="595"/>
      <c r="ES10" s="595"/>
      <c r="ET10" s="595"/>
      <c r="EU10" s="595"/>
      <c r="EV10" s="595"/>
      <c r="EW10" s="595"/>
      <c r="EX10" s="595"/>
      <c r="EY10" s="595"/>
      <c r="EZ10" s="595"/>
      <c r="FA10" s="595"/>
      <c r="FB10" s="595"/>
      <c r="FC10" s="595"/>
      <c r="FD10" s="595"/>
      <c r="FE10" s="595"/>
      <c r="FF10" s="595"/>
      <c r="FG10" s="595"/>
      <c r="FH10" s="595"/>
      <c r="FI10" s="595"/>
      <c r="FJ10" s="595"/>
      <c r="FK10" s="595"/>
    </row>
    <row r="11" s="545" customFormat="true" ht="18" hidden="true" customHeight="true" outlineLevel="0" collapsed="false">
      <c r="A11" s="597"/>
      <c r="B11" s="598"/>
      <c r="C11" s="590" t="s">
        <v>124</v>
      </c>
      <c r="D11" s="591" t="s">
        <v>153</v>
      </c>
      <c r="E11" s="18" t="n">
        <v>90953</v>
      </c>
      <c r="F11" s="18" t="n">
        <v>84432</v>
      </c>
      <c r="G11" s="592" t="s">
        <v>70</v>
      </c>
      <c r="H11" s="592" t="s">
        <v>70</v>
      </c>
      <c r="I11" s="596" t="n">
        <v>174</v>
      </c>
      <c r="J11" s="596" t="n">
        <v>107</v>
      </c>
      <c r="K11" s="18" t="n">
        <v>2381</v>
      </c>
      <c r="L11" s="18" t="n">
        <v>1646</v>
      </c>
      <c r="M11" s="18" t="n">
        <v>3048</v>
      </c>
      <c r="N11" s="18" t="n">
        <v>1168</v>
      </c>
      <c r="O11" s="18" t="n">
        <v>975</v>
      </c>
      <c r="P11" s="18" t="n">
        <v>176</v>
      </c>
      <c r="Q11" s="18" t="n">
        <v>270</v>
      </c>
      <c r="R11" s="18" t="n">
        <v>3798</v>
      </c>
      <c r="S11" s="18" t="n">
        <v>1793</v>
      </c>
      <c r="T11" s="18" t="n">
        <v>13705</v>
      </c>
      <c r="U11" s="18" t="n">
        <v>5168</v>
      </c>
      <c r="V11" s="18" t="n">
        <v>11583</v>
      </c>
      <c r="W11" s="18" t="n">
        <v>5757</v>
      </c>
      <c r="X11" s="18" t="n">
        <v>170</v>
      </c>
      <c r="Y11" s="18" t="n">
        <v>49</v>
      </c>
      <c r="Z11" s="18" t="n">
        <v>21596</v>
      </c>
      <c r="AA11" s="18" t="n">
        <v>10266</v>
      </c>
      <c r="AB11" s="18" t="n">
        <v>602</v>
      </c>
      <c r="AC11" s="594" t="n">
        <v>6521</v>
      </c>
      <c r="AD11" s="595"/>
      <c r="AE11" s="595"/>
      <c r="AF11" s="595"/>
      <c r="AG11" s="595"/>
      <c r="AH11" s="595"/>
      <c r="AI11" s="595"/>
      <c r="AJ11" s="595"/>
      <c r="AK11" s="595"/>
      <c r="AL11" s="595"/>
      <c r="AM11" s="595"/>
      <c r="AN11" s="595"/>
      <c r="AO11" s="595"/>
      <c r="AP11" s="595"/>
      <c r="AQ11" s="595"/>
      <c r="AR11" s="595"/>
      <c r="AS11" s="595"/>
      <c r="AT11" s="595"/>
      <c r="AU11" s="595"/>
      <c r="AV11" s="595"/>
      <c r="AW11" s="595"/>
      <c r="AX11" s="595"/>
      <c r="AY11" s="595"/>
      <c r="AZ11" s="595"/>
      <c r="BA11" s="595"/>
      <c r="BB11" s="595"/>
      <c r="BC11" s="595"/>
      <c r="BD11" s="595"/>
      <c r="BE11" s="595"/>
      <c r="BF11" s="595"/>
      <c r="BG11" s="595"/>
      <c r="BH11" s="595"/>
      <c r="BI11" s="595"/>
      <c r="BJ11" s="595"/>
      <c r="BK11" s="595"/>
      <c r="BL11" s="595"/>
      <c r="BM11" s="595"/>
      <c r="BN11" s="595"/>
      <c r="BO11" s="595"/>
      <c r="BP11" s="595"/>
      <c r="BQ11" s="595"/>
      <c r="BR11" s="595"/>
      <c r="BS11" s="595"/>
      <c r="BT11" s="595"/>
      <c r="BU11" s="595"/>
      <c r="BV11" s="595"/>
      <c r="BW11" s="595"/>
      <c r="BX11" s="595"/>
      <c r="BY11" s="595"/>
      <c r="BZ11" s="595"/>
      <c r="CA11" s="595"/>
      <c r="CB11" s="595"/>
      <c r="CC11" s="595"/>
      <c r="CD11" s="595"/>
      <c r="CE11" s="595"/>
      <c r="CF11" s="595"/>
      <c r="CG11" s="595"/>
      <c r="CH11" s="595"/>
      <c r="CI11" s="595"/>
      <c r="CJ11" s="595"/>
      <c r="CK11" s="595"/>
      <c r="CL11" s="595"/>
      <c r="CM11" s="595"/>
      <c r="CN11" s="595"/>
      <c r="CO11" s="595"/>
      <c r="CP11" s="595"/>
      <c r="CQ11" s="595"/>
      <c r="CR11" s="595"/>
      <c r="CS11" s="595"/>
      <c r="CT11" s="595"/>
      <c r="CU11" s="595"/>
      <c r="CV11" s="595"/>
      <c r="CW11" s="595"/>
      <c r="CX11" s="595"/>
      <c r="CY11" s="595"/>
      <c r="CZ11" s="595"/>
      <c r="DA11" s="595"/>
      <c r="DB11" s="595"/>
      <c r="DC11" s="595"/>
      <c r="DD11" s="595"/>
      <c r="DE11" s="595"/>
      <c r="DF11" s="595"/>
      <c r="DG11" s="595"/>
      <c r="DH11" s="595"/>
      <c r="DI11" s="595"/>
      <c r="DJ11" s="595"/>
      <c r="DK11" s="595"/>
      <c r="DL11" s="595"/>
      <c r="DM11" s="595"/>
      <c r="DN11" s="595"/>
      <c r="DO11" s="595"/>
      <c r="DP11" s="595"/>
      <c r="DQ11" s="595"/>
      <c r="DR11" s="595"/>
      <c r="DS11" s="595"/>
      <c r="DT11" s="595"/>
      <c r="DU11" s="595"/>
      <c r="DV11" s="595"/>
      <c r="DW11" s="595"/>
      <c r="DX11" s="595"/>
      <c r="DY11" s="595"/>
      <c r="DZ11" s="595"/>
      <c r="EA11" s="595"/>
      <c r="EB11" s="595"/>
      <c r="EC11" s="595"/>
      <c r="ED11" s="595"/>
      <c r="EE11" s="595"/>
      <c r="EF11" s="595"/>
      <c r="EG11" s="595"/>
      <c r="EH11" s="595"/>
      <c r="EI11" s="595"/>
      <c r="EJ11" s="595"/>
      <c r="EK11" s="595"/>
      <c r="EL11" s="595"/>
      <c r="EM11" s="595"/>
      <c r="EN11" s="595"/>
      <c r="EO11" s="595"/>
      <c r="EP11" s="595"/>
      <c r="EQ11" s="595"/>
      <c r="ER11" s="595"/>
      <c r="ES11" s="595"/>
      <c r="ET11" s="595"/>
      <c r="EU11" s="595"/>
      <c r="EV11" s="595"/>
      <c r="EW11" s="595"/>
      <c r="EX11" s="595"/>
      <c r="EY11" s="595"/>
      <c r="EZ11" s="595"/>
      <c r="FA11" s="595"/>
      <c r="FB11" s="595"/>
      <c r="FC11" s="595"/>
      <c r="FD11" s="595"/>
      <c r="FE11" s="595"/>
      <c r="FF11" s="595"/>
      <c r="FG11" s="595"/>
      <c r="FH11" s="595"/>
      <c r="FI11" s="595"/>
      <c r="FJ11" s="595"/>
      <c r="FK11" s="595"/>
    </row>
    <row r="12" s="545" customFormat="true" ht="18" hidden="false" customHeight="true" outlineLevel="0" collapsed="false">
      <c r="A12" s="599" t="s">
        <v>385</v>
      </c>
      <c r="B12" s="600" t="n">
        <v>2013</v>
      </c>
      <c r="C12" s="601" t="s">
        <v>299</v>
      </c>
      <c r="D12" s="602" t="s">
        <v>130</v>
      </c>
      <c r="E12" s="603" t="n">
        <v>3512</v>
      </c>
      <c r="F12" s="604" t="n">
        <v>3495</v>
      </c>
      <c r="G12" s="605" t="n">
        <v>0</v>
      </c>
      <c r="H12" s="605" t="n">
        <v>0</v>
      </c>
      <c r="I12" s="606" t="n">
        <v>14</v>
      </c>
      <c r="J12" s="606" t="n">
        <v>21</v>
      </c>
      <c r="K12" s="604" t="n">
        <v>224</v>
      </c>
      <c r="L12" s="604" t="n">
        <v>207</v>
      </c>
      <c r="M12" s="604" t="n">
        <v>91</v>
      </c>
      <c r="N12" s="604" t="n">
        <v>68</v>
      </c>
      <c r="O12" s="604" t="n">
        <v>72</v>
      </c>
      <c r="P12" s="604" t="n">
        <v>6</v>
      </c>
      <c r="Q12" s="604" t="n">
        <v>69</v>
      </c>
      <c r="R12" s="604" t="n">
        <v>252</v>
      </c>
      <c r="S12" s="604" t="n">
        <v>118</v>
      </c>
      <c r="T12" s="604" t="n">
        <v>615</v>
      </c>
      <c r="U12" s="604" t="n">
        <v>223</v>
      </c>
      <c r="V12" s="604" t="n">
        <v>517</v>
      </c>
      <c r="W12" s="604" t="n">
        <v>172</v>
      </c>
      <c r="X12" s="604" t="n">
        <v>0</v>
      </c>
      <c r="Y12" s="604" t="s">
        <v>161</v>
      </c>
      <c r="Z12" s="604" t="n">
        <v>698</v>
      </c>
      <c r="AA12" s="604" t="n">
        <v>126</v>
      </c>
      <c r="AB12" s="604" t="n">
        <v>2</v>
      </c>
      <c r="AC12" s="607" t="n">
        <v>17</v>
      </c>
      <c r="AD12" s="595"/>
      <c r="AE12" s="595"/>
      <c r="AF12" s="595"/>
      <c r="AG12" s="595"/>
      <c r="AH12" s="595"/>
      <c r="AI12" s="595"/>
      <c r="AJ12" s="595"/>
      <c r="AK12" s="595"/>
      <c r="AL12" s="595"/>
      <c r="AM12" s="595"/>
      <c r="AN12" s="595"/>
      <c r="AO12" s="595"/>
      <c r="AP12" s="595"/>
      <c r="AQ12" s="595"/>
      <c r="AR12" s="595"/>
      <c r="AS12" s="595"/>
      <c r="AT12" s="595"/>
      <c r="AU12" s="595"/>
      <c r="AV12" s="595"/>
      <c r="AW12" s="595"/>
      <c r="AX12" s="595"/>
      <c r="AY12" s="595"/>
      <c r="AZ12" s="595"/>
      <c r="BA12" s="595"/>
      <c r="BB12" s="595"/>
      <c r="BC12" s="595"/>
      <c r="BD12" s="595"/>
      <c r="BE12" s="595"/>
      <c r="BF12" s="595"/>
      <c r="BG12" s="595"/>
      <c r="BH12" s="595"/>
      <c r="BI12" s="595"/>
      <c r="BJ12" s="595"/>
      <c r="BK12" s="595"/>
      <c r="BL12" s="595"/>
      <c r="BM12" s="595"/>
      <c r="BN12" s="595"/>
      <c r="BO12" s="595"/>
      <c r="BP12" s="595"/>
      <c r="BQ12" s="595"/>
      <c r="BR12" s="595"/>
      <c r="BS12" s="595"/>
      <c r="BT12" s="595"/>
      <c r="BU12" s="595"/>
      <c r="BV12" s="595"/>
      <c r="BW12" s="595"/>
      <c r="BX12" s="595"/>
      <c r="BY12" s="595"/>
      <c r="BZ12" s="595"/>
      <c r="CA12" s="595"/>
      <c r="CB12" s="595"/>
      <c r="CC12" s="595"/>
      <c r="CD12" s="595"/>
      <c r="CE12" s="595"/>
      <c r="CF12" s="595"/>
      <c r="CG12" s="595"/>
      <c r="CH12" s="595"/>
      <c r="CI12" s="595"/>
      <c r="CJ12" s="595"/>
      <c r="CK12" s="595"/>
      <c r="CL12" s="595"/>
      <c r="CM12" s="595"/>
      <c r="CN12" s="595"/>
      <c r="CO12" s="595"/>
      <c r="CP12" s="595"/>
      <c r="CQ12" s="595"/>
      <c r="CR12" s="595"/>
      <c r="CS12" s="595"/>
      <c r="CT12" s="595"/>
      <c r="CU12" s="595"/>
      <c r="CV12" s="595"/>
      <c r="CW12" s="595"/>
      <c r="CX12" s="595"/>
      <c r="CY12" s="595"/>
      <c r="CZ12" s="595"/>
      <c r="DA12" s="595"/>
      <c r="DB12" s="595"/>
      <c r="DC12" s="595"/>
      <c r="DD12" s="595"/>
      <c r="DE12" s="595"/>
      <c r="DF12" s="595"/>
      <c r="DG12" s="595"/>
      <c r="DH12" s="595"/>
      <c r="DI12" s="595"/>
      <c r="DJ12" s="595"/>
      <c r="DK12" s="595"/>
      <c r="DL12" s="595"/>
      <c r="DM12" s="595"/>
      <c r="DN12" s="595"/>
      <c r="DO12" s="595"/>
      <c r="DP12" s="595"/>
      <c r="DQ12" s="595"/>
      <c r="DR12" s="595"/>
      <c r="DS12" s="595"/>
      <c r="DT12" s="595"/>
      <c r="DU12" s="595"/>
      <c r="DV12" s="595"/>
      <c r="DW12" s="595"/>
      <c r="DX12" s="595"/>
      <c r="DY12" s="595"/>
      <c r="DZ12" s="595"/>
      <c r="EA12" s="595"/>
      <c r="EB12" s="595"/>
      <c r="EC12" s="595"/>
      <c r="ED12" s="595"/>
      <c r="EE12" s="595"/>
      <c r="EF12" s="595"/>
      <c r="EG12" s="595"/>
      <c r="EH12" s="595"/>
      <c r="EI12" s="595"/>
      <c r="EJ12" s="595"/>
      <c r="EK12" s="595"/>
      <c r="EL12" s="595"/>
      <c r="EM12" s="595"/>
      <c r="EN12" s="595"/>
      <c r="EO12" s="595"/>
      <c r="EP12" s="595"/>
      <c r="EQ12" s="595"/>
      <c r="ER12" s="595"/>
      <c r="ES12" s="595"/>
      <c r="ET12" s="595"/>
      <c r="EU12" s="595"/>
      <c r="EV12" s="595"/>
      <c r="EW12" s="595"/>
      <c r="EX12" s="595"/>
      <c r="EY12" s="595"/>
      <c r="EZ12" s="595"/>
      <c r="FA12" s="595"/>
      <c r="FB12" s="595"/>
      <c r="FC12" s="595"/>
      <c r="FD12" s="595"/>
      <c r="FE12" s="595"/>
      <c r="FF12" s="595"/>
      <c r="FG12" s="595"/>
      <c r="FH12" s="595"/>
      <c r="FI12" s="595"/>
      <c r="FJ12" s="595"/>
      <c r="FK12" s="595"/>
    </row>
    <row r="13" s="545" customFormat="true" ht="18" hidden="false" customHeight="true" outlineLevel="0" collapsed="false">
      <c r="A13" s="608"/>
      <c r="B13" s="609"/>
      <c r="C13" s="601" t="s">
        <v>123</v>
      </c>
      <c r="D13" s="602" t="s">
        <v>301</v>
      </c>
      <c r="E13" s="603" t="n">
        <v>1922</v>
      </c>
      <c r="F13" s="604" t="n">
        <v>1917</v>
      </c>
      <c r="G13" s="605" t="n">
        <v>0</v>
      </c>
      <c r="H13" s="605" t="n">
        <v>0</v>
      </c>
      <c r="I13" s="606" t="n">
        <v>10</v>
      </c>
      <c r="J13" s="606" t="n">
        <v>12</v>
      </c>
      <c r="K13" s="604" t="n">
        <v>97</v>
      </c>
      <c r="L13" s="604" t="n">
        <v>91</v>
      </c>
      <c r="M13" s="604" t="n">
        <v>52</v>
      </c>
      <c r="N13" s="604" t="n">
        <v>39</v>
      </c>
      <c r="O13" s="604" t="n">
        <v>20</v>
      </c>
      <c r="P13" s="604" t="n">
        <v>3</v>
      </c>
      <c r="Q13" s="604" t="n">
        <v>7</v>
      </c>
      <c r="R13" s="604" t="n">
        <v>184</v>
      </c>
      <c r="S13" s="604" t="n">
        <v>71</v>
      </c>
      <c r="T13" s="604" t="n">
        <v>388</v>
      </c>
      <c r="U13" s="604" t="n">
        <v>139</v>
      </c>
      <c r="V13" s="604" t="n">
        <v>317</v>
      </c>
      <c r="W13" s="604" t="n">
        <v>119</v>
      </c>
      <c r="X13" s="604" t="n">
        <v>0</v>
      </c>
      <c r="Y13" s="604" t="s">
        <v>161</v>
      </c>
      <c r="Z13" s="604" t="n">
        <v>312</v>
      </c>
      <c r="AA13" s="604" t="n">
        <v>56</v>
      </c>
      <c r="AB13" s="604" t="n">
        <v>0</v>
      </c>
      <c r="AC13" s="607" t="n">
        <v>5</v>
      </c>
      <c r="AD13" s="595"/>
      <c r="AE13" s="595"/>
      <c r="AF13" s="595"/>
      <c r="AG13" s="595"/>
      <c r="AH13" s="595"/>
      <c r="AI13" s="595"/>
      <c r="AJ13" s="595"/>
      <c r="AK13" s="595"/>
      <c r="AL13" s="595"/>
      <c r="AM13" s="595"/>
      <c r="AN13" s="595"/>
      <c r="AO13" s="595"/>
      <c r="AP13" s="595"/>
      <c r="AQ13" s="595"/>
      <c r="AR13" s="595"/>
      <c r="AS13" s="595"/>
      <c r="AT13" s="595"/>
      <c r="AU13" s="595"/>
      <c r="AV13" s="595"/>
      <c r="AW13" s="595"/>
      <c r="AX13" s="595"/>
      <c r="AY13" s="595"/>
      <c r="AZ13" s="595"/>
      <c r="BA13" s="595"/>
      <c r="BB13" s="595"/>
      <c r="BC13" s="595"/>
      <c r="BD13" s="595"/>
      <c r="BE13" s="595"/>
      <c r="BF13" s="595"/>
      <c r="BG13" s="595"/>
      <c r="BH13" s="595"/>
      <c r="BI13" s="595"/>
      <c r="BJ13" s="595"/>
      <c r="BK13" s="595"/>
      <c r="BL13" s="595"/>
      <c r="BM13" s="595"/>
      <c r="BN13" s="595"/>
      <c r="BO13" s="595"/>
      <c r="BP13" s="595"/>
      <c r="BQ13" s="595"/>
      <c r="BR13" s="595"/>
      <c r="BS13" s="595"/>
      <c r="BT13" s="595"/>
      <c r="BU13" s="595"/>
      <c r="BV13" s="595"/>
      <c r="BW13" s="595"/>
      <c r="BX13" s="595"/>
      <c r="BY13" s="595"/>
      <c r="BZ13" s="595"/>
      <c r="CA13" s="595"/>
      <c r="CB13" s="595"/>
      <c r="CC13" s="595"/>
      <c r="CD13" s="595"/>
      <c r="CE13" s="595"/>
      <c r="CF13" s="595"/>
      <c r="CG13" s="595"/>
      <c r="CH13" s="595"/>
      <c r="CI13" s="595"/>
      <c r="CJ13" s="595"/>
      <c r="CK13" s="595"/>
      <c r="CL13" s="595"/>
      <c r="CM13" s="595"/>
      <c r="CN13" s="595"/>
      <c r="CO13" s="595"/>
      <c r="CP13" s="595"/>
      <c r="CQ13" s="595"/>
      <c r="CR13" s="595"/>
      <c r="CS13" s="595"/>
      <c r="CT13" s="595"/>
      <c r="CU13" s="595"/>
      <c r="CV13" s="595"/>
      <c r="CW13" s="595"/>
      <c r="CX13" s="595"/>
      <c r="CY13" s="595"/>
      <c r="CZ13" s="595"/>
      <c r="DA13" s="595"/>
      <c r="DB13" s="595"/>
      <c r="DC13" s="595"/>
      <c r="DD13" s="595"/>
      <c r="DE13" s="595"/>
      <c r="DF13" s="595"/>
      <c r="DG13" s="595"/>
      <c r="DH13" s="595"/>
      <c r="DI13" s="595"/>
      <c r="DJ13" s="595"/>
      <c r="DK13" s="595"/>
      <c r="DL13" s="595"/>
      <c r="DM13" s="595"/>
      <c r="DN13" s="595"/>
      <c r="DO13" s="595"/>
      <c r="DP13" s="595"/>
      <c r="DQ13" s="595"/>
      <c r="DR13" s="595"/>
      <c r="DS13" s="595"/>
      <c r="DT13" s="595"/>
      <c r="DU13" s="595"/>
      <c r="DV13" s="595"/>
      <c r="DW13" s="595"/>
      <c r="DX13" s="595"/>
      <c r="DY13" s="595"/>
      <c r="DZ13" s="595"/>
      <c r="EA13" s="595"/>
      <c r="EB13" s="595"/>
      <c r="EC13" s="595"/>
      <c r="ED13" s="595"/>
      <c r="EE13" s="595"/>
      <c r="EF13" s="595"/>
      <c r="EG13" s="595"/>
      <c r="EH13" s="595"/>
      <c r="EI13" s="595"/>
      <c r="EJ13" s="595"/>
      <c r="EK13" s="595"/>
      <c r="EL13" s="595"/>
      <c r="EM13" s="595"/>
      <c r="EN13" s="595"/>
      <c r="EO13" s="595"/>
      <c r="EP13" s="595"/>
      <c r="EQ13" s="595"/>
      <c r="ER13" s="595"/>
      <c r="ES13" s="595"/>
      <c r="ET13" s="595"/>
      <c r="EU13" s="595"/>
      <c r="EV13" s="595"/>
      <c r="EW13" s="595"/>
      <c r="EX13" s="595"/>
      <c r="EY13" s="595"/>
      <c r="EZ13" s="595"/>
      <c r="FA13" s="595"/>
      <c r="FB13" s="595"/>
      <c r="FC13" s="595"/>
      <c r="FD13" s="595"/>
      <c r="FE13" s="595"/>
      <c r="FF13" s="595"/>
      <c r="FG13" s="595"/>
      <c r="FH13" s="595"/>
      <c r="FI13" s="595"/>
      <c r="FJ13" s="595"/>
      <c r="FK13" s="595"/>
    </row>
    <row r="14" s="545" customFormat="true" ht="18" hidden="false" customHeight="true" outlineLevel="0" collapsed="false">
      <c r="A14" s="608"/>
      <c r="B14" s="609"/>
      <c r="C14" s="601" t="s">
        <v>124</v>
      </c>
      <c r="D14" s="602" t="s">
        <v>153</v>
      </c>
      <c r="E14" s="603" t="n">
        <v>1590</v>
      </c>
      <c r="F14" s="604" t="n">
        <v>1578</v>
      </c>
      <c r="G14" s="605" t="n">
        <v>0</v>
      </c>
      <c r="H14" s="605" t="n">
        <v>0</v>
      </c>
      <c r="I14" s="606" t="n">
        <v>4</v>
      </c>
      <c r="J14" s="606" t="n">
        <v>9</v>
      </c>
      <c r="K14" s="604" t="n">
        <v>127</v>
      </c>
      <c r="L14" s="604" t="n">
        <v>116</v>
      </c>
      <c r="M14" s="604" t="n">
        <v>39</v>
      </c>
      <c r="N14" s="604" t="n">
        <v>29</v>
      </c>
      <c r="O14" s="604" t="n">
        <v>52</v>
      </c>
      <c r="P14" s="604" t="n">
        <v>3</v>
      </c>
      <c r="Q14" s="604" t="n">
        <v>62</v>
      </c>
      <c r="R14" s="604" t="n">
        <v>68</v>
      </c>
      <c r="S14" s="604" t="n">
        <v>47</v>
      </c>
      <c r="T14" s="604" t="n">
        <v>227</v>
      </c>
      <c r="U14" s="604" t="n">
        <v>84</v>
      </c>
      <c r="V14" s="604" t="n">
        <v>200</v>
      </c>
      <c r="W14" s="604" t="n">
        <v>53</v>
      </c>
      <c r="X14" s="604" t="n">
        <v>0</v>
      </c>
      <c r="Y14" s="604" t="n">
        <v>0</v>
      </c>
      <c r="Z14" s="604" t="n">
        <v>386</v>
      </c>
      <c r="AA14" s="604" t="n">
        <v>70</v>
      </c>
      <c r="AB14" s="604" t="n">
        <v>2</v>
      </c>
      <c r="AC14" s="607" t="n">
        <v>12</v>
      </c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  <c r="BG14" s="595"/>
      <c r="BH14" s="595"/>
      <c r="BI14" s="595"/>
      <c r="BJ14" s="595"/>
      <c r="BK14" s="595"/>
      <c r="BL14" s="595"/>
      <c r="BM14" s="595"/>
      <c r="BN14" s="595"/>
      <c r="BO14" s="595"/>
      <c r="BP14" s="595"/>
      <c r="BQ14" s="595"/>
      <c r="BR14" s="595"/>
      <c r="BS14" s="595"/>
      <c r="BT14" s="595"/>
      <c r="BU14" s="595"/>
      <c r="BV14" s="595"/>
      <c r="BW14" s="595"/>
      <c r="BX14" s="595"/>
      <c r="BY14" s="595"/>
      <c r="BZ14" s="595"/>
      <c r="CA14" s="595"/>
      <c r="CB14" s="595"/>
      <c r="CC14" s="595"/>
      <c r="CD14" s="595"/>
      <c r="CE14" s="595"/>
      <c r="CF14" s="595"/>
      <c r="CG14" s="595"/>
      <c r="CH14" s="595"/>
      <c r="CI14" s="595"/>
      <c r="CJ14" s="595"/>
      <c r="CK14" s="595"/>
      <c r="CL14" s="595"/>
      <c r="CM14" s="595"/>
      <c r="CN14" s="595"/>
      <c r="CO14" s="595"/>
      <c r="CP14" s="595"/>
      <c r="CQ14" s="595"/>
      <c r="CR14" s="595"/>
      <c r="CS14" s="595"/>
      <c r="CT14" s="595"/>
      <c r="CU14" s="595"/>
      <c r="CV14" s="595"/>
      <c r="CW14" s="595"/>
      <c r="CX14" s="595"/>
      <c r="CY14" s="595"/>
      <c r="CZ14" s="595"/>
      <c r="DA14" s="595"/>
      <c r="DB14" s="595"/>
      <c r="DC14" s="595"/>
      <c r="DD14" s="595"/>
      <c r="DE14" s="595"/>
      <c r="DF14" s="595"/>
      <c r="DG14" s="595"/>
      <c r="DH14" s="595"/>
      <c r="DI14" s="595"/>
      <c r="DJ14" s="595"/>
      <c r="DK14" s="595"/>
      <c r="DL14" s="595"/>
      <c r="DM14" s="595"/>
      <c r="DN14" s="595"/>
      <c r="DO14" s="595"/>
      <c r="DP14" s="595"/>
      <c r="DQ14" s="595"/>
      <c r="DR14" s="595"/>
      <c r="DS14" s="595"/>
      <c r="DT14" s="595"/>
      <c r="DU14" s="595"/>
      <c r="DV14" s="595"/>
      <c r="DW14" s="595"/>
      <c r="DX14" s="595"/>
      <c r="DY14" s="595"/>
      <c r="DZ14" s="595"/>
      <c r="EA14" s="595"/>
      <c r="EB14" s="595"/>
      <c r="EC14" s="595"/>
      <c r="ED14" s="595"/>
      <c r="EE14" s="595"/>
      <c r="EF14" s="595"/>
      <c r="EG14" s="595"/>
      <c r="EH14" s="595"/>
      <c r="EI14" s="595"/>
      <c r="EJ14" s="595"/>
      <c r="EK14" s="595"/>
      <c r="EL14" s="595"/>
      <c r="EM14" s="595"/>
      <c r="EN14" s="595"/>
      <c r="EO14" s="595"/>
      <c r="EP14" s="595"/>
      <c r="EQ14" s="595"/>
      <c r="ER14" s="595"/>
      <c r="ES14" s="595"/>
      <c r="ET14" s="595"/>
      <c r="EU14" s="595"/>
      <c r="EV14" s="595"/>
      <c r="EW14" s="595"/>
      <c r="EX14" s="595"/>
      <c r="EY14" s="595"/>
      <c r="EZ14" s="595"/>
      <c r="FA14" s="595"/>
      <c r="FB14" s="595"/>
      <c r="FC14" s="595"/>
      <c r="FD14" s="595"/>
      <c r="FE14" s="595"/>
      <c r="FF14" s="595"/>
      <c r="FG14" s="595"/>
      <c r="FH14" s="595"/>
      <c r="FI14" s="595"/>
      <c r="FJ14" s="595"/>
      <c r="FK14" s="595"/>
    </row>
    <row r="15" s="545" customFormat="true" ht="18" hidden="false" customHeight="true" outlineLevel="0" collapsed="false">
      <c r="A15" s="597" t="s">
        <v>303</v>
      </c>
      <c r="B15" s="598" t="n">
        <v>2014</v>
      </c>
      <c r="C15" s="601" t="s">
        <v>299</v>
      </c>
      <c r="D15" s="602" t="s">
        <v>130</v>
      </c>
      <c r="E15" s="610" t="n">
        <f aca="false">SUM(F15)</f>
        <v>3530</v>
      </c>
      <c r="F15" s="611" t="n">
        <f aca="false">SUM(G15:AC15)</f>
        <v>3530</v>
      </c>
      <c r="G15" s="612" t="n">
        <f aca="false">SUM(G16:G17)</f>
        <v>0</v>
      </c>
      <c r="H15" s="612" t="n">
        <f aca="false">SUM(H16:H17)</f>
        <v>0</v>
      </c>
      <c r="I15" s="612" t="n">
        <f aca="false">SUM(I16:I17)</f>
        <v>19</v>
      </c>
      <c r="J15" s="612" t="n">
        <f aca="false">SUM(J16:J17)</f>
        <v>23</v>
      </c>
      <c r="K15" s="612" t="n">
        <f aca="false">SUM(K16:K17)</f>
        <v>260</v>
      </c>
      <c r="L15" s="613" t="n">
        <f aca="false">SUM(L16:L17)</f>
        <v>201</v>
      </c>
      <c r="M15" s="614" t="n">
        <f aca="false">SUM(M16:M17)</f>
        <v>96</v>
      </c>
      <c r="N15" s="613" t="n">
        <f aca="false">SUM(N16:N17)</f>
        <v>66</v>
      </c>
      <c r="O15" s="614" t="n">
        <f aca="false">SUM(O16:O17)</f>
        <v>76</v>
      </c>
      <c r="P15" s="614" t="n">
        <f aca="false">SUM(P16:P17)</f>
        <v>6</v>
      </c>
      <c r="Q15" s="613" t="n">
        <f aca="false">SUM(Q16:Q17)</f>
        <v>76</v>
      </c>
      <c r="R15" s="614" t="n">
        <f aca="false">SUM(R16:R17)</f>
        <v>268</v>
      </c>
      <c r="S15" s="614" t="n">
        <f aca="false">SUM(S16:S17)</f>
        <v>135</v>
      </c>
      <c r="T15" s="614" t="n">
        <f aca="false">SUM(T16:T17)</f>
        <v>617</v>
      </c>
      <c r="U15" s="614" t="n">
        <f aca="false">SUM(U16:U17)</f>
        <v>251</v>
      </c>
      <c r="V15" s="614" t="n">
        <f aca="false">SUM(V16:V17)</f>
        <v>475</v>
      </c>
      <c r="W15" s="614" t="n">
        <f aca="false">SUM(W16:W17)</f>
        <v>156</v>
      </c>
      <c r="X15" s="615" t="n">
        <f aca="false">SUM(X16:X17)</f>
        <v>0</v>
      </c>
      <c r="Y15" s="615" t="n">
        <f aca="false">SUM(Y16:Y17)</f>
        <v>0</v>
      </c>
      <c r="Z15" s="614" t="n">
        <f aca="false">SUM(Z16:Z17)</f>
        <v>670</v>
      </c>
      <c r="AA15" s="614" t="n">
        <f aca="false">SUM(AA16:AA17)</f>
        <v>119</v>
      </c>
      <c r="AB15" s="614" t="n">
        <f aca="false">SUM(AB16:AB17)</f>
        <v>2</v>
      </c>
      <c r="AC15" s="616" t="n">
        <f aca="false">SUM(AC16:AC17)</f>
        <v>14</v>
      </c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  <c r="BG15" s="595"/>
      <c r="BH15" s="595"/>
      <c r="BI15" s="595"/>
      <c r="BJ15" s="595"/>
      <c r="BK15" s="595"/>
      <c r="BL15" s="595"/>
      <c r="BM15" s="595"/>
      <c r="BN15" s="595"/>
      <c r="BO15" s="595"/>
      <c r="BP15" s="595"/>
      <c r="BQ15" s="595"/>
      <c r="BR15" s="595"/>
      <c r="BS15" s="595"/>
      <c r="BT15" s="595"/>
      <c r="BU15" s="595"/>
      <c r="BV15" s="595"/>
      <c r="BW15" s="595"/>
      <c r="BX15" s="595"/>
      <c r="BY15" s="595"/>
      <c r="BZ15" s="595"/>
      <c r="CA15" s="595"/>
      <c r="CB15" s="595"/>
      <c r="CC15" s="595"/>
      <c r="CD15" s="595"/>
      <c r="CE15" s="595"/>
      <c r="CF15" s="595"/>
      <c r="CG15" s="595"/>
      <c r="CH15" s="595"/>
      <c r="CI15" s="595"/>
      <c r="CJ15" s="595"/>
      <c r="CK15" s="595"/>
      <c r="CL15" s="595"/>
      <c r="CM15" s="595"/>
      <c r="CN15" s="595"/>
      <c r="CO15" s="595"/>
      <c r="CP15" s="595"/>
      <c r="CQ15" s="595"/>
      <c r="CR15" s="595"/>
      <c r="CS15" s="595"/>
      <c r="CT15" s="595"/>
      <c r="CU15" s="595"/>
      <c r="CV15" s="595"/>
      <c r="CW15" s="595"/>
      <c r="CX15" s="595"/>
      <c r="CY15" s="595"/>
      <c r="CZ15" s="595"/>
      <c r="DA15" s="595"/>
      <c r="DB15" s="595"/>
      <c r="DC15" s="595"/>
      <c r="DD15" s="595"/>
      <c r="DE15" s="595"/>
      <c r="DF15" s="595"/>
      <c r="DG15" s="595"/>
      <c r="DH15" s="595"/>
      <c r="DI15" s="595"/>
      <c r="DJ15" s="595"/>
      <c r="DK15" s="595"/>
      <c r="DL15" s="595"/>
      <c r="DM15" s="595"/>
      <c r="DN15" s="595"/>
      <c r="DO15" s="595"/>
      <c r="DP15" s="595"/>
      <c r="DQ15" s="595"/>
      <c r="DR15" s="595"/>
      <c r="DS15" s="595"/>
      <c r="DT15" s="595"/>
      <c r="DU15" s="595"/>
      <c r="DV15" s="595"/>
      <c r="DW15" s="595"/>
      <c r="DX15" s="595"/>
      <c r="DY15" s="595"/>
      <c r="DZ15" s="595"/>
      <c r="EA15" s="595"/>
      <c r="EB15" s="595"/>
      <c r="EC15" s="595"/>
      <c r="ED15" s="595"/>
      <c r="EE15" s="595"/>
      <c r="EF15" s="595"/>
      <c r="EG15" s="595"/>
      <c r="EH15" s="595"/>
      <c r="EI15" s="595"/>
      <c r="EJ15" s="595"/>
      <c r="EK15" s="595"/>
      <c r="EL15" s="595"/>
      <c r="EM15" s="595"/>
      <c r="EN15" s="595"/>
      <c r="EO15" s="595"/>
      <c r="EP15" s="595"/>
      <c r="EQ15" s="595"/>
      <c r="ER15" s="595"/>
      <c r="ES15" s="595"/>
      <c r="ET15" s="595"/>
      <c r="EU15" s="595"/>
      <c r="EV15" s="595"/>
      <c r="EW15" s="595"/>
      <c r="EX15" s="595"/>
      <c r="EY15" s="595"/>
      <c r="EZ15" s="595"/>
      <c r="FA15" s="595"/>
      <c r="FB15" s="595"/>
      <c r="FC15" s="595"/>
      <c r="FD15" s="595"/>
      <c r="FE15" s="595"/>
      <c r="FF15" s="595"/>
      <c r="FG15" s="595"/>
      <c r="FH15" s="595"/>
      <c r="FI15" s="595"/>
      <c r="FJ15" s="595"/>
      <c r="FK15" s="595"/>
    </row>
    <row r="16" s="545" customFormat="true" ht="18" hidden="false" customHeight="true" outlineLevel="0" collapsed="false">
      <c r="A16" s="617"/>
      <c r="B16" s="618"/>
      <c r="C16" s="601" t="s">
        <v>123</v>
      </c>
      <c r="D16" s="602" t="s">
        <v>301</v>
      </c>
      <c r="E16" s="610" t="n">
        <f aca="false">SUM(F16)</f>
        <v>1908</v>
      </c>
      <c r="F16" s="611" t="n">
        <f aca="false">SUM(G16:AC16)</f>
        <v>1908</v>
      </c>
      <c r="G16" s="612" t="n">
        <v>0</v>
      </c>
      <c r="H16" s="612" t="n">
        <v>0</v>
      </c>
      <c r="I16" s="612" t="n">
        <v>11</v>
      </c>
      <c r="J16" s="612" t="n">
        <v>13</v>
      </c>
      <c r="K16" s="612" t="n">
        <v>106</v>
      </c>
      <c r="L16" s="613" t="n">
        <v>94</v>
      </c>
      <c r="M16" s="614" t="n">
        <v>52</v>
      </c>
      <c r="N16" s="613" t="n">
        <v>41</v>
      </c>
      <c r="O16" s="614" t="n">
        <v>19</v>
      </c>
      <c r="P16" s="614" t="n">
        <v>3</v>
      </c>
      <c r="Q16" s="613" t="n">
        <v>10</v>
      </c>
      <c r="R16" s="614" t="n">
        <v>195</v>
      </c>
      <c r="S16" s="614" t="n">
        <v>77</v>
      </c>
      <c r="T16" s="614" t="n">
        <v>393</v>
      </c>
      <c r="U16" s="614" t="n">
        <v>155</v>
      </c>
      <c r="V16" s="614" t="n">
        <v>284</v>
      </c>
      <c r="W16" s="614" t="n">
        <v>107</v>
      </c>
      <c r="X16" s="615" t="n">
        <v>0</v>
      </c>
      <c r="Y16" s="615" t="n">
        <v>0</v>
      </c>
      <c r="Z16" s="614" t="n">
        <v>293</v>
      </c>
      <c r="AA16" s="614" t="n">
        <v>51</v>
      </c>
      <c r="AB16" s="615" t="n">
        <v>0</v>
      </c>
      <c r="AC16" s="616" t="n">
        <v>4</v>
      </c>
      <c r="AD16" s="595"/>
      <c r="AE16" s="595"/>
      <c r="AF16" s="595"/>
      <c r="AG16" s="595"/>
      <c r="AH16" s="595"/>
      <c r="AI16" s="595"/>
      <c r="AJ16" s="595"/>
      <c r="AK16" s="595"/>
      <c r="AL16" s="595"/>
      <c r="AM16" s="595"/>
      <c r="AN16" s="595"/>
      <c r="AO16" s="595"/>
      <c r="AP16" s="595"/>
      <c r="AQ16" s="595"/>
      <c r="AR16" s="595"/>
      <c r="AS16" s="595"/>
      <c r="AT16" s="595"/>
      <c r="AU16" s="595"/>
      <c r="AV16" s="595"/>
      <c r="AW16" s="595"/>
      <c r="AX16" s="595"/>
      <c r="AY16" s="595"/>
      <c r="AZ16" s="595"/>
      <c r="BA16" s="595"/>
      <c r="BB16" s="595"/>
      <c r="BC16" s="595"/>
      <c r="BD16" s="595"/>
      <c r="BE16" s="595"/>
      <c r="BF16" s="595"/>
      <c r="BG16" s="595"/>
      <c r="BH16" s="595"/>
      <c r="BI16" s="595"/>
      <c r="BJ16" s="595"/>
      <c r="BK16" s="595"/>
      <c r="BL16" s="595"/>
      <c r="BM16" s="595"/>
      <c r="BN16" s="595"/>
      <c r="BO16" s="595"/>
      <c r="BP16" s="595"/>
      <c r="BQ16" s="595"/>
      <c r="BR16" s="595"/>
      <c r="BS16" s="595"/>
      <c r="BT16" s="595"/>
      <c r="BU16" s="595"/>
      <c r="BV16" s="595"/>
      <c r="BW16" s="595"/>
      <c r="BX16" s="595"/>
      <c r="BY16" s="595"/>
      <c r="BZ16" s="595"/>
      <c r="CA16" s="595"/>
      <c r="CB16" s="595"/>
      <c r="CC16" s="595"/>
      <c r="CD16" s="595"/>
      <c r="CE16" s="595"/>
      <c r="CF16" s="595"/>
      <c r="CG16" s="595"/>
      <c r="CH16" s="595"/>
      <c r="CI16" s="595"/>
      <c r="CJ16" s="595"/>
      <c r="CK16" s="595"/>
      <c r="CL16" s="595"/>
      <c r="CM16" s="595"/>
      <c r="CN16" s="595"/>
      <c r="CO16" s="595"/>
      <c r="CP16" s="595"/>
      <c r="CQ16" s="595"/>
      <c r="CR16" s="595"/>
      <c r="CS16" s="595"/>
      <c r="CT16" s="595"/>
      <c r="CU16" s="595"/>
      <c r="CV16" s="595"/>
      <c r="CW16" s="595"/>
      <c r="CX16" s="595"/>
      <c r="CY16" s="595"/>
      <c r="CZ16" s="595"/>
      <c r="DA16" s="595"/>
      <c r="DB16" s="595"/>
      <c r="DC16" s="595"/>
      <c r="DD16" s="595"/>
      <c r="DE16" s="595"/>
      <c r="DF16" s="595"/>
      <c r="DG16" s="595"/>
      <c r="DH16" s="595"/>
      <c r="DI16" s="595"/>
      <c r="DJ16" s="595"/>
      <c r="DK16" s="595"/>
      <c r="DL16" s="595"/>
      <c r="DM16" s="595"/>
      <c r="DN16" s="595"/>
      <c r="DO16" s="595"/>
      <c r="DP16" s="595"/>
      <c r="DQ16" s="595"/>
      <c r="DR16" s="595"/>
      <c r="DS16" s="595"/>
      <c r="DT16" s="595"/>
      <c r="DU16" s="595"/>
      <c r="DV16" s="595"/>
      <c r="DW16" s="595"/>
      <c r="DX16" s="595"/>
      <c r="DY16" s="595"/>
      <c r="DZ16" s="595"/>
      <c r="EA16" s="595"/>
      <c r="EB16" s="595"/>
      <c r="EC16" s="595"/>
      <c r="ED16" s="595"/>
      <c r="EE16" s="595"/>
      <c r="EF16" s="595"/>
      <c r="EG16" s="595"/>
      <c r="EH16" s="595"/>
      <c r="EI16" s="595"/>
      <c r="EJ16" s="595"/>
      <c r="EK16" s="595"/>
      <c r="EL16" s="595"/>
      <c r="EM16" s="595"/>
      <c r="EN16" s="595"/>
      <c r="EO16" s="595"/>
      <c r="EP16" s="595"/>
      <c r="EQ16" s="595"/>
      <c r="ER16" s="595"/>
      <c r="ES16" s="595"/>
      <c r="ET16" s="595"/>
      <c r="EU16" s="595"/>
      <c r="EV16" s="595"/>
      <c r="EW16" s="595"/>
      <c r="EX16" s="595"/>
      <c r="EY16" s="595"/>
      <c r="EZ16" s="595"/>
      <c r="FA16" s="595"/>
      <c r="FB16" s="595"/>
      <c r="FC16" s="595"/>
      <c r="FD16" s="595"/>
      <c r="FE16" s="595"/>
      <c r="FF16" s="595"/>
      <c r="FG16" s="595"/>
      <c r="FH16" s="595"/>
      <c r="FI16" s="595"/>
      <c r="FJ16" s="595"/>
      <c r="FK16" s="595"/>
    </row>
    <row r="17" s="545" customFormat="true" ht="18" hidden="false" customHeight="true" outlineLevel="0" collapsed="false">
      <c r="A17" s="617"/>
      <c r="B17" s="618"/>
      <c r="C17" s="601" t="s">
        <v>124</v>
      </c>
      <c r="D17" s="602" t="s">
        <v>153</v>
      </c>
      <c r="E17" s="610" t="n">
        <f aca="false">SUM(F17)</f>
        <v>1622</v>
      </c>
      <c r="F17" s="611" t="n">
        <f aca="false">SUM(G17:AC17)</f>
        <v>1622</v>
      </c>
      <c r="G17" s="612" t="n">
        <v>0</v>
      </c>
      <c r="H17" s="612" t="n">
        <v>0</v>
      </c>
      <c r="I17" s="612" t="n">
        <v>8</v>
      </c>
      <c r="J17" s="612" t="n">
        <v>10</v>
      </c>
      <c r="K17" s="612" t="n">
        <v>154</v>
      </c>
      <c r="L17" s="613" t="n">
        <v>107</v>
      </c>
      <c r="M17" s="614" t="n">
        <v>44</v>
      </c>
      <c r="N17" s="613" t="n">
        <v>25</v>
      </c>
      <c r="O17" s="614" t="n">
        <v>57</v>
      </c>
      <c r="P17" s="614" t="n">
        <v>3</v>
      </c>
      <c r="Q17" s="613" t="n">
        <v>66</v>
      </c>
      <c r="R17" s="614" t="n">
        <v>73</v>
      </c>
      <c r="S17" s="614" t="n">
        <v>58</v>
      </c>
      <c r="T17" s="614" t="n">
        <v>224</v>
      </c>
      <c r="U17" s="614" t="n">
        <v>96</v>
      </c>
      <c r="V17" s="614" t="n">
        <v>191</v>
      </c>
      <c r="W17" s="614" t="n">
        <v>49</v>
      </c>
      <c r="X17" s="615" t="n">
        <v>0</v>
      </c>
      <c r="Y17" s="615" t="n">
        <v>0</v>
      </c>
      <c r="Z17" s="614" t="n">
        <v>377</v>
      </c>
      <c r="AA17" s="614" t="n">
        <v>68</v>
      </c>
      <c r="AB17" s="614" t="n">
        <v>2</v>
      </c>
      <c r="AC17" s="616" t="n">
        <v>10</v>
      </c>
      <c r="AD17" s="595"/>
      <c r="AE17" s="595"/>
      <c r="AF17" s="595"/>
      <c r="AG17" s="595"/>
      <c r="AH17" s="595"/>
      <c r="AI17" s="595"/>
      <c r="AJ17" s="595"/>
      <c r="AK17" s="595"/>
      <c r="AL17" s="595"/>
      <c r="AM17" s="595"/>
      <c r="AN17" s="595"/>
      <c r="AO17" s="595"/>
      <c r="AP17" s="595"/>
      <c r="AQ17" s="595"/>
      <c r="AR17" s="595"/>
      <c r="AS17" s="595"/>
      <c r="AT17" s="595"/>
      <c r="AU17" s="595"/>
      <c r="AV17" s="595"/>
      <c r="AW17" s="595"/>
      <c r="AX17" s="595"/>
      <c r="AY17" s="595"/>
      <c r="AZ17" s="595"/>
      <c r="BA17" s="595"/>
      <c r="BB17" s="595"/>
      <c r="BC17" s="595"/>
      <c r="BD17" s="595"/>
      <c r="BE17" s="595"/>
      <c r="BF17" s="595"/>
      <c r="BG17" s="595"/>
      <c r="BH17" s="595"/>
      <c r="BI17" s="595"/>
      <c r="BJ17" s="595"/>
      <c r="BK17" s="595"/>
      <c r="BL17" s="595"/>
      <c r="BM17" s="595"/>
      <c r="BN17" s="595"/>
      <c r="BO17" s="595"/>
      <c r="BP17" s="595"/>
      <c r="BQ17" s="595"/>
      <c r="BR17" s="595"/>
      <c r="BS17" s="595"/>
      <c r="BT17" s="595"/>
      <c r="BU17" s="595"/>
      <c r="BV17" s="595"/>
      <c r="BW17" s="595"/>
      <c r="BX17" s="595"/>
      <c r="BY17" s="595"/>
      <c r="BZ17" s="595"/>
      <c r="CA17" s="595"/>
      <c r="CB17" s="595"/>
      <c r="CC17" s="595"/>
      <c r="CD17" s="595"/>
      <c r="CE17" s="595"/>
      <c r="CF17" s="595"/>
      <c r="CG17" s="595"/>
      <c r="CH17" s="595"/>
      <c r="CI17" s="595"/>
      <c r="CJ17" s="595"/>
      <c r="CK17" s="595"/>
      <c r="CL17" s="595"/>
      <c r="CM17" s="595"/>
      <c r="CN17" s="595"/>
      <c r="CO17" s="595"/>
      <c r="CP17" s="595"/>
      <c r="CQ17" s="595"/>
      <c r="CR17" s="595"/>
      <c r="CS17" s="595"/>
      <c r="CT17" s="595"/>
      <c r="CU17" s="595"/>
      <c r="CV17" s="595"/>
      <c r="CW17" s="595"/>
      <c r="CX17" s="595"/>
      <c r="CY17" s="595"/>
      <c r="CZ17" s="595"/>
      <c r="DA17" s="595"/>
      <c r="DB17" s="595"/>
      <c r="DC17" s="595"/>
      <c r="DD17" s="595"/>
      <c r="DE17" s="595"/>
      <c r="DF17" s="595"/>
      <c r="DG17" s="595"/>
      <c r="DH17" s="595"/>
      <c r="DI17" s="595"/>
      <c r="DJ17" s="595"/>
      <c r="DK17" s="595"/>
      <c r="DL17" s="595"/>
      <c r="DM17" s="595"/>
      <c r="DN17" s="595"/>
      <c r="DO17" s="595"/>
      <c r="DP17" s="595"/>
      <c r="DQ17" s="595"/>
      <c r="DR17" s="595"/>
      <c r="DS17" s="595"/>
      <c r="DT17" s="595"/>
      <c r="DU17" s="595"/>
      <c r="DV17" s="595"/>
      <c r="DW17" s="595"/>
      <c r="DX17" s="595"/>
      <c r="DY17" s="595"/>
      <c r="DZ17" s="595"/>
      <c r="EA17" s="595"/>
      <c r="EB17" s="595"/>
      <c r="EC17" s="595"/>
      <c r="ED17" s="595"/>
      <c r="EE17" s="595"/>
      <c r="EF17" s="595"/>
      <c r="EG17" s="595"/>
      <c r="EH17" s="595"/>
      <c r="EI17" s="595"/>
      <c r="EJ17" s="595"/>
      <c r="EK17" s="595"/>
      <c r="EL17" s="595"/>
      <c r="EM17" s="595"/>
      <c r="EN17" s="595"/>
      <c r="EO17" s="595"/>
      <c r="EP17" s="595"/>
      <c r="EQ17" s="595"/>
      <c r="ER17" s="595"/>
      <c r="ES17" s="595"/>
      <c r="ET17" s="595"/>
      <c r="EU17" s="595"/>
      <c r="EV17" s="595"/>
      <c r="EW17" s="595"/>
      <c r="EX17" s="595"/>
      <c r="EY17" s="595"/>
      <c r="EZ17" s="595"/>
      <c r="FA17" s="595"/>
      <c r="FB17" s="595"/>
      <c r="FC17" s="595"/>
      <c r="FD17" s="595"/>
      <c r="FE17" s="595"/>
      <c r="FF17" s="595"/>
      <c r="FG17" s="595"/>
      <c r="FH17" s="595"/>
      <c r="FI17" s="595"/>
      <c r="FJ17" s="595"/>
      <c r="FK17" s="595"/>
    </row>
    <row r="18" s="554" customFormat="true" ht="13.5" hidden="false" customHeight="true" outlineLevel="0" collapsed="false">
      <c r="A18" s="597" t="s">
        <v>304</v>
      </c>
      <c r="B18" s="598" t="n">
        <v>2014</v>
      </c>
      <c r="C18" s="601" t="s">
        <v>299</v>
      </c>
      <c r="D18" s="602" t="s">
        <v>130</v>
      </c>
      <c r="E18" s="610" t="n">
        <f aca="false">SUM(F18)</f>
        <v>3506</v>
      </c>
      <c r="F18" s="611" t="n">
        <v>3506</v>
      </c>
      <c r="G18" s="612" t="n">
        <f aca="false">SUM(G19:G20)</f>
        <v>0</v>
      </c>
      <c r="H18" s="612" t="n">
        <f aca="false">SUM(H19:H20)</f>
        <v>1</v>
      </c>
      <c r="I18" s="612" t="n">
        <f aca="false">SUM(I19:I20)</f>
        <v>21</v>
      </c>
      <c r="J18" s="612" t="n">
        <f aca="false">SUM(J19:J20)</f>
        <v>25</v>
      </c>
      <c r="K18" s="612" t="n">
        <f aca="false">SUM(K19:K20)</f>
        <v>269</v>
      </c>
      <c r="L18" s="613" t="n">
        <f aca="false">SUM(L19:L20)</f>
        <v>192</v>
      </c>
      <c r="M18" s="614" t="n">
        <f aca="false">SUM(M19:M20)</f>
        <v>99</v>
      </c>
      <c r="N18" s="613" t="n">
        <f aca="false">SUM(N19:N20)</f>
        <v>71</v>
      </c>
      <c r="O18" s="614" t="n">
        <f aca="false">SUM(O19:O20)</f>
        <v>77</v>
      </c>
      <c r="P18" s="614" t="n">
        <f aca="false">SUM(P19:P20)</f>
        <v>6</v>
      </c>
      <c r="Q18" s="613" t="n">
        <f aca="false">SUM(Q19:Q20)</f>
        <v>85</v>
      </c>
      <c r="R18" s="614" t="n">
        <f aca="false">SUM(R19:R20)</f>
        <v>267</v>
      </c>
      <c r="S18" s="614" t="n">
        <f aca="false">SUM(S19:S20)</f>
        <v>129</v>
      </c>
      <c r="T18" s="614" t="n">
        <f aca="false">SUM(T19:T20)</f>
        <v>609</v>
      </c>
      <c r="U18" s="614" t="n">
        <f aca="false">SUM(U19:U20)</f>
        <v>256</v>
      </c>
      <c r="V18" s="614" t="n">
        <f aca="false">SUM(V19:V20)</f>
        <v>455</v>
      </c>
      <c r="W18" s="614" t="n">
        <f aca="false">SUM(W19:W20)</f>
        <v>166</v>
      </c>
      <c r="X18" s="615" t="n">
        <f aca="false">SUM(X19:X20)</f>
        <v>0</v>
      </c>
      <c r="Y18" s="615" t="n">
        <f aca="false">SUM(Y19:Y20)</f>
        <v>0</v>
      </c>
      <c r="Z18" s="614" t="n">
        <f aca="false">SUM(Z19:Z20)</f>
        <v>661</v>
      </c>
      <c r="AA18" s="614" t="n">
        <f aca="false">SUM(AA19:AA20)</f>
        <v>115</v>
      </c>
      <c r="AB18" s="614" t="n">
        <f aca="false">SUM(AB19:AB20)</f>
        <v>2</v>
      </c>
      <c r="AC18" s="616" t="n">
        <f aca="false">SUM(AC19:AC20)</f>
        <v>11</v>
      </c>
      <c r="AD18" s="459"/>
      <c r="AE18" s="459"/>
      <c r="AF18" s="459"/>
      <c r="AG18" s="459"/>
      <c r="AH18" s="459"/>
      <c r="AI18" s="459"/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  <c r="AY18" s="459"/>
      <c r="AZ18" s="459"/>
      <c r="BA18" s="459"/>
      <c r="BB18" s="459"/>
      <c r="BC18" s="459"/>
      <c r="BD18" s="459"/>
      <c r="BE18" s="459"/>
      <c r="BF18" s="459"/>
      <c r="BG18" s="459"/>
      <c r="BH18" s="459"/>
      <c r="BI18" s="459"/>
      <c r="BJ18" s="459"/>
      <c r="BK18" s="459"/>
      <c r="BL18" s="459"/>
      <c r="BM18" s="459"/>
      <c r="BN18" s="459"/>
      <c r="BO18" s="459"/>
      <c r="BP18" s="459"/>
      <c r="BQ18" s="459"/>
      <c r="BR18" s="459"/>
      <c r="BS18" s="459"/>
      <c r="BT18" s="459"/>
      <c r="BU18" s="459"/>
      <c r="BV18" s="459"/>
      <c r="BW18" s="459"/>
      <c r="BX18" s="459"/>
      <c r="BY18" s="459"/>
      <c r="BZ18" s="459"/>
      <c r="CA18" s="459"/>
      <c r="CB18" s="459"/>
      <c r="CC18" s="459"/>
      <c r="CD18" s="459"/>
      <c r="CE18" s="459"/>
      <c r="CF18" s="459"/>
      <c r="CG18" s="459"/>
      <c r="CH18" s="459"/>
      <c r="CI18" s="459"/>
      <c r="CJ18" s="459"/>
      <c r="CK18" s="459"/>
      <c r="CL18" s="459"/>
      <c r="CM18" s="459"/>
      <c r="CN18" s="459"/>
      <c r="CO18" s="459"/>
      <c r="CP18" s="459"/>
      <c r="CQ18" s="459"/>
      <c r="CR18" s="459"/>
      <c r="CS18" s="459"/>
      <c r="CT18" s="459"/>
      <c r="CU18" s="459"/>
      <c r="CV18" s="459"/>
      <c r="CW18" s="459"/>
      <c r="CX18" s="459"/>
      <c r="CY18" s="459"/>
      <c r="CZ18" s="459"/>
      <c r="DA18" s="459"/>
      <c r="DB18" s="459"/>
      <c r="DC18" s="459"/>
      <c r="DD18" s="459"/>
      <c r="DE18" s="459"/>
      <c r="DF18" s="459"/>
      <c r="DG18" s="459"/>
      <c r="DH18" s="459"/>
      <c r="DI18" s="459"/>
      <c r="DJ18" s="459"/>
      <c r="DK18" s="459"/>
      <c r="DL18" s="459"/>
      <c r="DM18" s="459"/>
      <c r="DN18" s="459"/>
      <c r="DO18" s="459"/>
      <c r="DP18" s="459"/>
      <c r="DQ18" s="459"/>
      <c r="DR18" s="459"/>
      <c r="DS18" s="459"/>
      <c r="DT18" s="459"/>
      <c r="DU18" s="459"/>
      <c r="DV18" s="459"/>
      <c r="DW18" s="459"/>
      <c r="DX18" s="459"/>
      <c r="DY18" s="459"/>
      <c r="DZ18" s="459"/>
      <c r="EA18" s="459"/>
      <c r="EB18" s="459"/>
      <c r="EC18" s="459"/>
      <c r="ED18" s="459"/>
      <c r="EE18" s="459"/>
      <c r="EF18" s="459"/>
      <c r="EG18" s="459"/>
      <c r="EH18" s="459"/>
      <c r="EI18" s="459"/>
      <c r="EJ18" s="459"/>
      <c r="EK18" s="459"/>
      <c r="EL18" s="459"/>
      <c r="EM18" s="459"/>
      <c r="EN18" s="459"/>
      <c r="EO18" s="459"/>
      <c r="EP18" s="459"/>
      <c r="EQ18" s="459"/>
      <c r="ER18" s="459"/>
      <c r="ES18" s="459"/>
      <c r="ET18" s="459"/>
      <c r="EU18" s="459"/>
      <c r="EV18" s="459"/>
      <c r="EW18" s="459"/>
      <c r="EX18" s="459"/>
      <c r="EY18" s="459"/>
      <c r="EZ18" s="459"/>
      <c r="FA18" s="459"/>
      <c r="FB18" s="459"/>
      <c r="FC18" s="459"/>
      <c r="FD18" s="459"/>
      <c r="FE18" s="459"/>
      <c r="FF18" s="459"/>
      <c r="FG18" s="459"/>
      <c r="FH18" s="459"/>
      <c r="FI18" s="459"/>
      <c r="FJ18" s="459"/>
      <c r="FK18" s="459"/>
    </row>
    <row r="19" s="545" customFormat="true" ht="12.75" hidden="false" customHeight="true" outlineLevel="0" collapsed="false">
      <c r="A19" s="617"/>
      <c r="B19" s="618"/>
      <c r="C19" s="601" t="s">
        <v>123</v>
      </c>
      <c r="D19" s="619" t="s">
        <v>301</v>
      </c>
      <c r="E19" s="610" t="n">
        <f aca="false">SUM(F19)</f>
        <v>1884</v>
      </c>
      <c r="F19" s="611" t="n">
        <v>1884</v>
      </c>
      <c r="G19" s="612" t="n">
        <v>0</v>
      </c>
      <c r="H19" s="612" t="n">
        <v>0</v>
      </c>
      <c r="I19" s="612" t="n">
        <v>14</v>
      </c>
      <c r="J19" s="612" t="n">
        <v>14</v>
      </c>
      <c r="K19" s="612" t="n">
        <v>104</v>
      </c>
      <c r="L19" s="613" t="n">
        <v>101</v>
      </c>
      <c r="M19" s="614" t="n">
        <v>51</v>
      </c>
      <c r="N19" s="613" t="n">
        <v>46</v>
      </c>
      <c r="O19" s="614" t="n">
        <v>20</v>
      </c>
      <c r="P19" s="614" t="n">
        <v>3</v>
      </c>
      <c r="Q19" s="613" t="n">
        <v>12</v>
      </c>
      <c r="R19" s="614" t="n">
        <v>189</v>
      </c>
      <c r="S19" s="614" t="n">
        <v>77</v>
      </c>
      <c r="T19" s="614" t="n">
        <v>383</v>
      </c>
      <c r="U19" s="614" t="n">
        <v>155</v>
      </c>
      <c r="V19" s="614" t="n">
        <v>272</v>
      </c>
      <c r="W19" s="614" t="n">
        <v>109</v>
      </c>
      <c r="X19" s="615" t="n">
        <v>0</v>
      </c>
      <c r="Y19" s="615" t="n">
        <v>0</v>
      </c>
      <c r="Z19" s="614" t="n">
        <v>283</v>
      </c>
      <c r="AA19" s="614" t="n">
        <v>51</v>
      </c>
      <c r="AB19" s="615" t="n">
        <v>0</v>
      </c>
      <c r="AC19" s="616" t="n">
        <v>3</v>
      </c>
      <c r="AD19" s="595"/>
      <c r="AE19" s="595"/>
      <c r="AF19" s="595"/>
      <c r="AG19" s="595"/>
      <c r="AH19" s="595"/>
      <c r="AI19" s="595"/>
      <c r="AJ19" s="595"/>
      <c r="AK19" s="595"/>
      <c r="AL19" s="595"/>
      <c r="AM19" s="595"/>
      <c r="AN19" s="595"/>
      <c r="AO19" s="595"/>
      <c r="AP19" s="595"/>
      <c r="AQ19" s="595"/>
      <c r="AR19" s="595"/>
      <c r="AS19" s="595"/>
      <c r="AT19" s="595"/>
      <c r="AU19" s="595"/>
      <c r="AV19" s="595"/>
      <c r="AW19" s="595"/>
      <c r="AX19" s="595"/>
      <c r="AY19" s="595"/>
      <c r="AZ19" s="595"/>
      <c r="BA19" s="595"/>
      <c r="BB19" s="595"/>
      <c r="BC19" s="595"/>
      <c r="BD19" s="595"/>
      <c r="BE19" s="595"/>
      <c r="BF19" s="595"/>
      <c r="BG19" s="595"/>
      <c r="BH19" s="595"/>
      <c r="BI19" s="595"/>
      <c r="BJ19" s="595"/>
      <c r="BK19" s="595"/>
      <c r="BL19" s="595"/>
      <c r="BM19" s="595"/>
      <c r="BN19" s="595"/>
      <c r="BO19" s="595"/>
      <c r="BP19" s="595"/>
      <c r="BQ19" s="595"/>
      <c r="BR19" s="595"/>
      <c r="BS19" s="595"/>
      <c r="BT19" s="595"/>
      <c r="BU19" s="595"/>
      <c r="BV19" s="595"/>
      <c r="BW19" s="595"/>
      <c r="BX19" s="595"/>
      <c r="BY19" s="595"/>
      <c r="BZ19" s="595"/>
      <c r="CA19" s="595"/>
      <c r="CB19" s="595"/>
      <c r="CC19" s="595"/>
      <c r="CD19" s="595"/>
      <c r="CE19" s="595"/>
      <c r="CF19" s="595"/>
      <c r="CG19" s="595"/>
      <c r="CH19" s="595"/>
      <c r="CI19" s="595"/>
      <c r="CJ19" s="595"/>
      <c r="CK19" s="595"/>
      <c r="CL19" s="595"/>
      <c r="CM19" s="595"/>
      <c r="CN19" s="595"/>
      <c r="CO19" s="595"/>
      <c r="CP19" s="595"/>
      <c r="CQ19" s="595"/>
      <c r="CR19" s="595"/>
      <c r="CS19" s="595"/>
      <c r="CT19" s="595"/>
      <c r="CU19" s="595"/>
      <c r="CV19" s="595"/>
      <c r="CW19" s="595"/>
      <c r="CX19" s="595"/>
      <c r="CY19" s="595"/>
      <c r="CZ19" s="595"/>
      <c r="DA19" s="595"/>
      <c r="DB19" s="595"/>
      <c r="DC19" s="595"/>
      <c r="DD19" s="595"/>
      <c r="DE19" s="595"/>
      <c r="DF19" s="595"/>
      <c r="DG19" s="595"/>
      <c r="DH19" s="595"/>
      <c r="DI19" s="595"/>
      <c r="DJ19" s="595"/>
      <c r="DK19" s="595"/>
      <c r="DL19" s="595"/>
      <c r="DM19" s="595"/>
      <c r="DN19" s="595"/>
      <c r="DO19" s="595"/>
      <c r="DP19" s="595"/>
      <c r="DQ19" s="595"/>
      <c r="DR19" s="595"/>
      <c r="DS19" s="595"/>
      <c r="DT19" s="595"/>
      <c r="DU19" s="595"/>
      <c r="DV19" s="595"/>
      <c r="DW19" s="595"/>
      <c r="DX19" s="595"/>
      <c r="DY19" s="595"/>
      <c r="DZ19" s="595"/>
      <c r="EA19" s="595"/>
      <c r="EB19" s="595"/>
      <c r="EC19" s="595"/>
      <c r="ED19" s="595"/>
      <c r="EE19" s="595"/>
      <c r="EF19" s="595"/>
      <c r="EG19" s="595"/>
      <c r="EH19" s="595"/>
      <c r="EI19" s="595"/>
      <c r="EJ19" s="595"/>
      <c r="EK19" s="595"/>
      <c r="EL19" s="595"/>
      <c r="EM19" s="595"/>
      <c r="EN19" s="595"/>
      <c r="EO19" s="595"/>
      <c r="EP19" s="595"/>
      <c r="EQ19" s="595"/>
      <c r="ER19" s="595"/>
      <c r="ES19" s="595"/>
      <c r="ET19" s="595"/>
      <c r="EU19" s="595"/>
      <c r="EV19" s="595"/>
      <c r="EW19" s="595"/>
      <c r="EX19" s="595"/>
      <c r="EY19" s="595"/>
      <c r="EZ19" s="595"/>
      <c r="FA19" s="595"/>
      <c r="FB19" s="595"/>
      <c r="FC19" s="595"/>
      <c r="FD19" s="595"/>
      <c r="FE19" s="595"/>
      <c r="FF19" s="595"/>
      <c r="FG19" s="595"/>
      <c r="FH19" s="595"/>
      <c r="FI19" s="595"/>
      <c r="FJ19" s="595"/>
      <c r="FK19" s="595"/>
    </row>
    <row r="20" s="362" customFormat="true" ht="19.9" hidden="false" customHeight="true" outlineLevel="0" collapsed="false">
      <c r="A20" s="620"/>
      <c r="B20" s="621"/>
      <c r="C20" s="622" t="s">
        <v>124</v>
      </c>
      <c r="D20" s="623" t="s">
        <v>153</v>
      </c>
      <c r="E20" s="624" t="n">
        <f aca="false">SUM(F20)</f>
        <v>1622</v>
      </c>
      <c r="F20" s="625" t="n">
        <v>1622</v>
      </c>
      <c r="G20" s="626" t="n">
        <v>0</v>
      </c>
      <c r="H20" s="626" t="n">
        <v>1</v>
      </c>
      <c r="I20" s="626" t="n">
        <v>7</v>
      </c>
      <c r="J20" s="626" t="n">
        <v>11</v>
      </c>
      <c r="K20" s="626" t="n">
        <v>165</v>
      </c>
      <c r="L20" s="627" t="n">
        <v>91</v>
      </c>
      <c r="M20" s="628" t="n">
        <v>48</v>
      </c>
      <c r="N20" s="627" t="n">
        <v>25</v>
      </c>
      <c r="O20" s="628" t="n">
        <v>57</v>
      </c>
      <c r="P20" s="628" t="n">
        <v>3</v>
      </c>
      <c r="Q20" s="627" t="n">
        <v>73</v>
      </c>
      <c r="R20" s="628" t="n">
        <v>78</v>
      </c>
      <c r="S20" s="628" t="n">
        <v>52</v>
      </c>
      <c r="T20" s="628" t="n">
        <v>226</v>
      </c>
      <c r="U20" s="628" t="n">
        <v>101</v>
      </c>
      <c r="V20" s="628" t="n">
        <v>183</v>
      </c>
      <c r="W20" s="628" t="n">
        <v>57</v>
      </c>
      <c r="X20" s="629" t="n">
        <v>0</v>
      </c>
      <c r="Y20" s="629" t="n">
        <v>0</v>
      </c>
      <c r="Z20" s="628" t="n">
        <v>378</v>
      </c>
      <c r="AA20" s="628" t="n">
        <v>64</v>
      </c>
      <c r="AB20" s="628" t="n">
        <v>2</v>
      </c>
      <c r="AC20" s="630" t="n">
        <v>8</v>
      </c>
    </row>
    <row r="21" s="362" customFormat="true" ht="19.9" hidden="false" customHeight="true" outlineLevel="0" collapsed="false">
      <c r="A21" s="631" t="s">
        <v>312</v>
      </c>
      <c r="B21" s="631"/>
      <c r="C21" s="631"/>
      <c r="D21" s="631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/>
      <c r="P21" s="631"/>
      <c r="Q21" s="631"/>
      <c r="R21" s="631"/>
      <c r="S21" s="631"/>
      <c r="T21" s="631"/>
      <c r="U21" s="631"/>
      <c r="V21" s="631"/>
      <c r="W21" s="631"/>
      <c r="X21" s="631"/>
      <c r="Y21" s="631"/>
      <c r="Z21" s="631"/>
      <c r="AA21" s="631"/>
      <c r="AB21" s="631"/>
      <c r="AC21" s="631"/>
    </row>
    <row r="22" s="362" customFormat="true" ht="19.9" hidden="false" customHeight="true" outlineLevel="0" collapsed="false">
      <c r="A22" s="631" t="s">
        <v>386</v>
      </c>
      <c r="B22" s="631"/>
      <c r="C22" s="631"/>
      <c r="D22" s="631"/>
      <c r="E22" s="631"/>
      <c r="F22" s="631"/>
      <c r="G22" s="631"/>
      <c r="H22" s="631"/>
      <c r="I22" s="631"/>
      <c r="J22" s="631"/>
      <c r="K22" s="631"/>
      <c r="L22" s="631"/>
      <c r="M22" s="631"/>
      <c r="N22" s="631"/>
      <c r="O22" s="631"/>
      <c r="P22" s="631"/>
      <c r="Q22" s="631"/>
      <c r="R22" s="631"/>
      <c r="S22" s="631"/>
      <c r="T22" s="631"/>
      <c r="U22" s="631"/>
      <c r="V22" s="631"/>
      <c r="W22" s="631"/>
      <c r="X22" s="631"/>
      <c r="Y22" s="631"/>
      <c r="Z22" s="631"/>
      <c r="AA22" s="631"/>
      <c r="AB22" s="631"/>
      <c r="AC22" s="631"/>
    </row>
    <row r="23" s="362" customFormat="true" ht="19.9" hidden="false" customHeight="true" outlineLevel="0" collapsed="false"/>
    <row r="24" s="362" customFormat="true" ht="19.9" hidden="false" customHeight="true" outlineLevel="0" collapsed="false"/>
    <row r="25" customFormat="false" ht="19.9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  <c r="AC25" s="362"/>
    </row>
    <row r="26" customFormat="false" ht="19.9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</row>
    <row r="27" customFormat="false" ht="19.9" hidden="false" customHeight="true" outlineLevel="0" collapsed="false">
      <c r="A27" s="362"/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</row>
    <row r="28" customFormat="false" ht="19.9" hidden="false" customHeight="true" outlineLevel="0" collapsed="false">
      <c r="A28" s="362"/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</row>
    <row r="29" customFormat="false" ht="19.9" hidden="false" customHeight="tru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</row>
    <row r="30" customFormat="false" ht="19.9" hidden="false" customHeight="true" outlineLevel="0" collapsed="false">
      <c r="A30" s="362"/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  <c r="AC30" s="362"/>
    </row>
    <row r="31" customFormat="false" ht="19.9" hidden="false" customHeight="true" outlineLevel="0" collapsed="false">
      <c r="A31" s="362"/>
      <c r="B31" s="362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2"/>
      <c r="AC31" s="362"/>
    </row>
    <row r="32" customFormat="false" ht="19.9" hidden="false" customHeight="true" outlineLevel="0" collapsed="false">
      <c r="A32" s="362"/>
      <c r="B32" s="362"/>
      <c r="C32" s="362"/>
      <c r="D32" s="362"/>
      <c r="E32" s="362"/>
      <c r="F32" s="362"/>
      <c r="G32" s="362"/>
      <c r="H32" s="9" t="n">
        <v>28</v>
      </c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9"/>
      <c r="V32" s="9" t="n">
        <v>29</v>
      </c>
      <c r="W32" s="362"/>
      <c r="X32" s="362"/>
      <c r="Y32" s="362"/>
      <c r="Z32" s="362"/>
      <c r="AA32" s="362"/>
      <c r="AB32" s="362"/>
      <c r="AC32" s="362"/>
    </row>
    <row r="33" customFormat="false" ht="19.9" hidden="false" customHeight="true" outlineLevel="0" collapsed="false">
      <c r="A33" s="362"/>
      <c r="B33" s="362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2"/>
      <c r="AC33" s="362"/>
    </row>
    <row r="34" customFormat="false" ht="19.9" hidden="false" customHeight="tru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  <c r="Y34" s="362"/>
      <c r="Z34" s="362"/>
      <c r="AA34" s="362"/>
      <c r="AB34" s="362"/>
      <c r="AC34" s="362"/>
    </row>
    <row r="35" customFormat="false" ht="19.9" hidden="false" customHeight="true" outlineLevel="0" collapsed="false">
      <c r="A35" s="362"/>
      <c r="B35" s="362"/>
      <c r="C35" s="362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2"/>
      <c r="Y35" s="362"/>
      <c r="Z35" s="362"/>
      <c r="AA35" s="362"/>
      <c r="AB35" s="362"/>
      <c r="AC35" s="362"/>
    </row>
    <row r="36" customFormat="false" ht="19.9" hidden="false" customHeight="true" outlineLevel="0" collapsed="false">
      <c r="A36" s="362"/>
      <c r="B36" s="362"/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Q36" s="362"/>
      <c r="R36" s="362"/>
      <c r="S36" s="362"/>
      <c r="T36" s="362"/>
      <c r="U36" s="362"/>
      <c r="V36" s="362"/>
      <c r="W36" s="362"/>
      <c r="X36" s="362"/>
      <c r="Y36" s="362"/>
      <c r="Z36" s="362"/>
      <c r="AA36" s="362"/>
      <c r="AB36" s="362"/>
      <c r="AC36" s="362"/>
    </row>
    <row r="37" customFormat="false" ht="19.9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2"/>
      <c r="V37" s="362"/>
      <c r="W37" s="362"/>
      <c r="X37" s="362"/>
      <c r="Y37" s="362"/>
      <c r="Z37" s="362"/>
      <c r="AA37" s="362"/>
      <c r="AB37" s="362"/>
      <c r="AC37" s="362"/>
    </row>
    <row r="38" customFormat="false" ht="19.9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</row>
    <row r="39" customFormat="false" ht="19.9" hidden="false" customHeight="tru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  <c r="AA39" s="362"/>
      <c r="AB39" s="362"/>
      <c r="AC39" s="362"/>
    </row>
    <row r="40" customFormat="false" ht="19.9" hidden="false" customHeight="tru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</row>
    <row r="41" customFormat="false" ht="19.9" hidden="false" customHeight="tru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</row>
    <row r="42" customFormat="false" ht="19.9" hidden="false" customHeight="tru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</row>
    <row r="43" customFormat="false" ht="19.9" hidden="false" customHeight="tru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</row>
    <row r="44" customFormat="false" ht="19.9" hidden="false" customHeight="tru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</row>
    <row r="45" customFormat="false" ht="19.9" hidden="false" customHeight="tru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</row>
    <row r="46" customFormat="false" ht="19.9" hidden="false" customHeight="true" outlineLevel="0" collapsed="false">
      <c r="A46" s="362"/>
      <c r="B46" s="362"/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</row>
    <row r="47" customFormat="false" ht="19.9" hidden="false" customHeight="true" outlineLevel="0" collapsed="false">
      <c r="A47" s="362"/>
      <c r="B47" s="362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</row>
    <row r="48" customFormat="false" ht="19.9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</row>
    <row r="49" customFormat="false" ht="19.9" hidden="false" customHeight="true" outlineLevel="0" collapsed="false">
      <c r="A49" s="362"/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  <c r="Y49" s="362"/>
      <c r="Z49" s="362"/>
      <c r="AA49" s="362"/>
      <c r="AB49" s="362"/>
      <c r="AC49" s="362"/>
    </row>
    <row r="50" customFormat="false" ht="19.9" hidden="false" customHeight="true" outlineLevel="0" collapsed="false">
      <c r="A50" s="362"/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  <c r="Y50" s="362"/>
      <c r="Z50" s="362"/>
      <c r="AA50" s="362"/>
      <c r="AB50" s="362"/>
      <c r="AC50" s="362"/>
    </row>
    <row r="51" customFormat="false" ht="19.9" hidden="false" customHeight="true" outlineLevel="0" collapsed="false">
      <c r="A51" s="362"/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  <c r="O51" s="362"/>
      <c r="P51" s="362"/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</row>
    <row r="52" customFormat="false" ht="19.9" hidden="false" customHeight="true" outlineLevel="0" collapsed="false">
      <c r="A52" s="362"/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</row>
    <row r="53" customFormat="false" ht="19.9" hidden="false" customHeight="true" outlineLevel="0" collapsed="false">
      <c r="A53" s="362"/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</row>
    <row r="54" customFormat="false" ht="19.9" hidden="false" customHeight="true" outlineLevel="0" collapsed="false">
      <c r="A54" s="362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  <c r="AC54" s="362"/>
    </row>
    <row r="55" customFormat="false" ht="19.9" hidden="false" customHeight="true" outlineLevel="0" collapsed="false">
      <c r="A55" s="362"/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</row>
    <row r="56" customFormat="false" ht="19.9" hidden="false" customHeight="true" outlineLevel="0" collapsed="false">
      <c r="A56" s="362"/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</row>
    <row r="57" customFormat="false" ht="19.9" hidden="false" customHeight="true" outlineLevel="0" collapsed="false">
      <c r="A57" s="362"/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  <c r="AC57" s="362"/>
    </row>
    <row r="58" customFormat="false" ht="19.9" hidden="false" customHeight="true" outlineLevel="0" collapsed="false">
      <c r="A58" s="362"/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</row>
    <row r="59" customFormat="false" ht="19.9" hidden="false" customHeight="true" outlineLevel="0" collapsed="false">
      <c r="A59" s="362"/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2"/>
      <c r="Z59" s="362"/>
      <c r="AA59" s="362"/>
      <c r="AB59" s="362"/>
      <c r="AC59" s="362"/>
    </row>
    <row r="60" customFormat="false" ht="19.9" hidden="false" customHeight="true" outlineLevel="0" collapsed="false">
      <c r="A60" s="362"/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  <c r="AC60" s="362"/>
    </row>
    <row r="61" customFormat="false" ht="19.9" hidden="false" customHeight="true" outlineLevel="0" collapsed="false">
      <c r="A61" s="362"/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  <c r="U61" s="362"/>
      <c r="V61" s="362"/>
      <c r="W61" s="362"/>
      <c r="X61" s="362"/>
      <c r="Y61" s="362"/>
      <c r="Z61" s="362"/>
      <c r="AA61" s="362"/>
      <c r="AB61" s="362"/>
      <c r="AC61" s="362"/>
    </row>
    <row r="62" customFormat="false" ht="19.9" hidden="false" customHeight="true" outlineLevel="0" collapsed="false">
      <c r="A62" s="362"/>
      <c r="B62" s="362"/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362"/>
      <c r="AC62" s="362"/>
    </row>
    <row r="63" customFormat="false" ht="19.9" hidden="false" customHeight="true" outlineLevel="0" collapsed="false">
      <c r="A63" s="362"/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2"/>
      <c r="U63" s="362"/>
      <c r="V63" s="362"/>
      <c r="W63" s="362"/>
      <c r="X63" s="362"/>
      <c r="Y63" s="362"/>
      <c r="Z63" s="362"/>
      <c r="AA63" s="362"/>
      <c r="AB63" s="362"/>
      <c r="AC63" s="362"/>
    </row>
    <row r="64" customFormat="false" ht="19.9" hidden="false" customHeight="true" outlineLevel="0" collapsed="false">
      <c r="A64" s="362"/>
      <c r="B64" s="362"/>
      <c r="C64" s="362"/>
      <c r="D64" s="362"/>
      <c r="E64" s="362"/>
      <c r="F64" s="362"/>
      <c r="G64" s="362"/>
      <c r="H64" s="362"/>
      <c r="I64" s="362"/>
      <c r="J64" s="362"/>
      <c r="K64" s="362"/>
      <c r="L64" s="362"/>
      <c r="M64" s="362"/>
      <c r="N64" s="362"/>
      <c r="O64" s="362"/>
      <c r="P64" s="362"/>
      <c r="Q64" s="362"/>
      <c r="R64" s="362"/>
      <c r="S64" s="362"/>
      <c r="T64" s="362"/>
      <c r="U64" s="362"/>
      <c r="V64" s="362"/>
      <c r="W64" s="362"/>
      <c r="X64" s="362"/>
      <c r="Y64" s="362"/>
      <c r="Z64" s="362"/>
      <c r="AA64" s="362"/>
      <c r="AB64" s="362"/>
      <c r="AC64" s="362"/>
    </row>
    <row r="65" customFormat="false" ht="19.9" hidden="false" customHeight="true" outlineLevel="0" collapsed="false">
      <c r="A65" s="362"/>
      <c r="B65" s="362"/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  <c r="Y65" s="362"/>
      <c r="Z65" s="362"/>
      <c r="AA65" s="362"/>
      <c r="AB65" s="362"/>
      <c r="AC65" s="362"/>
    </row>
    <row r="66" customFormat="false" ht="19.9" hidden="false" customHeight="true" outlineLevel="0" collapsed="false">
      <c r="A66" s="362"/>
      <c r="B66" s="362"/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  <c r="Y66" s="362"/>
      <c r="Z66" s="362"/>
      <c r="AA66" s="362"/>
      <c r="AB66" s="362"/>
      <c r="AC66" s="362"/>
    </row>
    <row r="67" customFormat="false" ht="19.9" hidden="false" customHeight="true" outlineLevel="0" collapsed="false">
      <c r="A67" s="362"/>
      <c r="B67" s="362"/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  <c r="Y67" s="362"/>
      <c r="Z67" s="362"/>
      <c r="AA67" s="362"/>
      <c r="AB67" s="362"/>
      <c r="AC67" s="362"/>
    </row>
    <row r="68" customFormat="false" ht="19.9" hidden="false" customHeight="true" outlineLevel="0" collapsed="false">
      <c r="A68" s="362"/>
      <c r="B68" s="362"/>
      <c r="C68" s="362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  <c r="Y68" s="362"/>
      <c r="Z68" s="362"/>
      <c r="AA68" s="362"/>
      <c r="AB68" s="362"/>
      <c r="AC68" s="362"/>
    </row>
    <row r="69" customFormat="false" ht="19.9" hidden="false" customHeight="true" outlineLevel="0" collapsed="false">
      <c r="A69" s="362"/>
      <c r="B69" s="362"/>
      <c r="C69" s="362"/>
      <c r="D69" s="362"/>
      <c r="E69" s="362"/>
      <c r="F69" s="362"/>
      <c r="G69" s="362"/>
      <c r="H69" s="362"/>
      <c r="I69" s="362"/>
      <c r="J69" s="362"/>
      <c r="K69" s="362"/>
      <c r="L69" s="362"/>
      <c r="M69" s="362"/>
      <c r="N69" s="362"/>
      <c r="O69" s="362"/>
      <c r="P69" s="362"/>
      <c r="Q69" s="362"/>
      <c r="R69" s="362"/>
      <c r="S69" s="362"/>
      <c r="T69" s="362"/>
      <c r="U69" s="362"/>
      <c r="V69" s="362"/>
      <c r="W69" s="362"/>
      <c r="X69" s="362"/>
      <c r="Y69" s="362"/>
      <c r="Z69" s="362"/>
      <c r="AA69" s="362"/>
      <c r="AB69" s="362"/>
      <c r="AC69" s="362"/>
    </row>
    <row r="70" customFormat="false" ht="19.9" hidden="false" customHeight="true" outlineLevel="0" collapsed="false">
      <c r="A70" s="362"/>
      <c r="B70" s="362"/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  <c r="Q70" s="362"/>
      <c r="R70" s="362"/>
      <c r="S70" s="362"/>
      <c r="T70" s="362"/>
      <c r="U70" s="362"/>
      <c r="V70" s="362"/>
      <c r="W70" s="362"/>
      <c r="X70" s="362"/>
      <c r="Y70" s="362"/>
      <c r="Z70" s="362"/>
      <c r="AA70" s="362"/>
      <c r="AB70" s="362"/>
      <c r="AC70" s="362"/>
    </row>
    <row r="71" customFormat="false" ht="19.9" hidden="false" customHeight="true" outlineLevel="0" collapsed="false">
      <c r="A71" s="362"/>
      <c r="B71" s="362"/>
      <c r="C71" s="362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  <c r="Q71" s="362"/>
      <c r="R71" s="362"/>
      <c r="S71" s="362"/>
      <c r="T71" s="362"/>
      <c r="U71" s="362"/>
      <c r="V71" s="362"/>
      <c r="W71" s="362"/>
      <c r="X71" s="362"/>
      <c r="Y71" s="362"/>
      <c r="Z71" s="362"/>
      <c r="AA71" s="362"/>
      <c r="AB71" s="362"/>
      <c r="AC71" s="362"/>
    </row>
    <row r="72" customFormat="false" ht="19.9" hidden="false" customHeight="true" outlineLevel="0" collapsed="false">
      <c r="A72" s="362"/>
      <c r="B72" s="362"/>
      <c r="C72" s="362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2"/>
      <c r="P72" s="362"/>
      <c r="Q72" s="362"/>
      <c r="R72" s="362"/>
      <c r="S72" s="362"/>
      <c r="T72" s="362"/>
      <c r="U72" s="362"/>
      <c r="V72" s="362"/>
      <c r="W72" s="362"/>
      <c r="X72" s="362"/>
      <c r="Y72" s="362"/>
      <c r="Z72" s="362"/>
      <c r="AA72" s="362"/>
      <c r="AB72" s="362"/>
      <c r="AC72" s="362"/>
    </row>
    <row r="73" customFormat="false" ht="19.9" hidden="false" customHeight="true" outlineLevel="0" collapsed="false">
      <c r="A73" s="362"/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  <c r="S73" s="362"/>
      <c r="T73" s="362"/>
      <c r="U73" s="362"/>
      <c r="V73" s="362"/>
      <c r="W73" s="362"/>
      <c r="X73" s="362"/>
      <c r="Y73" s="362"/>
      <c r="Z73" s="362"/>
      <c r="AA73" s="362"/>
      <c r="AB73" s="362"/>
      <c r="AC73" s="362"/>
    </row>
    <row r="74" customFormat="false" ht="19.9" hidden="false" customHeight="tru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  <c r="S74" s="362"/>
      <c r="T74" s="362"/>
      <c r="U74" s="362"/>
      <c r="V74" s="362"/>
      <c r="W74" s="362"/>
      <c r="X74" s="362"/>
      <c r="Y74" s="362"/>
      <c r="Z74" s="362"/>
      <c r="AA74" s="362"/>
      <c r="AB74" s="362"/>
      <c r="AC74" s="362"/>
    </row>
    <row r="75" customFormat="false" ht="19.9" hidden="false" customHeight="true" outlineLevel="0" collapsed="false">
      <c r="A75" s="362"/>
      <c r="B75" s="362"/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2"/>
      <c r="P75" s="362"/>
      <c r="Q75" s="362"/>
      <c r="R75" s="362"/>
      <c r="S75" s="362"/>
      <c r="T75" s="362"/>
      <c r="U75" s="362"/>
      <c r="V75" s="362"/>
      <c r="W75" s="362"/>
      <c r="X75" s="362"/>
      <c r="Y75" s="362"/>
      <c r="Z75" s="362"/>
      <c r="AA75" s="362"/>
      <c r="AB75" s="362"/>
      <c r="AC75" s="362"/>
    </row>
    <row r="76" customFormat="false" ht="19.9" hidden="false" customHeight="true" outlineLevel="0" collapsed="false">
      <c r="A76" s="362"/>
      <c r="B76" s="362"/>
      <c r="C76" s="362"/>
      <c r="D76" s="362"/>
      <c r="E76" s="362"/>
      <c r="F76" s="362"/>
      <c r="G76" s="362"/>
      <c r="H76" s="362"/>
      <c r="I76" s="362"/>
      <c r="J76" s="362"/>
      <c r="K76" s="362"/>
      <c r="L76" s="362"/>
      <c r="M76" s="362"/>
      <c r="N76" s="362"/>
      <c r="O76" s="362"/>
      <c r="P76" s="362"/>
      <c r="Q76" s="362"/>
      <c r="R76" s="362"/>
      <c r="S76" s="362"/>
      <c r="T76" s="362"/>
      <c r="U76" s="362"/>
      <c r="V76" s="362"/>
      <c r="W76" s="362"/>
      <c r="X76" s="362"/>
      <c r="Y76" s="362"/>
      <c r="Z76" s="362"/>
      <c r="AA76" s="362"/>
      <c r="AB76" s="362"/>
      <c r="AC76" s="362"/>
    </row>
    <row r="77" customFormat="false" ht="19.9" hidden="false" customHeight="true" outlineLevel="0" collapsed="false">
      <c r="A77" s="362"/>
      <c r="B77" s="362"/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2"/>
      <c r="P77" s="362"/>
      <c r="Q77" s="362"/>
      <c r="R77" s="362"/>
      <c r="S77" s="362"/>
      <c r="T77" s="362"/>
      <c r="U77" s="362"/>
      <c r="V77" s="362"/>
      <c r="W77" s="362"/>
      <c r="X77" s="362"/>
      <c r="Y77" s="362"/>
      <c r="Z77" s="362"/>
      <c r="AA77" s="362"/>
      <c r="AB77" s="362"/>
      <c r="AC77" s="362"/>
    </row>
    <row r="78" customFormat="false" ht="19.9" hidden="false" customHeight="true" outlineLevel="0" collapsed="false">
      <c r="A78" s="362"/>
      <c r="B78" s="362"/>
      <c r="C78" s="362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2"/>
      <c r="O78" s="362"/>
      <c r="P78" s="362"/>
      <c r="Q78" s="362"/>
      <c r="R78" s="362"/>
      <c r="S78" s="362"/>
      <c r="T78" s="362"/>
      <c r="U78" s="362"/>
      <c r="V78" s="362"/>
      <c r="W78" s="362"/>
      <c r="X78" s="362"/>
      <c r="Y78" s="362"/>
      <c r="Z78" s="362"/>
      <c r="AA78" s="362"/>
      <c r="AB78" s="362"/>
      <c r="AC78" s="362"/>
    </row>
    <row r="79" customFormat="false" ht="19.9" hidden="false" customHeight="true" outlineLevel="0" collapsed="false">
      <c r="A79" s="362"/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2"/>
      <c r="U79" s="362"/>
      <c r="V79" s="362"/>
      <c r="W79" s="362"/>
      <c r="X79" s="362"/>
      <c r="Y79" s="362"/>
      <c r="Z79" s="362"/>
      <c r="AA79" s="362"/>
      <c r="AB79" s="362"/>
      <c r="AC79" s="362"/>
    </row>
    <row r="80" customFormat="false" ht="19.9" hidden="false" customHeight="true" outlineLevel="0" collapsed="false">
      <c r="A80" s="362"/>
      <c r="B80" s="362"/>
      <c r="C80" s="362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T80" s="362"/>
      <c r="U80" s="362"/>
      <c r="V80" s="362"/>
      <c r="W80" s="362"/>
      <c r="X80" s="362"/>
      <c r="Y80" s="362"/>
      <c r="Z80" s="362"/>
      <c r="AA80" s="362"/>
      <c r="AB80" s="362"/>
      <c r="AC80" s="362"/>
    </row>
    <row r="81" customFormat="false" ht="19.9" hidden="false" customHeight="true" outlineLevel="0" collapsed="false">
      <c r="A81" s="362"/>
      <c r="B81" s="362"/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T81" s="362"/>
      <c r="U81" s="362"/>
      <c r="V81" s="362"/>
      <c r="W81" s="362"/>
      <c r="X81" s="362"/>
      <c r="Y81" s="362"/>
      <c r="Z81" s="362"/>
      <c r="AA81" s="362"/>
      <c r="AB81" s="362"/>
      <c r="AC81" s="362"/>
    </row>
    <row r="82" customFormat="false" ht="19.9" hidden="false" customHeight="true" outlineLevel="0" collapsed="false">
      <c r="A82" s="362"/>
      <c r="B82" s="362"/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  <c r="Q82" s="362"/>
      <c r="R82" s="362"/>
      <c r="S82" s="362"/>
      <c r="T82" s="362"/>
      <c r="U82" s="362"/>
      <c r="V82" s="362"/>
      <c r="W82" s="362"/>
      <c r="X82" s="362"/>
      <c r="Y82" s="362"/>
      <c r="Z82" s="362"/>
      <c r="AA82" s="362"/>
      <c r="AB82" s="362"/>
      <c r="AC82" s="362"/>
    </row>
    <row r="83" customFormat="false" ht="19.9" hidden="false" customHeight="true" outlineLevel="0" collapsed="false">
      <c r="A83" s="362"/>
      <c r="B83" s="362"/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</row>
    <row r="84" customFormat="false" ht="19.9" hidden="false" customHeight="true" outlineLevel="0" collapsed="false">
      <c r="A84" s="362"/>
      <c r="B84" s="362"/>
      <c r="C84" s="362"/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2"/>
      <c r="O84" s="362"/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</row>
    <row r="85" customFormat="false" ht="19.9" hidden="false" customHeight="true" outlineLevel="0" collapsed="false">
      <c r="A85" s="362"/>
      <c r="B85" s="362"/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</row>
    <row r="86" customFormat="false" ht="19.9" hidden="false" customHeight="true" outlineLevel="0" collapsed="false">
      <c r="A86" s="362"/>
      <c r="B86" s="362"/>
      <c r="C86" s="362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T86" s="362"/>
      <c r="U86" s="362"/>
      <c r="V86" s="362"/>
      <c r="W86" s="362"/>
      <c r="X86" s="362"/>
      <c r="Y86" s="362"/>
      <c r="Z86" s="362"/>
      <c r="AA86" s="362"/>
      <c r="AB86" s="362"/>
      <c r="AC86" s="362"/>
    </row>
    <row r="87" customFormat="false" ht="19.9" hidden="false" customHeight="true" outlineLevel="0" collapsed="false">
      <c r="A87" s="362"/>
      <c r="B87" s="362"/>
      <c r="C87" s="362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2"/>
      <c r="P87" s="362"/>
      <c r="Q87" s="362"/>
      <c r="R87" s="362"/>
      <c r="S87" s="362"/>
      <c r="T87" s="362"/>
      <c r="U87" s="362"/>
      <c r="V87" s="362"/>
      <c r="W87" s="362"/>
      <c r="X87" s="362"/>
      <c r="Y87" s="362"/>
      <c r="Z87" s="362"/>
      <c r="AA87" s="362"/>
      <c r="AB87" s="362"/>
      <c r="AC87" s="362"/>
    </row>
    <row r="88" customFormat="false" ht="19.9" hidden="false" customHeight="true" outlineLevel="0" collapsed="false">
      <c r="A88" s="362"/>
      <c r="B88" s="362"/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  <c r="U88" s="362"/>
      <c r="V88" s="362"/>
      <c r="W88" s="362"/>
      <c r="X88" s="362"/>
      <c r="Y88" s="362"/>
      <c r="Z88" s="362"/>
      <c r="AA88" s="362"/>
      <c r="AB88" s="362"/>
      <c r="AC88" s="362"/>
    </row>
    <row r="89" customFormat="false" ht="19.9" hidden="false" customHeight="true" outlineLevel="0" collapsed="false">
      <c r="A89" s="362"/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2"/>
      <c r="P89" s="362"/>
      <c r="Q89" s="362"/>
      <c r="R89" s="362"/>
      <c r="S89" s="362"/>
      <c r="T89" s="362"/>
      <c r="U89" s="362"/>
      <c r="V89" s="362"/>
      <c r="W89" s="362"/>
      <c r="X89" s="362"/>
      <c r="Y89" s="362"/>
      <c r="Z89" s="362"/>
      <c r="AA89" s="362"/>
      <c r="AB89" s="362"/>
      <c r="AC89" s="362"/>
    </row>
    <row r="90" customFormat="false" ht="19.9" hidden="false" customHeight="true" outlineLevel="0" collapsed="false">
      <c r="A90" s="362"/>
      <c r="B90" s="362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2"/>
      <c r="P90" s="362"/>
      <c r="Q90" s="362"/>
      <c r="R90" s="362"/>
      <c r="S90" s="362"/>
      <c r="T90" s="362"/>
      <c r="U90" s="362"/>
      <c r="V90" s="362"/>
      <c r="W90" s="362"/>
      <c r="X90" s="362"/>
      <c r="Y90" s="362"/>
      <c r="Z90" s="362"/>
      <c r="AA90" s="362"/>
      <c r="AB90" s="362"/>
      <c r="AC90" s="362"/>
    </row>
    <row r="91" customFormat="false" ht="19.9" hidden="false" customHeight="true" outlineLevel="0" collapsed="false">
      <c r="A91" s="362"/>
      <c r="B91" s="362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2"/>
      <c r="P91" s="362"/>
      <c r="Q91" s="362"/>
      <c r="R91" s="362"/>
      <c r="S91" s="362"/>
      <c r="T91" s="362"/>
      <c r="U91" s="362"/>
      <c r="V91" s="362"/>
      <c r="W91" s="362"/>
      <c r="X91" s="362"/>
      <c r="Y91" s="362"/>
      <c r="Z91" s="362"/>
      <c r="AA91" s="362"/>
      <c r="AB91" s="362"/>
      <c r="AC91" s="362"/>
    </row>
    <row r="92" customFormat="false" ht="19.9" hidden="false" customHeight="true" outlineLevel="0" collapsed="false">
      <c r="A92" s="362"/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21:AC21"/>
    <mergeCell ref="A22:AC22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.74"/>
    <col collapsed="false" customWidth="true" hidden="false" outlineLevel="0" max="3" min="3" style="0" width="5.49"/>
    <col collapsed="false" customWidth="true" hidden="false" outlineLevel="0" max="4" min="4" style="0" width="5.12"/>
    <col collapsed="false" customWidth="true" hidden="false" outlineLevel="0" max="5" min="5" style="0" width="6.86"/>
    <col collapsed="false" customWidth="true" hidden="false" outlineLevel="0" max="6" min="6" style="0" width="7.87"/>
    <col collapsed="false" customWidth="true" hidden="false" outlineLevel="0" max="8" min="7" style="0" width="6.86"/>
    <col collapsed="false" customWidth="true" hidden="false" outlineLevel="0" max="9" min="9" style="0" width="7.74"/>
    <col collapsed="false" customWidth="true" hidden="false" outlineLevel="0" max="10" min="10" style="0" width="6.49"/>
    <col collapsed="false" customWidth="true" hidden="false" outlineLevel="0" max="11" min="11" style="0" width="9.49"/>
    <col collapsed="false" customWidth="true" hidden="false" outlineLevel="0" max="12" min="12" style="0" width="10.62"/>
    <col collapsed="false" customWidth="true" hidden="false" outlineLevel="0" max="13" min="13" style="0" width="8.99"/>
    <col collapsed="false" customWidth="true" hidden="false" outlineLevel="0" max="14" min="14" style="0" width="8.62"/>
    <col collapsed="false" customWidth="true" hidden="false" outlineLevel="0" max="15" min="15" style="0" width="8.99"/>
    <col collapsed="false" customWidth="true" hidden="false" outlineLevel="0" max="16" min="16" style="0" width="7.24"/>
    <col collapsed="false" customWidth="true" hidden="false" outlineLevel="0" max="17" min="17" style="0" width="9.24"/>
    <col collapsed="false" customWidth="true" hidden="false" outlineLevel="0" max="18" min="18" style="0" width="6.24"/>
    <col collapsed="false" customWidth="true" hidden="false" outlineLevel="0" max="19" min="19" style="0" width="5.62"/>
    <col collapsed="false" customWidth="true" hidden="false" outlineLevel="0" max="20" min="20" style="0" width="7.11"/>
    <col collapsed="false" customWidth="true" hidden="false" outlineLevel="0" max="21" min="21" style="0" width="4.49"/>
    <col collapsed="false" customWidth="true" hidden="false" outlineLevel="0" max="22" min="22" style="0" width="6.62"/>
    <col collapsed="false" customWidth="true" hidden="false" outlineLevel="0" max="23" min="23" style="0" width="7.24"/>
    <col collapsed="false" customWidth="true" hidden="false" outlineLevel="0" max="24" min="24" style="0" width="6.37"/>
    <col collapsed="false" customWidth="true" hidden="false" outlineLevel="0" max="25" min="25" style="0" width="7.99"/>
    <col collapsed="false" customWidth="true" hidden="false" outlineLevel="0" max="26" min="26" style="0" width="5.74"/>
    <col collapsed="false" customWidth="true" hidden="false" outlineLevel="0" max="27" min="27" style="0" width="7.87"/>
    <col collapsed="false" customWidth="true" hidden="false" outlineLevel="0" max="28" min="28" style="0" width="5.74"/>
    <col collapsed="false" customWidth="true" hidden="false" outlineLevel="0" max="29" min="29" style="0" width="6.24"/>
    <col collapsed="false" customWidth="true" hidden="false" outlineLevel="0" max="30" min="30" style="0" width="6.12"/>
    <col collapsed="false" customWidth="true" hidden="false" outlineLevel="0" max="31" min="31" style="0" width="6.49"/>
    <col collapsed="false" customWidth="true" hidden="false" outlineLevel="0" max="32" min="32" style="0" width="8.24"/>
    <col collapsed="false" customWidth="true" hidden="false" outlineLevel="0" max="33" min="33" style="0" width="7.11"/>
  </cols>
  <sheetData>
    <row r="1" s="636" customFormat="true" ht="69.75" hidden="false" customHeight="true" outlineLevel="0" collapsed="false">
      <c r="A1" s="632" t="s">
        <v>387</v>
      </c>
      <c r="B1" s="632"/>
      <c r="C1" s="632"/>
      <c r="D1" s="632"/>
      <c r="E1" s="632"/>
      <c r="F1" s="632"/>
      <c r="G1" s="632"/>
      <c r="H1" s="632"/>
      <c r="I1" s="632"/>
      <c r="J1" s="632"/>
      <c r="K1" s="632"/>
      <c r="L1" s="633"/>
      <c r="M1" s="633"/>
      <c r="N1" s="633"/>
      <c r="O1" s="633"/>
      <c r="P1" s="633"/>
      <c r="Q1" s="633"/>
      <c r="R1" s="634"/>
      <c r="S1" s="634"/>
      <c r="T1" s="634"/>
      <c r="U1" s="634"/>
      <c r="V1" s="635" t="s">
        <v>388</v>
      </c>
      <c r="W1" s="635"/>
      <c r="X1" s="635"/>
      <c r="Y1" s="635"/>
      <c r="Z1" s="635"/>
      <c r="AA1" s="635"/>
      <c r="AB1" s="635"/>
      <c r="AC1" s="635"/>
      <c r="AD1" s="635"/>
      <c r="AE1" s="635"/>
      <c r="AF1" s="635"/>
      <c r="AG1" s="635"/>
    </row>
    <row r="2" s="640" customFormat="true" ht="12.75" hidden="false" customHeight="true" outlineLevel="0" collapsed="false">
      <c r="A2" s="637" t="s">
        <v>34</v>
      </c>
      <c r="B2" s="637"/>
      <c r="C2" s="637"/>
      <c r="D2" s="637"/>
      <c r="E2" s="637"/>
      <c r="F2" s="637"/>
      <c r="G2" s="637"/>
      <c r="H2" s="637"/>
      <c r="I2" s="637"/>
      <c r="J2" s="637"/>
      <c r="K2" s="638" t="s">
        <v>252</v>
      </c>
      <c r="L2" s="638"/>
      <c r="M2" s="638"/>
      <c r="N2" s="638"/>
      <c r="O2" s="638"/>
      <c r="P2" s="638"/>
      <c r="Q2" s="638"/>
      <c r="R2" s="637" t="s">
        <v>34</v>
      </c>
      <c r="S2" s="637"/>
      <c r="T2" s="637"/>
      <c r="U2" s="637"/>
      <c r="V2" s="637"/>
      <c r="W2" s="637"/>
      <c r="X2" s="637"/>
      <c r="Y2" s="637"/>
      <c r="Z2" s="639" t="s">
        <v>389</v>
      </c>
      <c r="AA2" s="639"/>
      <c r="AB2" s="639"/>
      <c r="AC2" s="639"/>
      <c r="AD2" s="639"/>
      <c r="AE2" s="639"/>
      <c r="AF2" s="639"/>
      <c r="AG2" s="639"/>
    </row>
    <row r="3" s="640" customFormat="true" ht="18" hidden="false" customHeight="true" outlineLevel="0" collapsed="false">
      <c r="A3" s="641" t="s">
        <v>390</v>
      </c>
      <c r="B3" s="641"/>
      <c r="C3" s="642" t="s">
        <v>391</v>
      </c>
      <c r="D3" s="642"/>
      <c r="E3" s="643" t="s">
        <v>392</v>
      </c>
      <c r="F3" s="644" t="s">
        <v>393</v>
      </c>
      <c r="G3" s="644"/>
      <c r="H3" s="644"/>
      <c r="I3" s="644"/>
      <c r="J3" s="644"/>
      <c r="K3" s="645" t="s">
        <v>394</v>
      </c>
      <c r="L3" s="645"/>
      <c r="M3" s="645"/>
      <c r="N3" s="645"/>
      <c r="O3" s="645"/>
      <c r="P3" s="645"/>
      <c r="Q3" s="645"/>
      <c r="R3" s="646" t="s">
        <v>390</v>
      </c>
      <c r="S3" s="646"/>
      <c r="T3" s="647"/>
      <c r="U3" s="647"/>
      <c r="V3" s="648"/>
      <c r="W3" s="649" t="s">
        <v>393</v>
      </c>
      <c r="X3" s="649"/>
      <c r="Y3" s="648"/>
      <c r="Z3" s="650" t="s">
        <v>395</v>
      </c>
      <c r="AA3" s="650"/>
      <c r="AB3" s="650"/>
      <c r="AC3" s="650"/>
      <c r="AD3" s="650"/>
      <c r="AE3" s="650"/>
      <c r="AF3" s="650"/>
      <c r="AG3" s="651" t="s">
        <v>362</v>
      </c>
    </row>
    <row r="4" s="640" customFormat="true" ht="15.75" hidden="false" customHeight="true" outlineLevel="0" collapsed="false">
      <c r="A4" s="641"/>
      <c r="B4" s="641"/>
      <c r="C4" s="642"/>
      <c r="D4" s="642"/>
      <c r="E4" s="643"/>
      <c r="F4" s="652" t="s">
        <v>188</v>
      </c>
      <c r="G4" s="653" t="s">
        <v>396</v>
      </c>
      <c r="H4" s="653"/>
      <c r="I4" s="654" t="s">
        <v>397</v>
      </c>
      <c r="J4" s="654"/>
      <c r="K4" s="655" t="s">
        <v>398</v>
      </c>
      <c r="L4" s="655"/>
      <c r="M4" s="656" t="s">
        <v>16</v>
      </c>
      <c r="N4" s="656"/>
      <c r="O4" s="656"/>
      <c r="P4" s="656"/>
      <c r="Q4" s="656"/>
      <c r="R4" s="646"/>
      <c r="S4" s="646"/>
      <c r="T4" s="657" t="s">
        <v>391</v>
      </c>
      <c r="U4" s="657"/>
      <c r="V4" s="658" t="s">
        <v>399</v>
      </c>
      <c r="W4" s="658"/>
      <c r="X4" s="659" t="s">
        <v>400</v>
      </c>
      <c r="Y4" s="659"/>
      <c r="Z4" s="660" t="s">
        <v>401</v>
      </c>
      <c r="AA4" s="660"/>
      <c r="AB4" s="660" t="s">
        <v>402</v>
      </c>
      <c r="AC4" s="660"/>
      <c r="AD4" s="659" t="s">
        <v>403</v>
      </c>
      <c r="AE4" s="659"/>
      <c r="AF4" s="661" t="s">
        <v>372</v>
      </c>
      <c r="AG4" s="651"/>
    </row>
    <row r="5" s="640" customFormat="true" ht="36.75" hidden="false" customHeight="true" outlineLevel="0" collapsed="false">
      <c r="A5" s="641"/>
      <c r="B5" s="641"/>
      <c r="C5" s="642"/>
      <c r="D5" s="642"/>
      <c r="E5" s="643"/>
      <c r="F5" s="652"/>
      <c r="G5" s="653"/>
      <c r="H5" s="653"/>
      <c r="I5" s="654"/>
      <c r="J5" s="654"/>
      <c r="K5" s="655"/>
      <c r="L5" s="655"/>
      <c r="M5" s="662" t="s">
        <v>373</v>
      </c>
      <c r="N5" s="662"/>
      <c r="O5" s="663" t="s">
        <v>404</v>
      </c>
      <c r="P5" s="663"/>
      <c r="Q5" s="663"/>
      <c r="R5" s="646"/>
      <c r="S5" s="646"/>
      <c r="T5" s="657"/>
      <c r="U5" s="657"/>
      <c r="V5" s="658"/>
      <c r="W5" s="658"/>
      <c r="X5" s="659"/>
      <c r="Y5" s="659"/>
      <c r="Z5" s="660"/>
      <c r="AA5" s="660"/>
      <c r="AB5" s="660"/>
      <c r="AC5" s="660"/>
      <c r="AD5" s="659"/>
      <c r="AE5" s="659"/>
      <c r="AF5" s="661"/>
      <c r="AG5" s="651"/>
    </row>
    <row r="6" s="640" customFormat="true" ht="37.5" hidden="false" customHeight="true" outlineLevel="0" collapsed="false">
      <c r="A6" s="641"/>
      <c r="B6" s="641"/>
      <c r="C6" s="642"/>
      <c r="D6" s="642"/>
      <c r="E6" s="643"/>
      <c r="F6" s="652"/>
      <c r="G6" s="664" t="s">
        <v>375</v>
      </c>
      <c r="H6" s="664" t="s">
        <v>376</v>
      </c>
      <c r="I6" s="664" t="s">
        <v>375</v>
      </c>
      <c r="J6" s="665" t="s">
        <v>376</v>
      </c>
      <c r="K6" s="666" t="s">
        <v>375</v>
      </c>
      <c r="L6" s="667" t="s">
        <v>376</v>
      </c>
      <c r="M6" s="666" t="s">
        <v>375</v>
      </c>
      <c r="N6" s="664" t="s">
        <v>376</v>
      </c>
      <c r="O6" s="653" t="s">
        <v>405</v>
      </c>
      <c r="P6" s="653"/>
      <c r="Q6" s="654" t="s">
        <v>406</v>
      </c>
      <c r="R6" s="646"/>
      <c r="S6" s="646"/>
      <c r="T6" s="657"/>
      <c r="U6" s="657"/>
      <c r="V6" s="668" t="s">
        <v>375</v>
      </c>
      <c r="W6" s="669" t="s">
        <v>376</v>
      </c>
      <c r="X6" s="670" t="s">
        <v>375</v>
      </c>
      <c r="Y6" s="671" t="s">
        <v>376</v>
      </c>
      <c r="Z6" s="672" t="s">
        <v>375</v>
      </c>
      <c r="AA6" s="669" t="s">
        <v>376</v>
      </c>
      <c r="AB6" s="670" t="s">
        <v>375</v>
      </c>
      <c r="AC6" s="669" t="s">
        <v>376</v>
      </c>
      <c r="AD6" s="670" t="s">
        <v>375</v>
      </c>
      <c r="AE6" s="669" t="s">
        <v>376</v>
      </c>
      <c r="AF6" s="673" t="s">
        <v>379</v>
      </c>
      <c r="AG6" s="674" t="s">
        <v>380</v>
      </c>
    </row>
    <row r="7" s="640" customFormat="true" ht="68.25" hidden="false" customHeight="true" outlineLevel="0" collapsed="false">
      <c r="A7" s="641"/>
      <c r="B7" s="641"/>
      <c r="C7" s="642"/>
      <c r="D7" s="642"/>
      <c r="E7" s="643"/>
      <c r="F7" s="652"/>
      <c r="G7" s="675" t="s">
        <v>381</v>
      </c>
      <c r="H7" s="675" t="s">
        <v>407</v>
      </c>
      <c r="I7" s="675" t="s">
        <v>381</v>
      </c>
      <c r="J7" s="676" t="s">
        <v>407</v>
      </c>
      <c r="K7" s="677" t="s">
        <v>381</v>
      </c>
      <c r="L7" s="675" t="s">
        <v>407</v>
      </c>
      <c r="M7" s="677" t="s">
        <v>381</v>
      </c>
      <c r="N7" s="675" t="s">
        <v>407</v>
      </c>
      <c r="O7" s="652" t="s">
        <v>408</v>
      </c>
      <c r="P7" s="678" t="s">
        <v>409</v>
      </c>
      <c r="Q7" s="679" t="s">
        <v>409</v>
      </c>
      <c r="R7" s="646"/>
      <c r="S7" s="646"/>
      <c r="T7" s="657"/>
      <c r="U7" s="657"/>
      <c r="V7" s="680" t="s">
        <v>381</v>
      </c>
      <c r="W7" s="681" t="s">
        <v>407</v>
      </c>
      <c r="X7" s="680" t="s">
        <v>381</v>
      </c>
      <c r="Y7" s="682" t="s">
        <v>407</v>
      </c>
      <c r="Z7" s="683" t="s">
        <v>381</v>
      </c>
      <c r="AA7" s="681" t="s">
        <v>407</v>
      </c>
      <c r="AB7" s="680" t="s">
        <v>381</v>
      </c>
      <c r="AC7" s="681" t="s">
        <v>407</v>
      </c>
      <c r="AD7" s="680" t="s">
        <v>381</v>
      </c>
      <c r="AE7" s="681" t="s">
        <v>407</v>
      </c>
      <c r="AF7" s="673"/>
      <c r="AG7" s="674"/>
    </row>
    <row r="8" s="696" customFormat="true" ht="18.6" hidden="false" customHeight="true" outlineLevel="0" collapsed="false">
      <c r="A8" s="684" t="s">
        <v>347</v>
      </c>
      <c r="B8" s="685" t="n">
        <v>2016</v>
      </c>
      <c r="C8" s="686" t="s">
        <v>299</v>
      </c>
      <c r="D8" s="687" t="s">
        <v>130</v>
      </c>
      <c r="E8" s="688" t="n">
        <v>3494</v>
      </c>
      <c r="F8" s="688" t="n">
        <v>3484</v>
      </c>
      <c r="G8" s="689" t="n">
        <v>0</v>
      </c>
      <c r="H8" s="689" t="n">
        <v>1</v>
      </c>
      <c r="I8" s="689" t="n">
        <v>23</v>
      </c>
      <c r="J8" s="689" t="n">
        <v>27</v>
      </c>
      <c r="K8" s="689" t="n">
        <v>276</v>
      </c>
      <c r="L8" s="689" t="n">
        <v>194</v>
      </c>
      <c r="M8" s="690" t="n">
        <v>99</v>
      </c>
      <c r="N8" s="689" t="n">
        <v>68</v>
      </c>
      <c r="O8" s="690" t="n">
        <v>82</v>
      </c>
      <c r="P8" s="690" t="n">
        <v>10</v>
      </c>
      <c r="Q8" s="689" t="n">
        <v>87</v>
      </c>
      <c r="R8" s="691" t="s">
        <v>347</v>
      </c>
      <c r="S8" s="692" t="n">
        <v>2016</v>
      </c>
      <c r="T8" s="693" t="s">
        <v>299</v>
      </c>
      <c r="U8" s="687" t="s">
        <v>130</v>
      </c>
      <c r="V8" s="690" t="n">
        <v>263</v>
      </c>
      <c r="W8" s="690" t="n">
        <v>126</v>
      </c>
      <c r="X8" s="690" t="n">
        <v>614</v>
      </c>
      <c r="Y8" s="690" t="n">
        <v>263</v>
      </c>
      <c r="Z8" s="690" t="n">
        <v>452</v>
      </c>
      <c r="AA8" s="690" t="n">
        <v>156</v>
      </c>
      <c r="AB8" s="690" t="n">
        <v>0</v>
      </c>
      <c r="AC8" s="689" t="n">
        <v>0</v>
      </c>
      <c r="AD8" s="690" t="n">
        <v>631</v>
      </c>
      <c r="AE8" s="690" t="n">
        <v>109</v>
      </c>
      <c r="AF8" s="689" t="n">
        <v>3</v>
      </c>
      <c r="AG8" s="694" t="n">
        <v>10</v>
      </c>
      <c r="AH8" s="695"/>
    </row>
    <row r="9" s="696" customFormat="true" ht="12.6" hidden="false" customHeight="true" outlineLevel="0" collapsed="false">
      <c r="A9" s="684"/>
      <c r="B9" s="685"/>
      <c r="C9" s="697" t="s">
        <v>123</v>
      </c>
      <c r="D9" s="698" t="s">
        <v>301</v>
      </c>
      <c r="E9" s="699" t="n">
        <v>1867</v>
      </c>
      <c r="F9" s="699" t="n">
        <v>1864</v>
      </c>
      <c r="G9" s="700" t="n">
        <v>0</v>
      </c>
      <c r="H9" s="700" t="n">
        <v>0</v>
      </c>
      <c r="I9" s="700" t="n">
        <v>15</v>
      </c>
      <c r="J9" s="700" t="n">
        <v>16</v>
      </c>
      <c r="K9" s="700" t="n">
        <v>105</v>
      </c>
      <c r="L9" s="700" t="n">
        <v>103</v>
      </c>
      <c r="M9" s="701" t="n">
        <v>50</v>
      </c>
      <c r="N9" s="700" t="n">
        <v>47</v>
      </c>
      <c r="O9" s="701" t="n">
        <v>19</v>
      </c>
      <c r="P9" s="701" t="n">
        <v>3</v>
      </c>
      <c r="Q9" s="700" t="n">
        <v>15</v>
      </c>
      <c r="R9" s="691"/>
      <c r="S9" s="692"/>
      <c r="T9" s="702" t="s">
        <v>123</v>
      </c>
      <c r="U9" s="698" t="s">
        <v>301</v>
      </c>
      <c r="V9" s="701" t="n">
        <v>185</v>
      </c>
      <c r="W9" s="701" t="n">
        <v>74</v>
      </c>
      <c r="X9" s="701" t="n">
        <v>385</v>
      </c>
      <c r="Y9" s="701" t="n">
        <v>159</v>
      </c>
      <c r="Z9" s="701" t="n">
        <v>269</v>
      </c>
      <c r="AA9" s="701" t="n">
        <v>101</v>
      </c>
      <c r="AB9" s="701" t="n">
        <v>0</v>
      </c>
      <c r="AC9" s="701" t="n">
        <v>0</v>
      </c>
      <c r="AD9" s="701" t="n">
        <v>269</v>
      </c>
      <c r="AE9" s="701" t="n">
        <v>49</v>
      </c>
      <c r="AF9" s="701" t="n">
        <v>0</v>
      </c>
      <c r="AG9" s="703" t="n">
        <v>3</v>
      </c>
      <c r="AH9" s="695"/>
    </row>
    <row r="10" s="696" customFormat="true" ht="16.5" hidden="false" customHeight="true" outlineLevel="0" collapsed="false">
      <c r="A10" s="684"/>
      <c r="B10" s="685"/>
      <c r="C10" s="697" t="s">
        <v>124</v>
      </c>
      <c r="D10" s="698" t="s">
        <v>153</v>
      </c>
      <c r="E10" s="699" t="n">
        <v>1627</v>
      </c>
      <c r="F10" s="699" t="n">
        <v>1620</v>
      </c>
      <c r="G10" s="700" t="n">
        <v>0</v>
      </c>
      <c r="H10" s="700" t="n">
        <v>1</v>
      </c>
      <c r="I10" s="700" t="n">
        <v>8</v>
      </c>
      <c r="J10" s="700" t="n">
        <v>11</v>
      </c>
      <c r="K10" s="700" t="n">
        <v>171</v>
      </c>
      <c r="L10" s="700" t="n">
        <v>91</v>
      </c>
      <c r="M10" s="701" t="n">
        <v>49</v>
      </c>
      <c r="N10" s="700" t="n">
        <v>21</v>
      </c>
      <c r="O10" s="701" t="n">
        <v>63</v>
      </c>
      <c r="P10" s="701" t="n">
        <v>7</v>
      </c>
      <c r="Q10" s="700" t="n">
        <v>72</v>
      </c>
      <c r="R10" s="691"/>
      <c r="S10" s="692"/>
      <c r="T10" s="702" t="s">
        <v>124</v>
      </c>
      <c r="U10" s="698" t="s">
        <v>153</v>
      </c>
      <c r="V10" s="701" t="n">
        <v>78</v>
      </c>
      <c r="W10" s="701" t="n">
        <v>52</v>
      </c>
      <c r="X10" s="701" t="n">
        <v>229</v>
      </c>
      <c r="Y10" s="701" t="n">
        <v>104</v>
      </c>
      <c r="Z10" s="701" t="n">
        <v>183</v>
      </c>
      <c r="AA10" s="701" t="n">
        <v>55</v>
      </c>
      <c r="AB10" s="701" t="n">
        <v>0</v>
      </c>
      <c r="AC10" s="701" t="n">
        <v>0</v>
      </c>
      <c r="AD10" s="701" t="n">
        <v>362</v>
      </c>
      <c r="AE10" s="701" t="n">
        <v>60</v>
      </c>
      <c r="AF10" s="701" t="n">
        <v>3</v>
      </c>
      <c r="AG10" s="703" t="n">
        <v>7</v>
      </c>
      <c r="AH10" s="695"/>
    </row>
    <row r="11" s="696" customFormat="true" ht="15" hidden="false" customHeight="true" outlineLevel="0" collapsed="false">
      <c r="A11" s="684" t="s">
        <v>348</v>
      </c>
      <c r="B11" s="685" t="n">
        <v>2017</v>
      </c>
      <c r="C11" s="697" t="s">
        <v>299</v>
      </c>
      <c r="D11" s="698" t="s">
        <v>130</v>
      </c>
      <c r="E11" s="699" t="n">
        <v>3477</v>
      </c>
      <c r="F11" s="699" t="n">
        <v>3469</v>
      </c>
      <c r="G11" s="700" t="n">
        <v>0</v>
      </c>
      <c r="H11" s="700" t="n">
        <v>0</v>
      </c>
      <c r="I11" s="700" t="n">
        <v>23</v>
      </c>
      <c r="J11" s="700" t="n">
        <v>32</v>
      </c>
      <c r="K11" s="700" t="n">
        <v>292</v>
      </c>
      <c r="L11" s="700" t="n">
        <v>200</v>
      </c>
      <c r="M11" s="701" t="n">
        <v>100</v>
      </c>
      <c r="N11" s="700" t="n">
        <v>68</v>
      </c>
      <c r="O11" s="701" t="n">
        <v>90</v>
      </c>
      <c r="P11" s="701" t="n">
        <v>10</v>
      </c>
      <c r="Q11" s="700" t="n">
        <v>84</v>
      </c>
      <c r="R11" s="704" t="s">
        <v>348</v>
      </c>
      <c r="S11" s="705" t="n">
        <v>2017</v>
      </c>
      <c r="T11" s="702" t="s">
        <v>299</v>
      </c>
      <c r="U11" s="698" t="s">
        <v>130</v>
      </c>
      <c r="V11" s="701" t="n">
        <v>263</v>
      </c>
      <c r="W11" s="701" t="n">
        <v>130</v>
      </c>
      <c r="X11" s="701" t="n">
        <v>609</v>
      </c>
      <c r="Y11" s="701" t="n">
        <v>256</v>
      </c>
      <c r="Z11" s="701" t="n">
        <v>447</v>
      </c>
      <c r="AA11" s="701" t="n">
        <v>158</v>
      </c>
      <c r="AB11" s="701" t="n">
        <v>0</v>
      </c>
      <c r="AC11" s="701" t="n">
        <v>0</v>
      </c>
      <c r="AD11" s="701" t="n">
        <v>599</v>
      </c>
      <c r="AE11" s="701" t="n">
        <v>105</v>
      </c>
      <c r="AF11" s="701" t="n">
        <v>3</v>
      </c>
      <c r="AG11" s="703" t="n">
        <v>8</v>
      </c>
      <c r="AH11" s="695"/>
    </row>
    <row r="12" s="696" customFormat="true" ht="12.75" hidden="false" customHeight="true" outlineLevel="0" collapsed="false">
      <c r="A12" s="684"/>
      <c r="B12" s="685"/>
      <c r="C12" s="697" t="s">
        <v>123</v>
      </c>
      <c r="D12" s="698" t="s">
        <v>301</v>
      </c>
      <c r="E12" s="699" t="n">
        <v>1858</v>
      </c>
      <c r="F12" s="699" t="n">
        <v>1854</v>
      </c>
      <c r="G12" s="700" t="n">
        <v>0</v>
      </c>
      <c r="H12" s="700" t="n">
        <v>0</v>
      </c>
      <c r="I12" s="700" t="n">
        <v>15</v>
      </c>
      <c r="J12" s="700" t="n">
        <v>18</v>
      </c>
      <c r="K12" s="700" t="n">
        <v>116</v>
      </c>
      <c r="L12" s="700" t="n">
        <v>111</v>
      </c>
      <c r="M12" s="701" t="n">
        <v>52</v>
      </c>
      <c r="N12" s="700" t="n">
        <v>44</v>
      </c>
      <c r="O12" s="701" t="n">
        <v>21</v>
      </c>
      <c r="P12" s="701" t="n">
        <v>3</v>
      </c>
      <c r="Q12" s="700" t="n">
        <v>14</v>
      </c>
      <c r="R12" s="704"/>
      <c r="S12" s="705"/>
      <c r="T12" s="702" t="s">
        <v>123</v>
      </c>
      <c r="U12" s="698" t="s">
        <v>301</v>
      </c>
      <c r="V12" s="701" t="n">
        <v>186</v>
      </c>
      <c r="W12" s="701" t="n">
        <v>73</v>
      </c>
      <c r="X12" s="701" t="n">
        <v>383</v>
      </c>
      <c r="Y12" s="701" t="n">
        <v>158</v>
      </c>
      <c r="Z12" s="701" t="n">
        <v>264</v>
      </c>
      <c r="AA12" s="701" t="n">
        <v>100</v>
      </c>
      <c r="AB12" s="701" t="n">
        <v>0</v>
      </c>
      <c r="AC12" s="701" t="n">
        <v>0</v>
      </c>
      <c r="AD12" s="701" t="n">
        <v>251</v>
      </c>
      <c r="AE12" s="701" t="n">
        <v>45</v>
      </c>
      <c r="AF12" s="701" t="n">
        <v>0</v>
      </c>
      <c r="AG12" s="703" t="n">
        <v>4</v>
      </c>
      <c r="AH12" s="695"/>
    </row>
    <row r="13" s="696" customFormat="true" ht="18.75" hidden="false" customHeight="true" outlineLevel="0" collapsed="false">
      <c r="A13" s="684"/>
      <c r="B13" s="685"/>
      <c r="C13" s="697" t="s">
        <v>124</v>
      </c>
      <c r="D13" s="698" t="s">
        <v>153</v>
      </c>
      <c r="E13" s="699" t="n">
        <v>1619</v>
      </c>
      <c r="F13" s="699" t="n">
        <v>1615</v>
      </c>
      <c r="G13" s="700" t="n">
        <v>0</v>
      </c>
      <c r="H13" s="700" t="n">
        <v>0</v>
      </c>
      <c r="I13" s="700" t="n">
        <v>8</v>
      </c>
      <c r="J13" s="700" t="n">
        <v>14</v>
      </c>
      <c r="K13" s="700" t="n">
        <v>176</v>
      </c>
      <c r="L13" s="700" t="n">
        <v>89</v>
      </c>
      <c r="M13" s="701" t="n">
        <v>48</v>
      </c>
      <c r="N13" s="700" t="n">
        <v>24</v>
      </c>
      <c r="O13" s="701" t="n">
        <v>69</v>
      </c>
      <c r="P13" s="701" t="n">
        <v>7</v>
      </c>
      <c r="Q13" s="700" t="n">
        <v>70</v>
      </c>
      <c r="R13" s="704"/>
      <c r="S13" s="705"/>
      <c r="T13" s="702" t="s">
        <v>124</v>
      </c>
      <c r="U13" s="698" t="s">
        <v>153</v>
      </c>
      <c r="V13" s="701" t="n">
        <v>77</v>
      </c>
      <c r="W13" s="701" t="n">
        <v>57</v>
      </c>
      <c r="X13" s="701" t="n">
        <v>226</v>
      </c>
      <c r="Y13" s="701" t="n">
        <v>98</v>
      </c>
      <c r="Z13" s="701" t="n">
        <v>183</v>
      </c>
      <c r="AA13" s="701" t="n">
        <v>58</v>
      </c>
      <c r="AB13" s="701" t="n">
        <v>0</v>
      </c>
      <c r="AC13" s="701" t="n">
        <v>0</v>
      </c>
      <c r="AD13" s="701" t="n">
        <v>348</v>
      </c>
      <c r="AE13" s="701" t="n">
        <v>60</v>
      </c>
      <c r="AF13" s="701" t="n">
        <v>3</v>
      </c>
      <c r="AG13" s="703" t="n">
        <v>4</v>
      </c>
      <c r="AH13" s="695"/>
    </row>
    <row r="14" s="696" customFormat="true" ht="15" hidden="false" customHeight="true" outlineLevel="0" collapsed="false">
      <c r="A14" s="684" t="s">
        <v>349</v>
      </c>
      <c r="B14" s="685" t="n">
        <v>2018</v>
      </c>
      <c r="C14" s="697" t="s">
        <v>299</v>
      </c>
      <c r="D14" s="698" t="s">
        <v>130</v>
      </c>
      <c r="E14" s="699" t="n">
        <v>3455</v>
      </c>
      <c r="F14" s="699" t="n">
        <v>3448</v>
      </c>
      <c r="G14" s="700" t="n">
        <v>0</v>
      </c>
      <c r="H14" s="700" t="n">
        <v>0</v>
      </c>
      <c r="I14" s="700" t="n">
        <v>26</v>
      </c>
      <c r="J14" s="700" t="n">
        <v>31</v>
      </c>
      <c r="K14" s="700" t="n">
        <v>305</v>
      </c>
      <c r="L14" s="700" t="n">
        <v>216</v>
      </c>
      <c r="M14" s="701" t="n">
        <v>100</v>
      </c>
      <c r="N14" s="700" t="n">
        <v>74</v>
      </c>
      <c r="O14" s="701" t="n">
        <v>91</v>
      </c>
      <c r="P14" s="701" t="n">
        <v>9</v>
      </c>
      <c r="Q14" s="700" t="n">
        <v>78</v>
      </c>
      <c r="R14" s="704" t="s">
        <v>349</v>
      </c>
      <c r="S14" s="705" t="n">
        <v>2018</v>
      </c>
      <c r="T14" s="702" t="s">
        <v>299</v>
      </c>
      <c r="U14" s="698" t="s">
        <v>130</v>
      </c>
      <c r="V14" s="701" t="n">
        <v>261</v>
      </c>
      <c r="W14" s="701" t="n">
        <v>123</v>
      </c>
      <c r="X14" s="701" t="n">
        <v>603</v>
      </c>
      <c r="Y14" s="701" t="n">
        <v>263</v>
      </c>
      <c r="Z14" s="701" t="n">
        <v>438</v>
      </c>
      <c r="AA14" s="701" t="n">
        <v>148</v>
      </c>
      <c r="AB14" s="701" t="n">
        <v>0</v>
      </c>
      <c r="AC14" s="700" t="n">
        <v>0</v>
      </c>
      <c r="AD14" s="701" t="n">
        <v>584</v>
      </c>
      <c r="AE14" s="701" t="n">
        <v>96</v>
      </c>
      <c r="AF14" s="700" t="n">
        <v>2</v>
      </c>
      <c r="AG14" s="706" t="n">
        <v>7</v>
      </c>
      <c r="AH14" s="695"/>
    </row>
    <row r="15" s="696" customFormat="true" ht="12.75" hidden="false" customHeight="true" outlineLevel="0" collapsed="false">
      <c r="A15" s="684"/>
      <c r="B15" s="685"/>
      <c r="C15" s="697" t="s">
        <v>123</v>
      </c>
      <c r="D15" s="698" t="s">
        <v>301</v>
      </c>
      <c r="E15" s="699" t="n">
        <v>1848</v>
      </c>
      <c r="F15" s="699" t="n">
        <v>1844</v>
      </c>
      <c r="G15" s="700" t="n">
        <v>0</v>
      </c>
      <c r="H15" s="700" t="n">
        <v>0</v>
      </c>
      <c r="I15" s="700" t="n">
        <v>15</v>
      </c>
      <c r="J15" s="700" t="n">
        <v>19</v>
      </c>
      <c r="K15" s="700" t="n">
        <v>128</v>
      </c>
      <c r="L15" s="700" t="n">
        <v>118</v>
      </c>
      <c r="M15" s="701" t="n">
        <v>50</v>
      </c>
      <c r="N15" s="700" t="n">
        <v>46</v>
      </c>
      <c r="O15" s="701" t="n">
        <v>21</v>
      </c>
      <c r="P15" s="701" t="n">
        <v>3</v>
      </c>
      <c r="Q15" s="700" t="n">
        <v>14</v>
      </c>
      <c r="R15" s="704"/>
      <c r="S15" s="705"/>
      <c r="T15" s="702" t="s">
        <v>123</v>
      </c>
      <c r="U15" s="698" t="s">
        <v>301</v>
      </c>
      <c r="V15" s="701" t="n">
        <v>184</v>
      </c>
      <c r="W15" s="701" t="n">
        <v>74</v>
      </c>
      <c r="X15" s="701" t="n">
        <v>380</v>
      </c>
      <c r="Y15" s="701" t="n">
        <v>160</v>
      </c>
      <c r="Z15" s="701" t="n">
        <v>257</v>
      </c>
      <c r="AA15" s="701" t="n">
        <v>92</v>
      </c>
      <c r="AB15" s="701" t="n">
        <v>0</v>
      </c>
      <c r="AC15" s="701" t="n">
        <v>0</v>
      </c>
      <c r="AD15" s="701" t="n">
        <v>243</v>
      </c>
      <c r="AE15" s="701" t="n">
        <v>40</v>
      </c>
      <c r="AF15" s="701" t="n">
        <v>0</v>
      </c>
      <c r="AG15" s="703" t="n">
        <v>4</v>
      </c>
      <c r="AH15" s="695"/>
    </row>
    <row r="16" s="696" customFormat="true" ht="18.75" hidden="false" customHeight="true" outlineLevel="0" collapsed="false">
      <c r="A16" s="684"/>
      <c r="B16" s="685"/>
      <c r="C16" s="697" t="s">
        <v>124</v>
      </c>
      <c r="D16" s="698" t="s">
        <v>153</v>
      </c>
      <c r="E16" s="699" t="n">
        <v>1607</v>
      </c>
      <c r="F16" s="699" t="n">
        <v>1604</v>
      </c>
      <c r="G16" s="700" t="n">
        <v>0</v>
      </c>
      <c r="H16" s="700" t="n">
        <v>0</v>
      </c>
      <c r="I16" s="700" t="n">
        <v>11</v>
      </c>
      <c r="J16" s="700" t="n">
        <v>12</v>
      </c>
      <c r="K16" s="700" t="n">
        <v>177</v>
      </c>
      <c r="L16" s="700" t="n">
        <v>98</v>
      </c>
      <c r="M16" s="701" t="n">
        <v>50</v>
      </c>
      <c r="N16" s="700" t="n">
        <v>28</v>
      </c>
      <c r="O16" s="701" t="n">
        <v>70</v>
      </c>
      <c r="P16" s="701" t="n">
        <v>6</v>
      </c>
      <c r="Q16" s="700" t="n">
        <v>64</v>
      </c>
      <c r="R16" s="704"/>
      <c r="S16" s="705"/>
      <c r="T16" s="702" t="s">
        <v>124</v>
      </c>
      <c r="U16" s="698" t="s">
        <v>153</v>
      </c>
      <c r="V16" s="701" t="n">
        <v>77</v>
      </c>
      <c r="W16" s="701" t="n">
        <v>49</v>
      </c>
      <c r="X16" s="701" t="n">
        <v>223</v>
      </c>
      <c r="Y16" s="701" t="n">
        <v>103</v>
      </c>
      <c r="Z16" s="701" t="n">
        <v>181</v>
      </c>
      <c r="AA16" s="701" t="n">
        <v>56</v>
      </c>
      <c r="AB16" s="701" t="n">
        <v>0</v>
      </c>
      <c r="AC16" s="701" t="n">
        <v>0</v>
      </c>
      <c r="AD16" s="701" t="n">
        <v>341</v>
      </c>
      <c r="AE16" s="701" t="n">
        <v>56</v>
      </c>
      <c r="AF16" s="701" t="n">
        <v>2</v>
      </c>
      <c r="AG16" s="703" t="n">
        <v>3</v>
      </c>
      <c r="AH16" s="695"/>
    </row>
    <row r="17" s="696" customFormat="true" ht="15" hidden="false" customHeight="true" outlineLevel="0" collapsed="false">
      <c r="A17" s="684" t="s">
        <v>350</v>
      </c>
      <c r="B17" s="685" t="n">
        <v>2019</v>
      </c>
      <c r="C17" s="697" t="s">
        <v>299</v>
      </c>
      <c r="D17" s="698" t="s">
        <v>130</v>
      </c>
      <c r="E17" s="699" t="n">
        <v>3407</v>
      </c>
      <c r="F17" s="699" t="n">
        <v>3400</v>
      </c>
      <c r="G17" s="700" t="n">
        <v>0</v>
      </c>
      <c r="H17" s="700" t="n">
        <v>0</v>
      </c>
      <c r="I17" s="700" t="n">
        <v>28</v>
      </c>
      <c r="J17" s="700" t="n">
        <v>27</v>
      </c>
      <c r="K17" s="700" t="n">
        <v>319</v>
      </c>
      <c r="L17" s="700" t="n">
        <v>233</v>
      </c>
      <c r="M17" s="701" t="n">
        <v>100</v>
      </c>
      <c r="N17" s="700" t="n">
        <v>78</v>
      </c>
      <c r="O17" s="701" t="n">
        <v>99</v>
      </c>
      <c r="P17" s="701" t="n">
        <v>8</v>
      </c>
      <c r="Q17" s="700" t="n">
        <v>70</v>
      </c>
      <c r="R17" s="704" t="s">
        <v>350</v>
      </c>
      <c r="S17" s="705" t="n">
        <v>2019</v>
      </c>
      <c r="T17" s="702" t="s">
        <v>299</v>
      </c>
      <c r="U17" s="698" t="s">
        <v>130</v>
      </c>
      <c r="V17" s="701" t="n">
        <v>254</v>
      </c>
      <c r="W17" s="701" t="n">
        <v>114</v>
      </c>
      <c r="X17" s="701" t="n">
        <v>599</v>
      </c>
      <c r="Y17" s="701" t="n">
        <v>266</v>
      </c>
      <c r="Z17" s="701" t="n">
        <v>421</v>
      </c>
      <c r="AA17" s="701" t="n">
        <v>137</v>
      </c>
      <c r="AB17" s="701" t="n">
        <v>0</v>
      </c>
      <c r="AC17" s="700" t="n">
        <v>0</v>
      </c>
      <c r="AD17" s="701" t="n">
        <v>559</v>
      </c>
      <c r="AE17" s="701" t="n">
        <v>86</v>
      </c>
      <c r="AF17" s="700" t="n">
        <v>2</v>
      </c>
      <c r="AG17" s="706" t="n">
        <v>7</v>
      </c>
      <c r="AH17" s="695"/>
    </row>
    <row r="18" s="696" customFormat="true" ht="12.75" hidden="false" customHeight="true" outlineLevel="0" collapsed="false">
      <c r="A18" s="684"/>
      <c r="B18" s="685"/>
      <c r="C18" s="697" t="s">
        <v>123</v>
      </c>
      <c r="D18" s="698" t="s">
        <v>301</v>
      </c>
      <c r="E18" s="699" t="n">
        <v>1829</v>
      </c>
      <c r="F18" s="699" t="n">
        <v>1825</v>
      </c>
      <c r="G18" s="700" t="n">
        <v>0</v>
      </c>
      <c r="H18" s="700" t="n">
        <v>0</v>
      </c>
      <c r="I18" s="700" t="n">
        <v>17</v>
      </c>
      <c r="J18" s="700" t="n">
        <v>18</v>
      </c>
      <c r="K18" s="700" t="n">
        <v>131</v>
      </c>
      <c r="L18" s="700" t="n">
        <v>127</v>
      </c>
      <c r="M18" s="701" t="n">
        <v>52</v>
      </c>
      <c r="N18" s="700" t="n">
        <v>48</v>
      </c>
      <c r="O18" s="701" t="n">
        <v>23</v>
      </c>
      <c r="P18" s="701" t="n">
        <v>3</v>
      </c>
      <c r="Q18" s="700" t="n">
        <v>12</v>
      </c>
      <c r="R18" s="704"/>
      <c r="S18" s="705"/>
      <c r="T18" s="702" t="s">
        <v>123</v>
      </c>
      <c r="U18" s="698" t="s">
        <v>301</v>
      </c>
      <c r="V18" s="701" t="n">
        <v>181</v>
      </c>
      <c r="W18" s="701" t="n">
        <v>70</v>
      </c>
      <c r="X18" s="701" t="n">
        <v>380</v>
      </c>
      <c r="Y18" s="701" t="n">
        <v>163</v>
      </c>
      <c r="Z18" s="701" t="n">
        <v>247</v>
      </c>
      <c r="AA18" s="701" t="n">
        <v>87</v>
      </c>
      <c r="AB18" s="701" t="n">
        <v>0</v>
      </c>
      <c r="AC18" s="701" t="n">
        <v>0</v>
      </c>
      <c r="AD18" s="701" t="n">
        <v>229</v>
      </c>
      <c r="AE18" s="701" t="n">
        <v>37</v>
      </c>
      <c r="AF18" s="701" t="n">
        <v>0</v>
      </c>
      <c r="AG18" s="703" t="n">
        <v>4</v>
      </c>
      <c r="AH18" s="695"/>
    </row>
    <row r="19" s="696" customFormat="true" ht="18.75" hidden="false" customHeight="true" outlineLevel="0" collapsed="false">
      <c r="A19" s="684"/>
      <c r="B19" s="685"/>
      <c r="C19" s="697" t="s">
        <v>124</v>
      </c>
      <c r="D19" s="698" t="s">
        <v>153</v>
      </c>
      <c r="E19" s="699" t="n">
        <v>1578</v>
      </c>
      <c r="F19" s="699" t="n">
        <v>1575</v>
      </c>
      <c r="G19" s="700" t="n">
        <v>0</v>
      </c>
      <c r="H19" s="700" t="n">
        <v>0</v>
      </c>
      <c r="I19" s="700" t="n">
        <v>11</v>
      </c>
      <c r="J19" s="700" t="n">
        <v>9</v>
      </c>
      <c r="K19" s="700" t="n">
        <v>188</v>
      </c>
      <c r="L19" s="700" t="n">
        <v>106</v>
      </c>
      <c r="M19" s="701" t="n">
        <v>48</v>
      </c>
      <c r="N19" s="700" t="n">
        <v>30</v>
      </c>
      <c r="O19" s="701" t="n">
        <v>76</v>
      </c>
      <c r="P19" s="701" t="n">
        <v>5</v>
      </c>
      <c r="Q19" s="700" t="n">
        <v>58</v>
      </c>
      <c r="R19" s="704"/>
      <c r="S19" s="705"/>
      <c r="T19" s="702" t="s">
        <v>124</v>
      </c>
      <c r="U19" s="698" t="s">
        <v>153</v>
      </c>
      <c r="V19" s="701" t="n">
        <v>73</v>
      </c>
      <c r="W19" s="701" t="n">
        <v>44</v>
      </c>
      <c r="X19" s="701" t="n">
        <v>219</v>
      </c>
      <c r="Y19" s="701" t="n">
        <v>103</v>
      </c>
      <c r="Z19" s="701" t="n">
        <v>174</v>
      </c>
      <c r="AA19" s="701" t="n">
        <v>50</v>
      </c>
      <c r="AB19" s="701" t="n">
        <v>0</v>
      </c>
      <c r="AC19" s="701" t="n">
        <v>0</v>
      </c>
      <c r="AD19" s="701" t="n">
        <v>330</v>
      </c>
      <c r="AE19" s="701" t="n">
        <v>49</v>
      </c>
      <c r="AF19" s="701" t="n">
        <v>2</v>
      </c>
      <c r="AG19" s="703" t="n">
        <v>3</v>
      </c>
      <c r="AH19" s="695"/>
    </row>
    <row r="20" s="696" customFormat="true" ht="18.75" hidden="false" customHeight="true" outlineLevel="0" collapsed="false">
      <c r="A20" s="684" t="s">
        <v>351</v>
      </c>
      <c r="B20" s="685" t="n">
        <v>2020</v>
      </c>
      <c r="C20" s="697" t="s">
        <v>299</v>
      </c>
      <c r="D20" s="698" t="s">
        <v>130</v>
      </c>
      <c r="E20" s="699" t="n">
        <v>3407</v>
      </c>
      <c r="F20" s="699" t="n">
        <v>3400</v>
      </c>
      <c r="G20" s="700" t="n">
        <v>0</v>
      </c>
      <c r="H20" s="700" t="n">
        <v>0</v>
      </c>
      <c r="I20" s="700" t="n">
        <v>29</v>
      </c>
      <c r="J20" s="700" t="n">
        <v>29</v>
      </c>
      <c r="K20" s="700" t="n">
        <v>341</v>
      </c>
      <c r="L20" s="700" t="n">
        <v>228</v>
      </c>
      <c r="M20" s="701" t="n">
        <v>102</v>
      </c>
      <c r="N20" s="700" t="n">
        <v>96</v>
      </c>
      <c r="O20" s="701" t="n">
        <v>97</v>
      </c>
      <c r="P20" s="701" t="n">
        <v>7</v>
      </c>
      <c r="Q20" s="700" t="n">
        <v>68</v>
      </c>
      <c r="R20" s="704" t="s">
        <v>351</v>
      </c>
      <c r="S20" s="705" t="n">
        <v>2020</v>
      </c>
      <c r="T20" s="702" t="s">
        <v>299</v>
      </c>
      <c r="U20" s="698" t="s">
        <v>130</v>
      </c>
      <c r="V20" s="701" t="n">
        <v>251</v>
      </c>
      <c r="W20" s="701" t="n">
        <v>112</v>
      </c>
      <c r="X20" s="701" t="n">
        <v>595</v>
      </c>
      <c r="Y20" s="701" t="n">
        <v>265</v>
      </c>
      <c r="Z20" s="701" t="n">
        <v>414</v>
      </c>
      <c r="AA20" s="701" t="n">
        <v>137</v>
      </c>
      <c r="AB20" s="701" t="n">
        <v>0</v>
      </c>
      <c r="AC20" s="701" t="n">
        <v>0</v>
      </c>
      <c r="AD20" s="701" t="n">
        <v>546</v>
      </c>
      <c r="AE20" s="701" t="n">
        <v>81</v>
      </c>
      <c r="AF20" s="701" t="n">
        <v>2</v>
      </c>
      <c r="AG20" s="703" t="n">
        <v>7</v>
      </c>
      <c r="AH20" s="695"/>
    </row>
    <row r="21" s="696" customFormat="true" ht="18.75" hidden="false" customHeight="true" outlineLevel="0" collapsed="false">
      <c r="A21" s="684"/>
      <c r="B21" s="685"/>
      <c r="C21" s="697" t="s">
        <v>123</v>
      </c>
      <c r="D21" s="698" t="s">
        <v>301</v>
      </c>
      <c r="E21" s="699" t="n">
        <v>1808</v>
      </c>
      <c r="F21" s="699" t="n">
        <v>1804</v>
      </c>
      <c r="G21" s="700" t="n">
        <v>0</v>
      </c>
      <c r="H21" s="700" t="n">
        <v>0</v>
      </c>
      <c r="I21" s="700" t="n">
        <v>17</v>
      </c>
      <c r="J21" s="700" t="n">
        <v>21</v>
      </c>
      <c r="K21" s="700" t="n">
        <v>137</v>
      </c>
      <c r="L21" s="700" t="n">
        <v>123</v>
      </c>
      <c r="M21" s="701" t="n">
        <v>53</v>
      </c>
      <c r="N21" s="700" t="n">
        <v>56</v>
      </c>
      <c r="O21" s="701" t="n">
        <v>22</v>
      </c>
      <c r="P21" s="701" t="n">
        <v>3</v>
      </c>
      <c r="Q21" s="700" t="n">
        <v>12</v>
      </c>
      <c r="R21" s="704"/>
      <c r="S21" s="705"/>
      <c r="T21" s="702" t="s">
        <v>123</v>
      </c>
      <c r="U21" s="698" t="s">
        <v>301</v>
      </c>
      <c r="V21" s="701" t="n">
        <v>177</v>
      </c>
      <c r="W21" s="701" t="n">
        <v>69</v>
      </c>
      <c r="X21" s="701" t="n">
        <v>373</v>
      </c>
      <c r="Y21" s="701" t="n">
        <v>163</v>
      </c>
      <c r="Z21" s="701" t="n">
        <v>242</v>
      </c>
      <c r="AA21" s="701" t="n">
        <v>85</v>
      </c>
      <c r="AB21" s="701" t="n">
        <v>0</v>
      </c>
      <c r="AC21" s="701" t="n">
        <v>0</v>
      </c>
      <c r="AD21" s="701" t="n">
        <v>218</v>
      </c>
      <c r="AE21" s="701" t="n">
        <v>33</v>
      </c>
      <c r="AF21" s="701" t="n">
        <v>0</v>
      </c>
      <c r="AG21" s="703" t="n">
        <v>4</v>
      </c>
      <c r="AH21" s="695"/>
    </row>
    <row r="22" s="696" customFormat="true" ht="18.75" hidden="false" customHeight="true" outlineLevel="0" collapsed="false">
      <c r="A22" s="684"/>
      <c r="B22" s="685"/>
      <c r="C22" s="697" t="s">
        <v>124</v>
      </c>
      <c r="D22" s="698" t="s">
        <v>153</v>
      </c>
      <c r="E22" s="699" t="n">
        <v>1599</v>
      </c>
      <c r="F22" s="699" t="n">
        <v>1596</v>
      </c>
      <c r="G22" s="700" t="n">
        <v>0</v>
      </c>
      <c r="H22" s="700" t="n">
        <v>0</v>
      </c>
      <c r="I22" s="700" t="n">
        <v>12</v>
      </c>
      <c r="J22" s="700" t="n">
        <v>8</v>
      </c>
      <c r="K22" s="700" t="n">
        <v>204</v>
      </c>
      <c r="L22" s="700" t="n">
        <v>105</v>
      </c>
      <c r="M22" s="701" t="n">
        <v>49</v>
      </c>
      <c r="N22" s="700" t="n">
        <v>40</v>
      </c>
      <c r="O22" s="701" t="n">
        <v>75</v>
      </c>
      <c r="P22" s="701" t="n">
        <v>4</v>
      </c>
      <c r="Q22" s="700" t="n">
        <v>56</v>
      </c>
      <c r="R22" s="704"/>
      <c r="S22" s="705"/>
      <c r="T22" s="702" t="s">
        <v>124</v>
      </c>
      <c r="U22" s="698" t="s">
        <v>153</v>
      </c>
      <c r="V22" s="701" t="n">
        <v>74</v>
      </c>
      <c r="W22" s="701" t="n">
        <v>43</v>
      </c>
      <c r="X22" s="701" t="n">
        <v>222</v>
      </c>
      <c r="Y22" s="701" t="n">
        <v>102</v>
      </c>
      <c r="Z22" s="701" t="n">
        <v>172</v>
      </c>
      <c r="AA22" s="701" t="n">
        <v>52</v>
      </c>
      <c r="AB22" s="701" t="n">
        <v>0</v>
      </c>
      <c r="AC22" s="701" t="n">
        <v>0</v>
      </c>
      <c r="AD22" s="701" t="n">
        <v>328</v>
      </c>
      <c r="AE22" s="701" t="n">
        <v>48</v>
      </c>
      <c r="AF22" s="701" t="n">
        <v>2</v>
      </c>
      <c r="AG22" s="703" t="n">
        <v>3</v>
      </c>
      <c r="AH22" s="695"/>
    </row>
    <row r="23" s="696" customFormat="true" ht="18.75" hidden="false" customHeight="true" outlineLevel="0" collapsed="false">
      <c r="A23" s="707" t="s">
        <v>352</v>
      </c>
      <c r="B23" s="705" t="n">
        <v>2021</v>
      </c>
      <c r="C23" s="697" t="s">
        <v>299</v>
      </c>
      <c r="D23" s="698" t="s">
        <v>130</v>
      </c>
      <c r="E23" s="699" t="n">
        <f aca="false">'[3]2-6'!E79</f>
        <v>3443</v>
      </c>
      <c r="F23" s="699" t="n">
        <f aca="false">'[3]2-6'!F79</f>
        <v>3436</v>
      </c>
      <c r="G23" s="700" t="n">
        <f aca="false">'[3]2-6'!G79</f>
        <v>0</v>
      </c>
      <c r="H23" s="700" t="n">
        <f aca="false">'[3]2-6'!H79</f>
        <v>1</v>
      </c>
      <c r="I23" s="700" t="n">
        <f aca="false">'[3]2-6'!I79</f>
        <v>35</v>
      </c>
      <c r="J23" s="700" t="n">
        <f aca="false">'[3]2-6'!J79</f>
        <v>34</v>
      </c>
      <c r="K23" s="700" t="n">
        <f aca="false">'[3]2-6'!K79</f>
        <v>364</v>
      </c>
      <c r="L23" s="700" t="n">
        <f aca="false">'[3]2-6'!L79</f>
        <v>242</v>
      </c>
      <c r="M23" s="701" t="n">
        <f aca="false">'[3]2-6'!M79</f>
        <v>101</v>
      </c>
      <c r="N23" s="700" t="n">
        <f aca="false">'[3]2-6'!N79</f>
        <v>102</v>
      </c>
      <c r="O23" s="701" t="n">
        <f aca="false">'[3]2-6'!O79</f>
        <v>103</v>
      </c>
      <c r="P23" s="701" t="n">
        <f aca="false">'[3]2-6'!P79</f>
        <v>7</v>
      </c>
      <c r="Q23" s="700" t="n">
        <f aca="false">'[3]2-6'!Q79</f>
        <v>59</v>
      </c>
      <c r="R23" s="704" t="s">
        <v>352</v>
      </c>
      <c r="S23" s="705" t="n">
        <v>2021</v>
      </c>
      <c r="T23" s="702" t="s">
        <v>299</v>
      </c>
      <c r="U23" s="698" t="s">
        <v>130</v>
      </c>
      <c r="V23" s="701" t="n">
        <f aca="false">'[3]2-6'!V79</f>
        <v>247</v>
      </c>
      <c r="W23" s="701" t="n">
        <f aca="false">'[3]2-6'!W79</f>
        <v>112</v>
      </c>
      <c r="X23" s="701" t="n">
        <f aca="false">'[3]2-6'!X79</f>
        <v>600</v>
      </c>
      <c r="Y23" s="701" t="n">
        <f aca="false">'[3]2-6'!Y79</f>
        <v>274</v>
      </c>
      <c r="Z23" s="701" t="n">
        <f aca="false">'[3]2-6'!Z79</f>
        <v>405</v>
      </c>
      <c r="AA23" s="701" t="n">
        <f aca="false">'[3]2-6'!AA79</f>
        <v>138</v>
      </c>
      <c r="AB23" s="701" t="n">
        <f aca="false">'[3]2-6'!AB79</f>
        <v>0</v>
      </c>
      <c r="AC23" s="701" t="n">
        <f aca="false">'[3]2-6'!AC79</f>
        <v>0</v>
      </c>
      <c r="AD23" s="701" t="n">
        <f aca="false">'[3]2-6'!AD79</f>
        <v>530</v>
      </c>
      <c r="AE23" s="701" t="n">
        <f aca="false">'[3]2-6'!AE79</f>
        <v>80</v>
      </c>
      <c r="AF23" s="701" t="n">
        <f aca="false">'[3]2-6'!AF79</f>
        <v>2</v>
      </c>
      <c r="AG23" s="703" t="n">
        <f aca="false">'[3]2-6'!AG79</f>
        <v>7</v>
      </c>
      <c r="AH23" s="695"/>
    </row>
    <row r="24" s="696" customFormat="true" ht="18.75" hidden="false" customHeight="true" outlineLevel="0" collapsed="false">
      <c r="A24" s="707"/>
      <c r="B24" s="705"/>
      <c r="C24" s="697" t="s">
        <v>123</v>
      </c>
      <c r="D24" s="698" t="s">
        <v>301</v>
      </c>
      <c r="E24" s="699" t="n">
        <f aca="false">'[3]2-6'!E80</f>
        <v>1822</v>
      </c>
      <c r="F24" s="699" t="n">
        <f aca="false">'[3]2-6'!F80</f>
        <v>1818</v>
      </c>
      <c r="G24" s="700" t="n">
        <f aca="false">'[3]2-6'!G80</f>
        <v>0</v>
      </c>
      <c r="H24" s="700" t="n">
        <f aca="false">'[3]2-6'!H80</f>
        <v>0</v>
      </c>
      <c r="I24" s="700" t="n">
        <f aca="false">'[3]2-6'!I80</f>
        <v>21</v>
      </c>
      <c r="J24" s="700" t="n">
        <f aca="false">'[3]2-6'!J80</f>
        <v>22</v>
      </c>
      <c r="K24" s="700" t="n">
        <f aca="false">'[3]2-6'!K80</f>
        <v>145</v>
      </c>
      <c r="L24" s="700" t="n">
        <f aca="false">'[3]2-6'!L80</f>
        <v>130</v>
      </c>
      <c r="M24" s="701" t="n">
        <f aca="false">'[3]2-6'!M80</f>
        <v>54</v>
      </c>
      <c r="N24" s="700" t="n">
        <f aca="false">'[3]2-6'!N80</f>
        <v>56</v>
      </c>
      <c r="O24" s="701" t="n">
        <f aca="false">'[3]2-6'!O80</f>
        <v>24</v>
      </c>
      <c r="P24" s="701" t="n">
        <f aca="false">'[3]2-6'!P80</f>
        <v>3</v>
      </c>
      <c r="Q24" s="700" t="n">
        <f aca="false">'[3]2-6'!Q80</f>
        <v>9</v>
      </c>
      <c r="R24" s="704"/>
      <c r="S24" s="705"/>
      <c r="T24" s="702" t="s">
        <v>123</v>
      </c>
      <c r="U24" s="698" t="s">
        <v>301</v>
      </c>
      <c r="V24" s="701" t="n">
        <f aca="false">'[3]2-6'!V80</f>
        <v>176</v>
      </c>
      <c r="W24" s="701" t="n">
        <f aca="false">'[3]2-6'!W80</f>
        <v>68</v>
      </c>
      <c r="X24" s="701" t="n">
        <f aca="false">'[3]2-6'!X80</f>
        <v>376</v>
      </c>
      <c r="Y24" s="701" t="n">
        <f aca="false">'[3]2-6'!Y80</f>
        <v>173</v>
      </c>
      <c r="Z24" s="701" t="n">
        <f aca="false">'[3]2-6'!Z80</f>
        <v>234</v>
      </c>
      <c r="AA24" s="701" t="n">
        <f aca="false">'[3]2-6'!AA80</f>
        <v>85</v>
      </c>
      <c r="AB24" s="701" t="n">
        <f aca="false">'[3]2-6'!AB80</f>
        <v>0</v>
      </c>
      <c r="AC24" s="701" t="n">
        <f aca="false">'[3]2-6'!AC80</f>
        <v>0</v>
      </c>
      <c r="AD24" s="701" t="n">
        <f aca="false">'[3]2-6'!AD80</f>
        <v>210</v>
      </c>
      <c r="AE24" s="701" t="n">
        <f aca="false">'[3]2-6'!AE80</f>
        <v>32</v>
      </c>
      <c r="AF24" s="701" t="n">
        <f aca="false">'[3]2-6'!AF80</f>
        <v>0</v>
      </c>
      <c r="AG24" s="703" t="n">
        <f aca="false">'[3]2-6'!AG80</f>
        <v>4</v>
      </c>
      <c r="AH24" s="695"/>
    </row>
    <row r="25" s="696" customFormat="true" ht="18.75" hidden="false" customHeight="true" outlineLevel="0" collapsed="false">
      <c r="A25" s="707"/>
      <c r="B25" s="705"/>
      <c r="C25" s="697" t="s">
        <v>124</v>
      </c>
      <c r="D25" s="698" t="s">
        <v>153</v>
      </c>
      <c r="E25" s="699" t="n">
        <f aca="false">'[3]2-6'!E81</f>
        <v>1621</v>
      </c>
      <c r="F25" s="699" t="n">
        <f aca="false">'[3]2-6'!F81</f>
        <v>1618</v>
      </c>
      <c r="G25" s="700" t="n">
        <f aca="false">'[3]2-6'!G81</f>
        <v>0</v>
      </c>
      <c r="H25" s="700" t="n">
        <f aca="false">'[3]2-6'!H81</f>
        <v>1</v>
      </c>
      <c r="I25" s="700" t="n">
        <f aca="false">'[3]2-6'!I81</f>
        <v>14</v>
      </c>
      <c r="J25" s="700" t="n">
        <f aca="false">'[3]2-6'!J81</f>
        <v>12</v>
      </c>
      <c r="K25" s="700" t="n">
        <f aca="false">'[3]2-6'!K81</f>
        <v>219</v>
      </c>
      <c r="L25" s="700" t="n">
        <f aca="false">'[3]2-6'!L81</f>
        <v>112</v>
      </c>
      <c r="M25" s="701" t="n">
        <f aca="false">'[3]2-6'!M81</f>
        <v>47</v>
      </c>
      <c r="N25" s="700" t="n">
        <f aca="false">'[3]2-6'!N81</f>
        <v>46</v>
      </c>
      <c r="O25" s="701" t="n">
        <f aca="false">'[3]2-6'!O81</f>
        <v>79</v>
      </c>
      <c r="P25" s="701" t="n">
        <f aca="false">'[3]2-6'!P81</f>
        <v>4</v>
      </c>
      <c r="Q25" s="700" t="n">
        <f aca="false">'[3]2-6'!Q81</f>
        <v>50</v>
      </c>
      <c r="R25" s="704"/>
      <c r="S25" s="705"/>
      <c r="T25" s="702" t="s">
        <v>124</v>
      </c>
      <c r="U25" s="698" t="s">
        <v>153</v>
      </c>
      <c r="V25" s="701" t="n">
        <f aca="false">'[3]2-6'!V81</f>
        <v>71</v>
      </c>
      <c r="W25" s="701" t="n">
        <f aca="false">'[3]2-6'!W81</f>
        <v>44</v>
      </c>
      <c r="X25" s="701" t="n">
        <f aca="false">'[3]2-6'!X81</f>
        <v>224</v>
      </c>
      <c r="Y25" s="701" t="n">
        <f aca="false">'[3]2-6'!Y81</f>
        <v>101</v>
      </c>
      <c r="Z25" s="701" t="n">
        <f aca="false">'[3]2-6'!Z81</f>
        <v>171</v>
      </c>
      <c r="AA25" s="701" t="n">
        <f aca="false">'[3]2-6'!AA81</f>
        <v>53</v>
      </c>
      <c r="AB25" s="701" t="n">
        <f aca="false">'[3]2-6'!AB81</f>
        <v>0</v>
      </c>
      <c r="AC25" s="701" t="n">
        <f aca="false">'[3]2-6'!AC81</f>
        <v>0</v>
      </c>
      <c r="AD25" s="701" t="n">
        <f aca="false">'[3]2-6'!AD81</f>
        <v>320</v>
      </c>
      <c r="AE25" s="701" t="n">
        <f aca="false">'[3]2-6'!AE81</f>
        <v>48</v>
      </c>
      <c r="AF25" s="701" t="n">
        <f aca="false">'[3]2-6'!AF81</f>
        <v>2</v>
      </c>
      <c r="AG25" s="703" t="n">
        <f aca="false">'[3]2-6'!AG81</f>
        <v>3</v>
      </c>
      <c r="AH25" s="695"/>
    </row>
    <row r="26" s="719" customFormat="true" ht="18.75" hidden="false" customHeight="true" outlineLevel="0" collapsed="false">
      <c r="A26" s="708" t="s">
        <v>410</v>
      </c>
      <c r="B26" s="709" t="n">
        <v>2022</v>
      </c>
      <c r="C26" s="710" t="s">
        <v>299</v>
      </c>
      <c r="D26" s="711" t="s">
        <v>130</v>
      </c>
      <c r="E26" s="712" t="n">
        <v>3519</v>
      </c>
      <c r="F26" s="712" t="n">
        <v>3512</v>
      </c>
      <c r="G26" s="713" t="n">
        <v>0</v>
      </c>
      <c r="H26" s="713" t="n">
        <v>5</v>
      </c>
      <c r="I26" s="713" t="n">
        <v>37</v>
      </c>
      <c r="J26" s="713" t="n">
        <v>36</v>
      </c>
      <c r="K26" s="713" t="n">
        <v>386</v>
      </c>
      <c r="L26" s="713" t="n">
        <v>263</v>
      </c>
      <c r="M26" s="714" t="n">
        <v>103</v>
      </c>
      <c r="N26" s="713" t="n">
        <v>110</v>
      </c>
      <c r="O26" s="714" t="n">
        <v>106</v>
      </c>
      <c r="P26" s="714" t="n">
        <v>8</v>
      </c>
      <c r="Q26" s="713" t="n">
        <v>67</v>
      </c>
      <c r="R26" s="715" t="s">
        <v>353</v>
      </c>
      <c r="S26" s="716" t="n">
        <v>2022</v>
      </c>
      <c r="T26" s="710" t="s">
        <v>299</v>
      </c>
      <c r="U26" s="711" t="s">
        <v>130</v>
      </c>
      <c r="V26" s="714" t="n">
        <v>244</v>
      </c>
      <c r="W26" s="714" t="n">
        <v>128</v>
      </c>
      <c r="X26" s="714" t="n">
        <v>613</v>
      </c>
      <c r="Y26" s="714" t="n">
        <v>290</v>
      </c>
      <c r="Z26" s="714" t="n">
        <v>396</v>
      </c>
      <c r="AA26" s="714" t="n">
        <v>130</v>
      </c>
      <c r="AB26" s="714" t="n">
        <v>0</v>
      </c>
      <c r="AC26" s="714" t="n">
        <v>0</v>
      </c>
      <c r="AD26" s="714" t="n">
        <v>510</v>
      </c>
      <c r="AE26" s="714" t="n">
        <v>79</v>
      </c>
      <c r="AF26" s="714" t="n">
        <v>1</v>
      </c>
      <c r="AG26" s="717" t="n">
        <v>7</v>
      </c>
      <c r="AH26" s="718"/>
    </row>
    <row r="27" s="719" customFormat="true" ht="18.75" hidden="false" customHeight="true" outlineLevel="0" collapsed="false">
      <c r="A27" s="708"/>
      <c r="B27" s="709"/>
      <c r="C27" s="710" t="s">
        <v>123</v>
      </c>
      <c r="D27" s="711" t="s">
        <v>301</v>
      </c>
      <c r="E27" s="712" t="n">
        <v>1849</v>
      </c>
      <c r="F27" s="712" t="n">
        <v>1845</v>
      </c>
      <c r="G27" s="713" t="n">
        <v>0</v>
      </c>
      <c r="H27" s="713" t="n">
        <v>2</v>
      </c>
      <c r="I27" s="713" t="n">
        <v>24</v>
      </c>
      <c r="J27" s="713" t="n">
        <v>20</v>
      </c>
      <c r="K27" s="713" t="n">
        <v>156</v>
      </c>
      <c r="L27" s="713" t="n">
        <v>135</v>
      </c>
      <c r="M27" s="714" t="n">
        <v>55</v>
      </c>
      <c r="N27" s="713" t="n">
        <v>57</v>
      </c>
      <c r="O27" s="714" t="n">
        <v>29</v>
      </c>
      <c r="P27" s="714" t="n">
        <v>3</v>
      </c>
      <c r="Q27" s="713" t="n">
        <v>11</v>
      </c>
      <c r="R27" s="715"/>
      <c r="S27" s="716"/>
      <c r="T27" s="710" t="s">
        <v>123</v>
      </c>
      <c r="U27" s="711" t="s">
        <v>301</v>
      </c>
      <c r="V27" s="714" t="n">
        <v>176</v>
      </c>
      <c r="W27" s="714" t="n">
        <v>76</v>
      </c>
      <c r="X27" s="714" t="n">
        <v>377</v>
      </c>
      <c r="Y27" s="714" t="n">
        <v>187</v>
      </c>
      <c r="Z27" s="714" t="n">
        <v>224</v>
      </c>
      <c r="AA27" s="714" t="n">
        <v>84</v>
      </c>
      <c r="AB27" s="714" t="n">
        <v>0</v>
      </c>
      <c r="AC27" s="714" t="n">
        <v>0</v>
      </c>
      <c r="AD27" s="714" t="n">
        <v>199</v>
      </c>
      <c r="AE27" s="714" t="n">
        <v>30</v>
      </c>
      <c r="AF27" s="714" t="n">
        <v>0</v>
      </c>
      <c r="AG27" s="717" t="n">
        <v>4</v>
      </c>
      <c r="AH27" s="718"/>
    </row>
    <row r="28" s="719" customFormat="true" ht="18.75" hidden="false" customHeight="true" outlineLevel="0" collapsed="false">
      <c r="A28" s="708"/>
      <c r="B28" s="709"/>
      <c r="C28" s="720" t="s">
        <v>124</v>
      </c>
      <c r="D28" s="721" t="s">
        <v>153</v>
      </c>
      <c r="E28" s="722" t="n">
        <v>1670</v>
      </c>
      <c r="F28" s="722" t="n">
        <v>1667</v>
      </c>
      <c r="G28" s="723" t="n">
        <v>0</v>
      </c>
      <c r="H28" s="723" t="n">
        <v>3</v>
      </c>
      <c r="I28" s="723" t="n">
        <v>13</v>
      </c>
      <c r="J28" s="723" t="n">
        <v>16</v>
      </c>
      <c r="K28" s="723" t="n">
        <v>230</v>
      </c>
      <c r="L28" s="723" t="n">
        <v>128</v>
      </c>
      <c r="M28" s="724" t="n">
        <v>48</v>
      </c>
      <c r="N28" s="723" t="n">
        <v>53</v>
      </c>
      <c r="O28" s="724" t="n">
        <v>77</v>
      </c>
      <c r="P28" s="724" t="n">
        <v>5</v>
      </c>
      <c r="Q28" s="723" t="n">
        <v>56</v>
      </c>
      <c r="R28" s="715"/>
      <c r="S28" s="716"/>
      <c r="T28" s="720" t="s">
        <v>124</v>
      </c>
      <c r="U28" s="721" t="s">
        <v>153</v>
      </c>
      <c r="V28" s="724" t="n">
        <v>68</v>
      </c>
      <c r="W28" s="724" t="n">
        <v>52</v>
      </c>
      <c r="X28" s="724" t="n">
        <v>236</v>
      </c>
      <c r="Y28" s="724" t="n">
        <v>103</v>
      </c>
      <c r="Z28" s="724" t="n">
        <v>172</v>
      </c>
      <c r="AA28" s="724" t="n">
        <v>46</v>
      </c>
      <c r="AB28" s="724" t="n">
        <v>0</v>
      </c>
      <c r="AC28" s="724" t="n">
        <v>0</v>
      </c>
      <c r="AD28" s="724" t="n">
        <v>311</v>
      </c>
      <c r="AE28" s="724" t="n">
        <v>49</v>
      </c>
      <c r="AF28" s="724" t="n">
        <v>1</v>
      </c>
      <c r="AG28" s="725" t="n">
        <v>3</v>
      </c>
      <c r="AH28" s="718"/>
    </row>
    <row r="29" s="228" customFormat="true" ht="16.5" hidden="false" customHeight="true" outlineLevel="0" collapsed="false">
      <c r="A29" s="726" t="s">
        <v>411</v>
      </c>
      <c r="B29" s="726"/>
      <c r="C29" s="726"/>
      <c r="D29" s="726"/>
      <c r="E29" s="726"/>
      <c r="F29" s="726"/>
      <c r="G29" s="726"/>
      <c r="H29" s="726"/>
      <c r="I29" s="726"/>
      <c r="J29" s="726"/>
      <c r="K29" s="727"/>
      <c r="L29" s="727"/>
      <c r="M29" s="728"/>
      <c r="N29" s="728"/>
      <c r="O29" s="728"/>
      <c r="P29" s="728"/>
      <c r="Q29" s="728"/>
      <c r="R29" s="728"/>
      <c r="S29" s="728"/>
      <c r="T29" s="728"/>
      <c r="U29" s="728"/>
      <c r="V29" s="728"/>
      <c r="W29" s="728"/>
      <c r="X29" s="728"/>
      <c r="Y29" s="728"/>
      <c r="Z29" s="728"/>
      <c r="AA29" s="728"/>
      <c r="AB29" s="728"/>
      <c r="AC29" s="728"/>
      <c r="AD29" s="728"/>
      <c r="AE29" s="728"/>
      <c r="AF29" s="728"/>
      <c r="AG29" s="728"/>
      <c r="AH29" s="729"/>
    </row>
    <row r="30" s="730" customFormat="true" ht="15.75" hidden="false" customHeight="false" outlineLevel="0" collapsed="false"/>
    <row r="31" s="730" customFormat="true" ht="15.75" hidden="false" customHeight="false" outlineLevel="0" collapsed="false"/>
    <row r="32" s="730" customFormat="true" ht="15.75" hidden="false" customHeight="false" outlineLevel="0" collapsed="false"/>
    <row r="37" customFormat="false" ht="15.75" hidden="false" customHeight="false" outlineLevel="0" collapsed="false">
      <c r="F37" s="0" t="n">
        <v>30</v>
      </c>
      <c r="P37" s="0" t="n">
        <v>31</v>
      </c>
      <c r="AB37" s="0" t="n">
        <v>32</v>
      </c>
    </row>
    <row r="40" customFormat="false" ht="15.75" hidden="false" customHeight="false" outlineLevel="0" collapsed="false">
      <c r="F40" s="0" t="n">
        <v>30</v>
      </c>
      <c r="P40" s="0" t="n">
        <v>31</v>
      </c>
      <c r="AB40" s="0" t="n">
        <v>32</v>
      </c>
    </row>
    <row r="44" customFormat="false" ht="15.75" hidden="false" customHeight="false" outlineLevel="0" collapsed="false">
      <c r="F44" s="731"/>
    </row>
    <row r="48" customFormat="false" ht="15.75" hidden="false" customHeight="false" outlineLevel="0" collapsed="false">
      <c r="F48" s="22"/>
      <c r="H48" s="22"/>
      <c r="P48" s="22"/>
      <c r="AB48" s="22"/>
    </row>
    <row r="51" customFormat="false" ht="15.75" hidden="false" customHeight="false" outlineLevel="0" collapsed="false">
      <c r="F51" s="9"/>
      <c r="G51" s="9"/>
      <c r="P51" s="9"/>
      <c r="AA51" s="9"/>
    </row>
  </sheetData>
  <mergeCells count="62">
    <mergeCell ref="A1:K1"/>
    <mergeCell ref="L1:Q1"/>
    <mergeCell ref="V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11:A13"/>
    <mergeCell ref="B11:B13"/>
    <mergeCell ref="R11:R13"/>
    <mergeCell ref="S11:S13"/>
    <mergeCell ref="A14:A16"/>
    <mergeCell ref="B14:B16"/>
    <mergeCell ref="R14:R16"/>
    <mergeCell ref="S14:S16"/>
    <mergeCell ref="A17:A19"/>
    <mergeCell ref="B17:B19"/>
    <mergeCell ref="R17:R19"/>
    <mergeCell ref="S17:S19"/>
    <mergeCell ref="A20:A22"/>
    <mergeCell ref="B20:B22"/>
    <mergeCell ref="R20:R22"/>
    <mergeCell ref="S20:S22"/>
    <mergeCell ref="A23:A25"/>
    <mergeCell ref="B23:B25"/>
    <mergeCell ref="R23:R25"/>
    <mergeCell ref="S23:S25"/>
    <mergeCell ref="A26:A28"/>
    <mergeCell ref="B26:B28"/>
    <mergeCell ref="R26:R28"/>
    <mergeCell ref="S26:S28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21" activeCellId="0" sqref="M21"/>
    </sheetView>
  </sheetViews>
  <sheetFormatPr defaultColWidth="7.6171875" defaultRowHeight="19.9" zeroHeight="false" outlineLevelRow="0" outlineLevelCol="0"/>
  <cols>
    <col collapsed="false" customWidth="true" hidden="false" outlineLevel="0" max="1" min="1" style="732" width="10.62"/>
    <col collapsed="false" customWidth="true" hidden="false" outlineLevel="0" max="2" min="2" style="732" width="13.11"/>
    <col collapsed="false" customWidth="true" hidden="false" outlineLevel="0" max="4" min="3" style="732" width="9.62"/>
    <col collapsed="false" customWidth="true" hidden="false" outlineLevel="0" max="5" min="5" style="733" width="9.62"/>
    <col collapsed="false" customWidth="true" hidden="false" outlineLevel="0" max="6" min="6" style="732" width="10.74"/>
    <col collapsed="false" customWidth="true" hidden="false" outlineLevel="0" max="7" min="7" style="732" width="10.11"/>
    <col collapsed="false" customWidth="true" hidden="false" outlineLevel="0" max="8" min="8" style="732" width="9.62"/>
    <col collapsed="false" customWidth="true" hidden="false" outlineLevel="0" max="9" min="9" style="732" width="8.99"/>
    <col collapsed="false" customWidth="true" hidden="false" outlineLevel="0" max="10" min="10" style="732" width="9.12"/>
    <col collapsed="false" customWidth="true" hidden="false" outlineLevel="0" max="11" min="11" style="732" width="9.99"/>
    <col collapsed="false" customWidth="true" hidden="false" outlineLevel="0" max="13" min="12" style="732" width="8.62"/>
    <col collapsed="false" customWidth="true" hidden="false" outlineLevel="0" max="14" min="14" style="734" width="9.62"/>
    <col collapsed="false" customWidth="true" hidden="false" outlineLevel="0" max="15" min="15" style="734" width="8.74"/>
    <col collapsed="false" customWidth="true" hidden="false" outlineLevel="0" max="16" min="16" style="732" width="8.99"/>
    <col collapsed="false" customWidth="true" hidden="false" outlineLevel="0" max="17" min="17" style="732" width="9.62"/>
    <col collapsed="false" customWidth="false" hidden="false" outlineLevel="0" max="257" min="18" style="732" width="7.62"/>
  </cols>
  <sheetData>
    <row r="1" s="459" customFormat="true" ht="20.1" hidden="false" customHeight="true" outlineLevel="0" collapsed="false">
      <c r="A1" s="735" t="s">
        <v>412</v>
      </c>
      <c r="B1" s="736"/>
      <c r="C1" s="737"/>
      <c r="D1" s="738"/>
      <c r="E1" s="739"/>
      <c r="F1" s="738"/>
      <c r="G1" s="738"/>
      <c r="H1" s="738"/>
      <c r="I1" s="738"/>
      <c r="J1" s="738"/>
      <c r="K1" s="738"/>
      <c r="L1" s="738"/>
      <c r="M1" s="738"/>
      <c r="N1" s="737"/>
      <c r="O1" s="737"/>
      <c r="P1" s="738"/>
      <c r="Q1" s="740" t="s">
        <v>413</v>
      </c>
    </row>
    <row r="2" s="741" customFormat="true" ht="27.75" hidden="false" customHeight="true" outlineLevel="0" collapsed="false">
      <c r="A2" s="555" t="s">
        <v>414</v>
      </c>
      <c r="B2" s="555"/>
      <c r="C2" s="555"/>
      <c r="D2" s="555"/>
      <c r="E2" s="555"/>
      <c r="F2" s="555"/>
      <c r="G2" s="555"/>
      <c r="H2" s="555"/>
      <c r="I2" s="42" t="s">
        <v>415</v>
      </c>
      <c r="J2" s="42"/>
      <c r="K2" s="42"/>
      <c r="L2" s="42"/>
      <c r="M2" s="42"/>
      <c r="N2" s="42"/>
      <c r="O2" s="42"/>
      <c r="P2" s="42"/>
      <c r="Q2" s="42"/>
    </row>
    <row r="3" s="744" customFormat="true" ht="20.1" hidden="false" customHeight="true" outlineLevel="0" collapsed="false">
      <c r="A3" s="742"/>
      <c r="B3" s="742"/>
      <c r="C3" s="742"/>
      <c r="D3" s="742"/>
      <c r="E3" s="743"/>
      <c r="F3" s="742"/>
      <c r="G3" s="742"/>
      <c r="H3" s="742"/>
      <c r="I3" s="742" t="s">
        <v>416</v>
      </c>
      <c r="J3" s="742"/>
      <c r="K3" s="742"/>
      <c r="L3" s="742"/>
      <c r="M3" s="742"/>
      <c r="N3" s="742"/>
      <c r="O3" s="742"/>
      <c r="P3" s="373" t="s">
        <v>252</v>
      </c>
      <c r="Q3" s="373"/>
    </row>
    <row r="4" s="748" customFormat="true" ht="40.5" hidden="false" customHeight="true" outlineLevel="0" collapsed="false">
      <c r="A4" s="50" t="s">
        <v>417</v>
      </c>
      <c r="B4" s="50"/>
      <c r="C4" s="745" t="s">
        <v>418</v>
      </c>
      <c r="D4" s="745"/>
      <c r="E4" s="745"/>
      <c r="F4" s="746" t="s">
        <v>419</v>
      </c>
      <c r="G4" s="746"/>
      <c r="H4" s="746"/>
      <c r="I4" s="745" t="s">
        <v>420</v>
      </c>
      <c r="J4" s="745"/>
      <c r="K4" s="745"/>
      <c r="L4" s="746" t="s">
        <v>421</v>
      </c>
      <c r="M4" s="746"/>
      <c r="N4" s="746"/>
      <c r="O4" s="747" t="s">
        <v>422</v>
      </c>
      <c r="P4" s="747"/>
      <c r="Q4" s="747"/>
    </row>
    <row r="5" s="753" customFormat="true" ht="44.25" hidden="false" customHeight="true" outlineLevel="0" collapsed="false">
      <c r="A5" s="749" t="s">
        <v>423</v>
      </c>
      <c r="B5" s="749"/>
      <c r="C5" s="66" t="s">
        <v>424</v>
      </c>
      <c r="D5" s="750" t="s">
        <v>425</v>
      </c>
      <c r="E5" s="751" t="s">
        <v>426</v>
      </c>
      <c r="F5" s="66" t="s">
        <v>424</v>
      </c>
      <c r="G5" s="750" t="s">
        <v>425</v>
      </c>
      <c r="H5" s="751" t="s">
        <v>426</v>
      </c>
      <c r="I5" s="66" t="s">
        <v>424</v>
      </c>
      <c r="J5" s="750" t="s">
        <v>425</v>
      </c>
      <c r="K5" s="751" t="s">
        <v>426</v>
      </c>
      <c r="L5" s="66" t="s">
        <v>424</v>
      </c>
      <c r="M5" s="750" t="s">
        <v>425</v>
      </c>
      <c r="N5" s="750" t="s">
        <v>426</v>
      </c>
      <c r="O5" s="751" t="s">
        <v>424</v>
      </c>
      <c r="P5" s="750" t="s">
        <v>425</v>
      </c>
      <c r="Q5" s="752" t="s">
        <v>426</v>
      </c>
    </row>
    <row r="6" customFormat="false" ht="50.1" hidden="true" customHeight="true" outlineLevel="0" collapsed="false">
      <c r="A6" s="754" t="s">
        <v>427</v>
      </c>
      <c r="B6" s="755" t="n">
        <v>2001</v>
      </c>
      <c r="C6" s="756" t="n">
        <f aca="false">SUM(D6:E6)</f>
        <v>244612</v>
      </c>
      <c r="D6" s="757" t="n">
        <f aca="false">SUM(G6,J6,M6,P6)</f>
        <v>131045</v>
      </c>
      <c r="E6" s="757" t="n">
        <f aca="false">SUM(H6,K6,N6,Q6)</f>
        <v>113567</v>
      </c>
      <c r="F6" s="756" t="n">
        <f aca="false">SUM(G6:H6)</f>
        <v>116374</v>
      </c>
      <c r="G6" s="756" t="n">
        <v>68554</v>
      </c>
      <c r="H6" s="756" t="n">
        <v>47820</v>
      </c>
      <c r="I6" s="756" t="n">
        <f aca="false">SUM(J6:K6)</f>
        <v>101504</v>
      </c>
      <c r="J6" s="756" t="n">
        <v>53043</v>
      </c>
      <c r="K6" s="756" t="n">
        <v>48461</v>
      </c>
      <c r="L6" s="756" t="n">
        <f aca="false">SUM(M6:N6)</f>
        <v>11537</v>
      </c>
      <c r="M6" s="756" t="n">
        <v>6117</v>
      </c>
      <c r="N6" s="756" t="n">
        <v>5420</v>
      </c>
      <c r="O6" s="756" t="n">
        <f aca="false">SUM(P6:Q6)</f>
        <v>15197</v>
      </c>
      <c r="P6" s="756" t="n">
        <v>3331</v>
      </c>
      <c r="Q6" s="758" t="n">
        <v>11866</v>
      </c>
    </row>
    <row r="7" s="733" customFormat="true" ht="50.1" hidden="false" customHeight="true" outlineLevel="0" collapsed="false">
      <c r="A7" s="754" t="s">
        <v>58</v>
      </c>
      <c r="B7" s="755" t="n">
        <v>2013</v>
      </c>
      <c r="C7" s="756" t="n">
        <v>4363</v>
      </c>
      <c r="D7" s="756" t="n">
        <v>2374</v>
      </c>
      <c r="E7" s="757" t="n">
        <v>1989</v>
      </c>
      <c r="F7" s="756" t="n">
        <v>2211</v>
      </c>
      <c r="G7" s="756" t="n">
        <v>1302</v>
      </c>
      <c r="H7" s="756" t="n">
        <v>909</v>
      </c>
      <c r="I7" s="756" t="n">
        <v>1545</v>
      </c>
      <c r="J7" s="756" t="n">
        <v>853</v>
      </c>
      <c r="K7" s="756" t="n">
        <v>692</v>
      </c>
      <c r="L7" s="756" t="n">
        <v>239</v>
      </c>
      <c r="M7" s="756" t="n">
        <v>130</v>
      </c>
      <c r="N7" s="756" t="n">
        <v>109</v>
      </c>
      <c r="O7" s="756" t="n">
        <v>368</v>
      </c>
      <c r="P7" s="756" t="n">
        <v>89</v>
      </c>
      <c r="Q7" s="758" t="n">
        <v>279</v>
      </c>
    </row>
    <row r="8" customFormat="false" ht="50.1" hidden="false" customHeight="true" outlineLevel="0" collapsed="false">
      <c r="A8" s="754" t="s">
        <v>59</v>
      </c>
      <c r="B8" s="755" t="n">
        <v>2014</v>
      </c>
      <c r="C8" s="756" t="n">
        <v>4378</v>
      </c>
      <c r="D8" s="756" t="n">
        <v>2343</v>
      </c>
      <c r="E8" s="757" t="n">
        <v>2035</v>
      </c>
      <c r="F8" s="756" t="n">
        <v>2190</v>
      </c>
      <c r="G8" s="756" t="n">
        <v>1266</v>
      </c>
      <c r="H8" s="756" t="n">
        <v>924</v>
      </c>
      <c r="I8" s="756" t="n">
        <v>1573</v>
      </c>
      <c r="J8" s="756" t="n">
        <v>859</v>
      </c>
      <c r="K8" s="756" t="n">
        <v>714</v>
      </c>
      <c r="L8" s="756" t="n">
        <v>245</v>
      </c>
      <c r="M8" s="756" t="n">
        <v>130</v>
      </c>
      <c r="N8" s="756" t="n">
        <v>115</v>
      </c>
      <c r="O8" s="756" t="n">
        <v>370</v>
      </c>
      <c r="P8" s="756" t="n">
        <v>88</v>
      </c>
      <c r="Q8" s="758" t="n">
        <v>282</v>
      </c>
    </row>
    <row r="9" customFormat="false" ht="50.1" hidden="false" customHeight="true" outlineLevel="0" collapsed="false">
      <c r="A9" s="754" t="s">
        <v>60</v>
      </c>
      <c r="B9" s="755" t="n">
        <v>2015</v>
      </c>
      <c r="C9" s="759" t="n">
        <v>4322</v>
      </c>
      <c r="D9" s="759" t="n">
        <v>2303</v>
      </c>
      <c r="E9" s="759" t="n">
        <v>2019</v>
      </c>
      <c r="F9" s="759" t="n">
        <v>2161</v>
      </c>
      <c r="G9" s="759" t="n">
        <v>1245</v>
      </c>
      <c r="H9" s="759" t="n">
        <v>916</v>
      </c>
      <c r="I9" s="759" t="n">
        <v>1538</v>
      </c>
      <c r="J9" s="759" t="n">
        <v>832</v>
      </c>
      <c r="K9" s="759" t="n">
        <v>706</v>
      </c>
      <c r="L9" s="759" t="n">
        <v>256</v>
      </c>
      <c r="M9" s="759" t="n">
        <v>139</v>
      </c>
      <c r="N9" s="759" t="n">
        <v>117</v>
      </c>
      <c r="O9" s="759" t="n">
        <v>367</v>
      </c>
      <c r="P9" s="759" t="n">
        <v>87</v>
      </c>
      <c r="Q9" s="760" t="n">
        <v>280</v>
      </c>
    </row>
    <row r="10" customFormat="false" ht="50.1" hidden="false" customHeight="true" outlineLevel="0" collapsed="false">
      <c r="A10" s="754" t="s">
        <v>61</v>
      </c>
      <c r="B10" s="761" t="n">
        <v>2016</v>
      </c>
      <c r="C10" s="762" t="n">
        <v>4283</v>
      </c>
      <c r="D10" s="762" t="n">
        <v>2284</v>
      </c>
      <c r="E10" s="762" t="n">
        <v>1999</v>
      </c>
      <c r="F10" s="762" t="n">
        <v>2139</v>
      </c>
      <c r="G10" s="762" t="n">
        <v>1240</v>
      </c>
      <c r="H10" s="762" t="n">
        <v>899</v>
      </c>
      <c r="I10" s="762" t="n">
        <v>1507</v>
      </c>
      <c r="J10" s="762" t="n">
        <v>814</v>
      </c>
      <c r="K10" s="762" t="n">
        <v>693</v>
      </c>
      <c r="L10" s="762" t="n">
        <v>275</v>
      </c>
      <c r="M10" s="762" t="n">
        <v>146</v>
      </c>
      <c r="N10" s="762" t="n">
        <v>129</v>
      </c>
      <c r="O10" s="762" t="n">
        <v>362</v>
      </c>
      <c r="P10" s="762" t="n">
        <v>84</v>
      </c>
      <c r="Q10" s="763" t="n">
        <v>278</v>
      </c>
    </row>
    <row r="11" customFormat="false" ht="50.1" hidden="false" customHeight="true" outlineLevel="0" collapsed="false">
      <c r="A11" s="754" t="s">
        <v>62</v>
      </c>
      <c r="B11" s="755" t="n">
        <v>2017</v>
      </c>
      <c r="C11" s="762" t="n">
        <v>4222</v>
      </c>
      <c r="D11" s="762" t="n">
        <v>2247</v>
      </c>
      <c r="E11" s="762" t="n">
        <v>1975</v>
      </c>
      <c r="F11" s="762" t="n">
        <v>2107</v>
      </c>
      <c r="G11" s="762" t="n">
        <v>1216</v>
      </c>
      <c r="H11" s="762" t="n">
        <v>891</v>
      </c>
      <c r="I11" s="762" t="n">
        <v>1458</v>
      </c>
      <c r="J11" s="762" t="n">
        <v>791</v>
      </c>
      <c r="K11" s="762" t="n">
        <v>667</v>
      </c>
      <c r="L11" s="762" t="n">
        <v>286</v>
      </c>
      <c r="M11" s="762" t="n">
        <v>153</v>
      </c>
      <c r="N11" s="762" t="n">
        <v>133</v>
      </c>
      <c r="O11" s="762" t="n">
        <v>371</v>
      </c>
      <c r="P11" s="762" t="n">
        <v>87</v>
      </c>
      <c r="Q11" s="763" t="n">
        <v>284</v>
      </c>
    </row>
    <row r="12" customFormat="false" ht="50.1" hidden="false" customHeight="true" outlineLevel="0" collapsed="false">
      <c r="A12" s="754" t="s">
        <v>63</v>
      </c>
      <c r="B12" s="755" t="n">
        <v>2018</v>
      </c>
      <c r="C12" s="762" t="n">
        <v>4186</v>
      </c>
      <c r="D12" s="762" t="n">
        <v>2226</v>
      </c>
      <c r="E12" s="762" t="n">
        <v>1960</v>
      </c>
      <c r="F12" s="762" t="n">
        <v>2090</v>
      </c>
      <c r="G12" s="762" t="n">
        <v>1210</v>
      </c>
      <c r="H12" s="762" t="n">
        <v>880</v>
      </c>
      <c r="I12" s="762" t="n">
        <v>1427</v>
      </c>
      <c r="J12" s="762" t="n">
        <v>772</v>
      </c>
      <c r="K12" s="762" t="n">
        <v>655</v>
      </c>
      <c r="L12" s="762" t="n">
        <v>292</v>
      </c>
      <c r="M12" s="762" t="n">
        <v>156</v>
      </c>
      <c r="N12" s="762" t="n">
        <v>136</v>
      </c>
      <c r="O12" s="762" t="n">
        <v>377</v>
      </c>
      <c r="P12" s="762" t="n">
        <v>88</v>
      </c>
      <c r="Q12" s="763" t="n">
        <v>289</v>
      </c>
    </row>
    <row r="13" customFormat="false" ht="50.1" hidden="false" customHeight="true" outlineLevel="0" collapsed="false">
      <c r="A13" s="754" t="s">
        <v>64</v>
      </c>
      <c r="B13" s="755" t="n">
        <v>2019</v>
      </c>
      <c r="C13" s="762" t="n">
        <v>4120</v>
      </c>
      <c r="D13" s="762" t="n">
        <v>2199</v>
      </c>
      <c r="E13" s="762" t="n">
        <v>1921</v>
      </c>
      <c r="F13" s="762" t="n">
        <v>2046</v>
      </c>
      <c r="G13" s="762" t="n">
        <v>1188</v>
      </c>
      <c r="H13" s="762" t="n">
        <v>858</v>
      </c>
      <c r="I13" s="762" t="n">
        <v>1404</v>
      </c>
      <c r="J13" s="762" t="n">
        <v>766</v>
      </c>
      <c r="K13" s="762" t="n">
        <v>638</v>
      </c>
      <c r="L13" s="762" t="n">
        <v>299</v>
      </c>
      <c r="M13" s="762" t="n">
        <v>158</v>
      </c>
      <c r="N13" s="762" t="n">
        <v>141</v>
      </c>
      <c r="O13" s="762" t="n">
        <v>371</v>
      </c>
      <c r="P13" s="762" t="n">
        <v>87</v>
      </c>
      <c r="Q13" s="763" t="n">
        <v>284</v>
      </c>
    </row>
    <row r="14" customFormat="false" ht="50.1" hidden="false" customHeight="true" outlineLevel="0" collapsed="false">
      <c r="A14" s="754" t="s">
        <v>65</v>
      </c>
      <c r="B14" s="764" t="n">
        <v>2020</v>
      </c>
      <c r="C14" s="765" t="n">
        <v>4105</v>
      </c>
      <c r="D14" s="766" t="n">
        <v>2171</v>
      </c>
      <c r="E14" s="766" t="n">
        <v>1934</v>
      </c>
      <c r="F14" s="766" t="n">
        <v>2010</v>
      </c>
      <c r="G14" s="766" t="n">
        <v>1165</v>
      </c>
      <c r="H14" s="766" t="n">
        <v>845</v>
      </c>
      <c r="I14" s="766" t="n">
        <v>1410</v>
      </c>
      <c r="J14" s="766" t="n">
        <v>762</v>
      </c>
      <c r="K14" s="766" t="n">
        <v>648</v>
      </c>
      <c r="L14" s="766" t="n">
        <v>314</v>
      </c>
      <c r="M14" s="766" t="n">
        <v>162</v>
      </c>
      <c r="N14" s="766" t="n">
        <v>152</v>
      </c>
      <c r="O14" s="766" t="n">
        <v>371</v>
      </c>
      <c r="P14" s="766" t="n">
        <v>82</v>
      </c>
      <c r="Q14" s="767" t="n">
        <v>289</v>
      </c>
    </row>
    <row r="15" customFormat="false" ht="50.1" hidden="false" customHeight="true" outlineLevel="0" collapsed="false">
      <c r="A15" s="754" t="s">
        <v>66</v>
      </c>
      <c r="B15" s="755" t="n">
        <v>2021</v>
      </c>
      <c r="C15" s="766" t="n">
        <v>4151</v>
      </c>
      <c r="D15" s="766" t="n">
        <v>2198</v>
      </c>
      <c r="E15" s="766" t="n">
        <v>1953</v>
      </c>
      <c r="F15" s="766" t="n">
        <v>2048</v>
      </c>
      <c r="G15" s="766" t="n">
        <v>1198</v>
      </c>
      <c r="H15" s="766" t="n">
        <v>850</v>
      </c>
      <c r="I15" s="766" t="n">
        <v>1426</v>
      </c>
      <c r="J15" s="766" t="n">
        <v>768</v>
      </c>
      <c r="K15" s="766" t="n">
        <v>658</v>
      </c>
      <c r="L15" s="766" t="n">
        <v>321</v>
      </c>
      <c r="M15" s="766" t="n">
        <v>161</v>
      </c>
      <c r="N15" s="766" t="n">
        <v>160</v>
      </c>
      <c r="O15" s="766" t="n">
        <v>356</v>
      </c>
      <c r="P15" s="766" t="n">
        <v>71</v>
      </c>
      <c r="Q15" s="767" t="n">
        <v>285</v>
      </c>
    </row>
    <row r="16" s="772" customFormat="true" ht="50.1" hidden="false" customHeight="true" outlineLevel="0" collapsed="false">
      <c r="A16" s="768" t="s">
        <v>67</v>
      </c>
      <c r="B16" s="769" t="n">
        <v>2022</v>
      </c>
      <c r="C16" s="770" t="n">
        <v>3519</v>
      </c>
      <c r="D16" s="770" t="n">
        <v>1849</v>
      </c>
      <c r="E16" s="770" t="n">
        <v>1670</v>
      </c>
      <c r="F16" s="770" t="n">
        <v>1350</v>
      </c>
      <c r="G16" s="770" t="n">
        <v>832</v>
      </c>
      <c r="H16" s="770" t="n">
        <v>518</v>
      </c>
      <c r="I16" s="770" t="n">
        <v>1477</v>
      </c>
      <c r="J16" s="770" t="n">
        <v>786</v>
      </c>
      <c r="K16" s="770" t="n">
        <v>691</v>
      </c>
      <c r="L16" s="770" t="n">
        <v>339</v>
      </c>
      <c r="M16" s="770" t="n">
        <v>164</v>
      </c>
      <c r="N16" s="770" t="n">
        <v>175</v>
      </c>
      <c r="O16" s="770" t="n">
        <v>353</v>
      </c>
      <c r="P16" s="770" t="n">
        <v>67</v>
      </c>
      <c r="Q16" s="771" t="n">
        <v>286</v>
      </c>
    </row>
    <row r="17" s="459" customFormat="true" ht="27" hidden="false" customHeight="true" outlineLevel="0" collapsed="false">
      <c r="A17" s="773" t="s">
        <v>428</v>
      </c>
      <c r="B17" s="773"/>
      <c r="C17" s="774"/>
      <c r="D17" s="774"/>
      <c r="E17" s="775"/>
      <c r="F17" s="774"/>
      <c r="G17" s="774"/>
      <c r="H17" s="774"/>
      <c r="I17" s="774"/>
      <c r="J17" s="774"/>
      <c r="K17" s="774"/>
      <c r="L17" s="774"/>
      <c r="M17" s="774"/>
      <c r="N17" s="774"/>
      <c r="O17" s="774"/>
      <c r="P17" s="774"/>
      <c r="Q17" s="774"/>
    </row>
    <row r="18" s="778" customFormat="true" ht="20.1" hidden="false" customHeight="true" outlineLevel="0" collapsed="false">
      <c r="A18" s="735"/>
      <c r="B18" s="736"/>
      <c r="C18" s="776"/>
      <c r="D18" s="776"/>
      <c r="E18" s="777"/>
      <c r="F18" s="776"/>
      <c r="G18" s="776"/>
      <c r="H18" s="776"/>
      <c r="I18" s="776"/>
      <c r="J18" s="776"/>
      <c r="K18" s="776"/>
      <c r="L18" s="776"/>
      <c r="M18" s="776"/>
      <c r="N18" s="776"/>
      <c r="O18" s="776"/>
      <c r="P18" s="776"/>
      <c r="Q18" s="740"/>
    </row>
    <row r="19" s="781" customFormat="true" ht="24" hidden="false" customHeight="true" outlineLevel="0" collapsed="false">
      <c r="A19" s="779"/>
      <c r="B19" s="779"/>
      <c r="C19" s="779"/>
      <c r="D19" s="779"/>
      <c r="E19" s="779"/>
      <c r="F19" s="779"/>
      <c r="G19" s="779"/>
      <c r="H19" s="779"/>
      <c r="I19" s="780"/>
      <c r="J19" s="780"/>
      <c r="K19" s="780"/>
      <c r="L19" s="780"/>
      <c r="M19" s="780"/>
      <c r="N19" s="780"/>
      <c r="O19" s="780"/>
      <c r="P19" s="780"/>
      <c r="Q19" s="780"/>
    </row>
    <row r="20" s="783" customFormat="true" ht="15.95" hidden="false" customHeight="true" outlineLevel="0" collapsed="false">
      <c r="A20" s="742"/>
      <c r="B20" s="742"/>
      <c r="C20" s="742"/>
      <c r="D20" s="742"/>
      <c r="E20" s="743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82"/>
      <c r="Q20" s="782"/>
    </row>
    <row r="21" s="748" customFormat="true" ht="33.75" hidden="false" customHeight="true" outlineLevel="0" collapsed="false">
      <c r="A21" s="784"/>
      <c r="B21" s="784"/>
      <c r="C21" s="785"/>
      <c r="D21" s="785"/>
      <c r="E21" s="786" t="n">
        <v>33</v>
      </c>
      <c r="F21" s="785"/>
      <c r="G21" s="785"/>
      <c r="H21" s="785"/>
      <c r="I21" s="785"/>
      <c r="J21" s="785"/>
      <c r="K21" s="785"/>
      <c r="L21" s="785"/>
      <c r="M21" s="786" t="n">
        <v>34</v>
      </c>
      <c r="N21" s="785"/>
      <c r="O21" s="785"/>
      <c r="P21" s="785"/>
      <c r="Q21" s="785"/>
    </row>
    <row r="22" s="748" customFormat="true" ht="36.75" hidden="false" customHeight="true" outlineLevel="0" collapsed="false">
      <c r="A22" s="787"/>
      <c r="B22" s="787"/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8"/>
      <c r="P22" s="788"/>
      <c r="Q22" s="788"/>
    </row>
    <row r="23" s="790" customFormat="true" ht="30" hidden="false" customHeight="true" outlineLevel="0" collapsed="false">
      <c r="A23" s="789"/>
      <c r="B23" s="789"/>
      <c r="C23" s="757"/>
      <c r="D23" s="757"/>
      <c r="E23" s="757"/>
      <c r="F23" s="757"/>
      <c r="G23" s="757"/>
      <c r="H23" s="757"/>
      <c r="I23" s="757"/>
      <c r="J23" s="757"/>
      <c r="K23" s="757"/>
      <c r="L23" s="757"/>
      <c r="M23" s="757"/>
      <c r="N23" s="757"/>
      <c r="O23" s="757"/>
      <c r="P23" s="757"/>
      <c r="Q23" s="757"/>
    </row>
    <row r="24" s="790" customFormat="true" ht="30" hidden="false" customHeight="true" outlineLevel="0" collapsed="false">
      <c r="A24" s="791"/>
      <c r="B24" s="792"/>
      <c r="C24" s="757"/>
      <c r="D24" s="757"/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  <c r="P24" s="757"/>
      <c r="Q24" s="757"/>
    </row>
    <row r="25" s="790" customFormat="true" ht="30" hidden="false" customHeight="true" outlineLevel="0" collapsed="false">
      <c r="A25" s="791"/>
      <c r="B25" s="792"/>
      <c r="C25" s="757"/>
      <c r="D25" s="757"/>
      <c r="E25" s="757"/>
      <c r="F25" s="757"/>
      <c r="G25" s="757"/>
      <c r="H25" s="757"/>
      <c r="I25" s="757"/>
      <c r="J25" s="757"/>
      <c r="K25" s="757"/>
      <c r="L25" s="757"/>
      <c r="M25" s="757"/>
      <c r="N25" s="757"/>
      <c r="O25" s="757"/>
      <c r="P25" s="757"/>
      <c r="Q25" s="757"/>
    </row>
    <row r="26" s="790" customFormat="true" ht="30" hidden="false" customHeight="true" outlineLevel="0" collapsed="false">
      <c r="A26" s="791"/>
      <c r="B26" s="792"/>
      <c r="C26" s="757"/>
      <c r="D26" s="757"/>
      <c r="E26" s="757"/>
      <c r="F26" s="757"/>
      <c r="G26" s="757"/>
      <c r="H26" s="757"/>
      <c r="I26" s="757"/>
      <c r="J26" s="757"/>
      <c r="K26" s="757"/>
      <c r="L26" s="757"/>
      <c r="M26" s="757"/>
      <c r="N26" s="757"/>
      <c r="O26" s="757"/>
      <c r="P26" s="757"/>
      <c r="Q26" s="757"/>
    </row>
    <row r="27" s="790" customFormat="true" ht="30" hidden="false" customHeight="true" outlineLevel="0" collapsed="false">
      <c r="A27" s="791"/>
      <c r="B27" s="792"/>
      <c r="C27" s="757"/>
      <c r="D27" s="757"/>
      <c r="E27" s="757"/>
      <c r="F27" s="757"/>
      <c r="G27" s="757"/>
      <c r="H27" s="757"/>
      <c r="I27" s="757"/>
      <c r="J27" s="757"/>
      <c r="K27" s="757"/>
      <c r="L27" s="757"/>
      <c r="M27" s="757"/>
      <c r="N27" s="757"/>
      <c r="O27" s="757"/>
      <c r="P27" s="757"/>
      <c r="Q27" s="757"/>
    </row>
    <row r="28" s="790" customFormat="true" ht="30" hidden="false" customHeight="true" outlineLevel="0" collapsed="false">
      <c r="A28" s="791"/>
      <c r="B28" s="792"/>
      <c r="C28" s="757"/>
      <c r="D28" s="757"/>
      <c r="E28" s="757"/>
      <c r="F28" s="757"/>
      <c r="G28" s="757"/>
      <c r="H28" s="757"/>
      <c r="I28" s="757"/>
      <c r="J28" s="757"/>
      <c r="K28" s="757"/>
      <c r="L28" s="757"/>
      <c r="M28" s="757"/>
      <c r="N28" s="757"/>
      <c r="O28" s="757"/>
      <c r="P28" s="757"/>
      <c r="Q28" s="757"/>
    </row>
    <row r="29" s="790" customFormat="true" ht="30" hidden="false" customHeight="true" outlineLevel="0" collapsed="false">
      <c r="A29" s="791"/>
      <c r="B29" s="792"/>
      <c r="C29" s="757"/>
      <c r="D29" s="757"/>
      <c r="E29" s="757"/>
      <c r="F29" s="757"/>
      <c r="G29" s="757"/>
      <c r="H29" s="757"/>
      <c r="I29" s="757"/>
      <c r="J29" s="757"/>
      <c r="K29" s="757"/>
      <c r="L29" s="757"/>
      <c r="M29" s="757"/>
      <c r="N29" s="757"/>
      <c r="O29" s="757"/>
      <c r="P29" s="757"/>
      <c r="Q29" s="757"/>
    </row>
    <row r="30" s="790" customFormat="true" ht="30" hidden="false" customHeight="true" outlineLevel="0" collapsed="false">
      <c r="A30" s="791"/>
      <c r="B30" s="792"/>
      <c r="C30" s="757"/>
      <c r="D30" s="757"/>
      <c r="E30" s="757"/>
      <c r="F30" s="757"/>
      <c r="G30" s="757"/>
      <c r="H30" s="757"/>
      <c r="I30" s="757"/>
      <c r="J30" s="757"/>
      <c r="K30" s="757"/>
      <c r="L30" s="757"/>
      <c r="M30" s="757"/>
      <c r="N30" s="757"/>
      <c r="O30" s="757"/>
      <c r="P30" s="757"/>
      <c r="Q30" s="757"/>
    </row>
    <row r="31" s="790" customFormat="true" ht="30" hidden="false" customHeight="true" outlineLevel="0" collapsed="false">
      <c r="A31" s="791"/>
      <c r="B31" s="792"/>
      <c r="C31" s="757"/>
      <c r="D31" s="757"/>
      <c r="E31" s="757"/>
      <c r="F31" s="757"/>
      <c r="G31" s="757"/>
      <c r="H31" s="757"/>
      <c r="I31" s="757"/>
      <c r="J31" s="757"/>
      <c r="K31" s="757"/>
      <c r="L31" s="757"/>
      <c r="M31" s="757"/>
      <c r="N31" s="757"/>
      <c r="O31" s="757"/>
      <c r="P31" s="757"/>
      <c r="Q31" s="757"/>
    </row>
    <row r="32" s="790" customFormat="true" ht="30" hidden="false" customHeight="true" outlineLevel="0" collapsed="false">
      <c r="A32" s="791"/>
      <c r="B32" s="792"/>
      <c r="C32" s="757"/>
      <c r="D32" s="757"/>
      <c r="E32" s="757"/>
      <c r="F32" s="757"/>
      <c r="G32" s="757"/>
      <c r="H32" s="757"/>
      <c r="I32" s="757"/>
      <c r="J32" s="757"/>
      <c r="K32" s="757"/>
      <c r="L32" s="757"/>
      <c r="M32" s="757"/>
      <c r="N32" s="757"/>
      <c r="O32" s="757"/>
      <c r="P32" s="757"/>
      <c r="Q32" s="757"/>
    </row>
    <row r="33" s="790" customFormat="true" ht="30" hidden="false" customHeight="true" outlineLevel="0" collapsed="false">
      <c r="A33" s="791"/>
      <c r="B33" s="792"/>
      <c r="C33" s="757"/>
      <c r="D33" s="757"/>
      <c r="E33" s="757"/>
      <c r="F33" s="757"/>
      <c r="G33" s="757"/>
      <c r="H33" s="757"/>
      <c r="I33" s="757"/>
      <c r="J33" s="757"/>
      <c r="K33" s="757"/>
      <c r="L33" s="757"/>
      <c r="M33" s="757"/>
      <c r="N33" s="757"/>
      <c r="O33" s="757"/>
      <c r="P33" s="757"/>
      <c r="Q33" s="757"/>
    </row>
    <row r="34" s="790" customFormat="true" ht="30" hidden="false" customHeight="true" outlineLevel="0" collapsed="false">
      <c r="A34" s="791"/>
      <c r="B34" s="792"/>
      <c r="C34" s="757"/>
      <c r="D34" s="757"/>
      <c r="E34" s="757"/>
      <c r="F34" s="757"/>
      <c r="G34" s="757"/>
      <c r="H34" s="757"/>
      <c r="I34" s="757"/>
      <c r="J34" s="757"/>
      <c r="K34" s="757"/>
      <c r="L34" s="757"/>
      <c r="M34" s="757"/>
      <c r="N34" s="757"/>
      <c r="O34" s="757"/>
      <c r="P34" s="757"/>
      <c r="Q34" s="757"/>
    </row>
    <row r="35" s="790" customFormat="true" ht="30" hidden="false" customHeight="true" outlineLevel="0" collapsed="false">
      <c r="A35" s="791"/>
      <c r="B35" s="792"/>
      <c r="C35" s="757"/>
      <c r="D35" s="757"/>
      <c r="E35" s="757"/>
      <c r="F35" s="757"/>
      <c r="G35" s="757"/>
      <c r="H35" s="757"/>
      <c r="I35" s="757"/>
      <c r="J35" s="757"/>
      <c r="K35" s="757"/>
      <c r="L35" s="757"/>
      <c r="M35" s="757"/>
      <c r="N35" s="757"/>
      <c r="O35" s="757"/>
      <c r="P35" s="757"/>
      <c r="Q35" s="757"/>
    </row>
    <row r="36" s="790" customFormat="true" ht="30" hidden="false" customHeight="true" outlineLevel="0" collapsed="false">
      <c r="A36" s="791"/>
      <c r="B36" s="792"/>
      <c r="C36" s="757"/>
      <c r="D36" s="757"/>
      <c r="E36" s="757"/>
      <c r="F36" s="757"/>
      <c r="G36" s="757"/>
      <c r="H36" s="757"/>
      <c r="I36" s="757"/>
      <c r="J36" s="757"/>
      <c r="K36" s="757"/>
      <c r="L36" s="757"/>
      <c r="M36" s="757"/>
      <c r="N36" s="757"/>
      <c r="O36" s="757"/>
      <c r="P36" s="757"/>
      <c r="Q36" s="757"/>
    </row>
    <row r="37" s="790" customFormat="true" ht="30" hidden="false" customHeight="true" outlineLevel="0" collapsed="false">
      <c r="A37" s="791"/>
      <c r="B37" s="792"/>
      <c r="C37" s="757"/>
      <c r="D37" s="757"/>
      <c r="E37" s="757"/>
      <c r="F37" s="757"/>
      <c r="G37" s="757"/>
      <c r="H37" s="757"/>
      <c r="I37" s="757"/>
      <c r="J37" s="757"/>
      <c r="K37" s="757"/>
      <c r="L37" s="757"/>
      <c r="M37" s="757"/>
      <c r="N37" s="757"/>
      <c r="O37" s="757"/>
      <c r="P37" s="757"/>
      <c r="Q37" s="757"/>
    </row>
    <row r="38" s="790" customFormat="true" ht="30" hidden="false" customHeight="true" outlineLevel="0" collapsed="false">
      <c r="A38" s="791"/>
      <c r="B38" s="792"/>
      <c r="C38" s="757"/>
      <c r="D38" s="757"/>
      <c r="E38" s="757"/>
      <c r="F38" s="757"/>
      <c r="G38" s="757"/>
      <c r="H38" s="757"/>
      <c r="I38" s="757"/>
      <c r="J38" s="757"/>
      <c r="K38" s="757"/>
      <c r="L38" s="757"/>
      <c r="M38" s="757"/>
      <c r="N38" s="757"/>
      <c r="O38" s="757"/>
      <c r="P38" s="757"/>
      <c r="Q38" s="757"/>
    </row>
    <row r="39" s="790" customFormat="true" ht="30" hidden="false" customHeight="true" outlineLevel="0" collapsed="false">
      <c r="A39" s="791"/>
      <c r="B39" s="792"/>
      <c r="C39" s="757"/>
      <c r="D39" s="757"/>
      <c r="E39" s="757"/>
      <c r="F39" s="757"/>
      <c r="G39" s="757"/>
      <c r="H39" s="757"/>
      <c r="I39" s="757"/>
      <c r="J39" s="757"/>
      <c r="K39" s="757"/>
      <c r="L39" s="757"/>
      <c r="M39" s="757"/>
      <c r="N39" s="757"/>
      <c r="O39" s="757"/>
      <c r="P39" s="757"/>
      <c r="Q39" s="757"/>
    </row>
    <row r="40" s="790" customFormat="true" ht="24" hidden="false" customHeight="true" outlineLevel="0" collapsed="false">
      <c r="A40" s="789"/>
      <c r="B40" s="793"/>
      <c r="C40" s="757"/>
      <c r="D40" s="757"/>
      <c r="E40" s="757"/>
      <c r="F40" s="757"/>
      <c r="G40" s="757"/>
      <c r="H40" s="757"/>
      <c r="I40" s="757"/>
      <c r="J40" s="757"/>
      <c r="K40" s="757"/>
      <c r="L40" s="757"/>
      <c r="M40" s="757"/>
      <c r="N40" s="757"/>
      <c r="O40" s="757"/>
      <c r="P40" s="757"/>
      <c r="Q40" s="757"/>
    </row>
    <row r="41" s="790" customFormat="true" ht="24" hidden="false" customHeight="true" outlineLevel="0" collapsed="false">
      <c r="A41" s="789"/>
      <c r="B41" s="789"/>
      <c r="C41" s="757"/>
      <c r="D41" s="757"/>
      <c r="E41" s="757"/>
      <c r="F41" s="757"/>
      <c r="G41" s="757"/>
      <c r="H41" s="757"/>
      <c r="I41" s="757"/>
      <c r="J41" s="757"/>
      <c r="K41" s="757"/>
      <c r="L41" s="757"/>
      <c r="M41" s="757"/>
      <c r="N41" s="757"/>
      <c r="O41" s="757"/>
      <c r="P41" s="757"/>
      <c r="Q41" s="757"/>
    </row>
    <row r="42" s="790" customFormat="true" ht="24" hidden="false" customHeight="true" outlineLevel="0" collapsed="false">
      <c r="A42" s="789"/>
      <c r="B42" s="789"/>
      <c r="C42" s="757"/>
      <c r="D42" s="757"/>
      <c r="E42" s="757"/>
      <c r="F42" s="757"/>
      <c r="G42" s="757"/>
      <c r="H42" s="757"/>
      <c r="I42" s="757"/>
      <c r="J42" s="757"/>
      <c r="K42" s="757"/>
      <c r="L42" s="757"/>
      <c r="M42" s="757"/>
      <c r="N42" s="757"/>
      <c r="O42" s="757"/>
      <c r="P42" s="757"/>
      <c r="Q42" s="757"/>
    </row>
    <row r="43" s="790" customFormat="true" ht="24" hidden="false" customHeight="true" outlineLevel="0" collapsed="false">
      <c r="A43" s="789"/>
      <c r="B43" s="789"/>
      <c r="C43" s="757"/>
      <c r="D43" s="757"/>
      <c r="E43" s="757"/>
      <c r="F43" s="757"/>
      <c r="G43" s="757"/>
      <c r="H43" s="757"/>
      <c r="I43" s="757"/>
      <c r="J43" s="757"/>
      <c r="K43" s="757"/>
      <c r="L43" s="757"/>
      <c r="M43" s="757"/>
      <c r="N43" s="757"/>
      <c r="O43" s="757"/>
      <c r="P43" s="757"/>
      <c r="Q43" s="757"/>
    </row>
    <row r="44" s="734" customFormat="true" ht="24" hidden="false" customHeight="true" outlineLevel="0" collapsed="false">
      <c r="A44" s="794"/>
      <c r="B44" s="794"/>
      <c r="C44" s="756"/>
      <c r="D44" s="756"/>
      <c r="E44" s="757"/>
      <c r="F44" s="756"/>
      <c r="G44" s="756"/>
      <c r="H44" s="756"/>
      <c r="I44" s="756"/>
      <c r="J44" s="756"/>
      <c r="K44" s="756"/>
      <c r="L44" s="756"/>
      <c r="M44" s="756"/>
      <c r="N44" s="756"/>
      <c r="O44" s="756"/>
      <c r="P44" s="756"/>
      <c r="Q44" s="756"/>
    </row>
    <row r="45" s="795" customFormat="true" ht="24" hidden="false" customHeight="true" outlineLevel="0" collapsed="false">
      <c r="A45" s="776"/>
      <c r="B45" s="778"/>
      <c r="E45" s="796"/>
    </row>
    <row r="46" s="362" customFormat="true" ht="19.9" hidden="false" customHeight="true" outlineLevel="0" collapsed="false">
      <c r="E46" s="797"/>
    </row>
    <row r="47" s="362" customFormat="true" ht="19.9" hidden="false" customHeight="true" outlineLevel="0" collapsed="false">
      <c r="E47" s="797"/>
    </row>
    <row r="48" s="362" customFormat="true" ht="19.9" hidden="false" customHeight="true" outlineLevel="0" collapsed="false">
      <c r="E48" s="797"/>
    </row>
    <row r="49" s="362" customFormat="true" ht="19.9" hidden="false" customHeight="true" outlineLevel="0" collapsed="false">
      <c r="E49" s="797"/>
    </row>
    <row r="50" s="362" customFormat="true" ht="19.9" hidden="false" customHeight="true" outlineLevel="0" collapsed="false">
      <c r="E50" s="797"/>
    </row>
    <row r="51" s="362" customFormat="true" ht="19.9" hidden="false" customHeight="true" outlineLevel="0" collapsed="false">
      <c r="E51" s="797"/>
    </row>
    <row r="52" s="362" customFormat="true" ht="19.9" hidden="false" customHeight="true" outlineLevel="0" collapsed="false">
      <c r="E52" s="797"/>
    </row>
    <row r="53" s="362" customFormat="true" ht="19.9" hidden="false" customHeight="true" outlineLevel="0" collapsed="false">
      <c r="E53" s="797"/>
    </row>
    <row r="54" s="362" customFormat="true" ht="19.9" hidden="false" customHeight="true" outlineLevel="0" collapsed="false">
      <c r="E54" s="797"/>
    </row>
    <row r="55" s="362" customFormat="true" ht="19.9" hidden="false" customHeight="true" outlineLevel="0" collapsed="false">
      <c r="E55" s="797"/>
    </row>
    <row r="56" s="362" customFormat="true" ht="19.9" hidden="false" customHeight="true" outlineLevel="0" collapsed="false">
      <c r="E56" s="797"/>
    </row>
    <row r="57" s="362" customFormat="true" ht="19.9" hidden="false" customHeight="true" outlineLevel="0" collapsed="false">
      <c r="E57" s="797"/>
    </row>
    <row r="58" s="362" customFormat="true" ht="19.9" hidden="false" customHeight="true" outlineLevel="0" collapsed="false">
      <c r="E58" s="797"/>
    </row>
    <row r="59" s="362" customFormat="true" ht="19.9" hidden="false" customHeight="true" outlineLevel="0" collapsed="false">
      <c r="E59" s="797"/>
    </row>
    <row r="60" s="362" customFormat="true" ht="19.9" hidden="false" customHeight="true" outlineLevel="0" collapsed="false">
      <c r="E60" s="797"/>
    </row>
    <row r="61" s="362" customFormat="true" ht="19.9" hidden="false" customHeight="true" outlineLevel="0" collapsed="false">
      <c r="E61" s="797"/>
    </row>
    <row r="62" s="362" customFormat="true" ht="19.9" hidden="false" customHeight="true" outlineLevel="0" collapsed="false">
      <c r="E62" s="797"/>
    </row>
    <row r="63" s="362" customFormat="true" ht="19.9" hidden="false" customHeight="true" outlineLevel="0" collapsed="false">
      <c r="E63" s="797"/>
    </row>
    <row r="64" s="362" customFormat="true" ht="19.9" hidden="false" customHeight="true" outlineLevel="0" collapsed="false">
      <c r="E64" s="797"/>
    </row>
    <row r="65" s="362" customFormat="true" ht="19.9" hidden="false" customHeight="true" outlineLevel="0" collapsed="false">
      <c r="E65" s="797"/>
    </row>
    <row r="66" s="362" customFormat="true" ht="19.9" hidden="false" customHeight="true" outlineLevel="0" collapsed="false">
      <c r="E66" s="797"/>
    </row>
    <row r="67" s="362" customFormat="true" ht="19.9" hidden="false" customHeight="true" outlineLevel="0" collapsed="false">
      <c r="E67" s="797"/>
    </row>
    <row r="68" s="362" customFormat="true" ht="19.9" hidden="false" customHeight="true" outlineLevel="0" collapsed="false">
      <c r="E68" s="797"/>
    </row>
    <row r="69" s="362" customFormat="true" ht="19.9" hidden="false" customHeight="true" outlineLevel="0" collapsed="false">
      <c r="E69" s="797"/>
    </row>
    <row r="70" s="362" customFormat="true" ht="19.9" hidden="false" customHeight="true" outlineLevel="0" collapsed="false">
      <c r="E70" s="797"/>
    </row>
    <row r="71" s="362" customFormat="true" ht="19.9" hidden="false" customHeight="true" outlineLevel="0" collapsed="false">
      <c r="E71" s="797"/>
    </row>
    <row r="72" s="362" customFormat="true" ht="19.9" hidden="false" customHeight="true" outlineLevel="0" collapsed="false">
      <c r="E72" s="797"/>
    </row>
    <row r="73" s="362" customFormat="true" ht="19.9" hidden="false" customHeight="true" outlineLevel="0" collapsed="false">
      <c r="E73" s="797"/>
    </row>
    <row r="74" s="362" customFormat="true" ht="19.9" hidden="false" customHeight="true" outlineLevel="0" collapsed="false">
      <c r="E74" s="797"/>
    </row>
    <row r="75" s="362" customFormat="true" ht="19.9" hidden="false" customHeight="true" outlineLevel="0" collapsed="false">
      <c r="E75" s="797"/>
    </row>
    <row r="76" s="362" customFormat="true" ht="19.9" hidden="false" customHeight="true" outlineLevel="0" collapsed="false">
      <c r="E76" s="797"/>
    </row>
    <row r="77" s="362" customFormat="true" ht="19.9" hidden="false" customHeight="true" outlineLevel="0" collapsed="false">
      <c r="E77" s="797"/>
    </row>
    <row r="78" s="362" customFormat="true" ht="19.9" hidden="false" customHeight="true" outlineLevel="0" collapsed="false">
      <c r="E78" s="797"/>
    </row>
    <row r="79" s="362" customFormat="true" ht="19.9" hidden="false" customHeight="true" outlineLevel="0" collapsed="false">
      <c r="E79" s="797"/>
    </row>
    <row r="80" s="362" customFormat="true" ht="19.9" hidden="false" customHeight="true" outlineLevel="0" collapsed="false">
      <c r="E80" s="797"/>
    </row>
    <row r="81" s="362" customFormat="true" ht="19.9" hidden="false" customHeight="true" outlineLevel="0" collapsed="false">
      <c r="E81" s="797"/>
    </row>
    <row r="82" s="362" customFormat="true" ht="19.9" hidden="false" customHeight="true" outlineLevel="0" collapsed="false">
      <c r="E82" s="797"/>
    </row>
    <row r="83" s="362" customFormat="true" ht="19.9" hidden="false" customHeight="true" outlineLevel="0" collapsed="false">
      <c r="E83" s="797"/>
    </row>
    <row r="84" s="362" customFormat="true" ht="19.9" hidden="false" customHeight="true" outlineLevel="0" collapsed="false">
      <c r="E84" s="797"/>
    </row>
    <row r="85" s="362" customFormat="true" ht="19.9" hidden="false" customHeight="true" outlineLevel="0" collapsed="false">
      <c r="E85" s="797"/>
    </row>
    <row r="86" s="362" customFormat="true" ht="19.9" hidden="false" customHeight="true" outlineLevel="0" collapsed="false">
      <c r="E86" s="797"/>
    </row>
    <row r="87" s="362" customFormat="true" ht="19.9" hidden="false" customHeight="true" outlineLevel="0" collapsed="false">
      <c r="E87" s="797"/>
    </row>
    <row r="88" s="362" customFormat="true" ht="19.9" hidden="false" customHeight="true" outlineLevel="0" collapsed="false">
      <c r="E88" s="797"/>
    </row>
    <row r="89" s="362" customFormat="true" ht="19.9" hidden="false" customHeight="true" outlineLevel="0" collapsed="false">
      <c r="E89" s="797"/>
    </row>
    <row r="90" s="362" customFormat="true" ht="19.9" hidden="false" customHeight="true" outlineLevel="0" collapsed="false">
      <c r="E90" s="797"/>
    </row>
    <row r="91" s="362" customFormat="true" ht="19.9" hidden="false" customHeight="true" outlineLevel="0" collapsed="false">
      <c r="E91" s="797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38" activeCellId="0" sqref="K38"/>
    </sheetView>
  </sheetViews>
  <sheetFormatPr defaultColWidth="5.7421875" defaultRowHeight="19.9" zeroHeight="false" outlineLevelRow="0" outlineLevelCol="0"/>
  <cols>
    <col collapsed="false" customWidth="true" hidden="false" outlineLevel="0" max="1" min="1" style="798" width="10.49"/>
    <col collapsed="false" customWidth="true" hidden="false" outlineLevel="0" max="2" min="2" style="798" width="13.24"/>
    <col collapsed="false" customWidth="true" hidden="false" outlineLevel="0" max="3" min="3" style="798" width="9.62"/>
    <col collapsed="false" customWidth="true" hidden="false" outlineLevel="0" max="4" min="4" style="799" width="11.74"/>
    <col collapsed="false" customWidth="true" hidden="false" outlineLevel="0" max="5" min="5" style="798" width="13.24"/>
    <col collapsed="false" customWidth="true" hidden="false" outlineLevel="0" max="7" min="6" style="798" width="10.62"/>
    <col collapsed="false" customWidth="true" hidden="false" outlineLevel="0" max="8" min="8" style="800" width="11.62"/>
    <col collapsed="false" customWidth="true" hidden="false" outlineLevel="0" max="9" min="9" style="798" width="14.12"/>
    <col collapsed="false" customWidth="true" hidden="false" outlineLevel="0" max="10" min="10" style="798" width="10.49"/>
    <col collapsed="false" customWidth="true" hidden="false" outlineLevel="0" max="11" min="11" style="798" width="10.11"/>
    <col collapsed="false" customWidth="true" hidden="false" outlineLevel="0" max="12" min="12" style="798" width="11.24"/>
    <col collapsed="false" customWidth="true" hidden="false" outlineLevel="0" max="13" min="13" style="798" width="10.37"/>
    <col collapsed="false" customWidth="true" hidden="false" outlineLevel="0" max="14" min="14" style="798" width="11.24"/>
    <col collapsed="false" customWidth="false" hidden="false" outlineLevel="0" max="15" min="15" style="800" width="5.74"/>
    <col collapsed="false" customWidth="false" hidden="false" outlineLevel="0" max="257" min="16" style="798" width="5.74"/>
  </cols>
  <sheetData>
    <row r="1" s="554" customFormat="true" ht="16.5" hidden="false" customHeight="true" outlineLevel="0" collapsed="false">
      <c r="A1" s="801" t="s">
        <v>429</v>
      </c>
      <c r="B1" s="548"/>
      <c r="C1" s="549"/>
      <c r="D1" s="802"/>
      <c r="E1" s="803"/>
      <c r="F1" s="803"/>
      <c r="G1" s="803"/>
      <c r="H1" s="549"/>
      <c r="I1" s="803"/>
      <c r="J1" s="803"/>
      <c r="K1" s="803"/>
      <c r="L1" s="803"/>
      <c r="M1" s="803"/>
      <c r="N1" s="804" t="s">
        <v>430</v>
      </c>
      <c r="AA1" s="805"/>
    </row>
    <row r="2" s="807" customFormat="true" ht="24" hidden="false" customHeight="true" outlineLevel="0" collapsed="false">
      <c r="A2" s="806" t="s">
        <v>431</v>
      </c>
      <c r="B2" s="806"/>
      <c r="C2" s="806"/>
      <c r="D2" s="806"/>
      <c r="E2" s="806"/>
      <c r="F2" s="806"/>
      <c r="G2" s="806"/>
      <c r="H2" s="42" t="s">
        <v>432</v>
      </c>
      <c r="I2" s="42"/>
      <c r="J2" s="42"/>
      <c r="K2" s="42"/>
      <c r="L2" s="42"/>
      <c r="M2" s="42"/>
      <c r="N2" s="42"/>
    </row>
    <row r="3" s="542" customFormat="true" ht="14.25" hidden="false" customHeight="true" outlineLevel="0" collapsed="false">
      <c r="A3" s="801" t="s">
        <v>34</v>
      </c>
      <c r="B3" s="808"/>
      <c r="C3" s="808"/>
      <c r="D3" s="809"/>
      <c r="E3" s="808"/>
      <c r="F3" s="808"/>
      <c r="G3" s="808"/>
      <c r="H3" s="558"/>
      <c r="I3" s="808"/>
      <c r="J3" s="808"/>
      <c r="K3" s="808"/>
      <c r="L3" s="808"/>
      <c r="M3" s="810" t="s">
        <v>433</v>
      </c>
      <c r="N3" s="810"/>
    </row>
    <row r="4" s="813" customFormat="true" ht="20.25" hidden="false" customHeight="true" outlineLevel="0" collapsed="false">
      <c r="A4" s="811" t="s">
        <v>36</v>
      </c>
      <c r="B4" s="811"/>
      <c r="C4" s="746" t="s">
        <v>434</v>
      </c>
      <c r="D4" s="746"/>
      <c r="E4" s="746"/>
      <c r="F4" s="812" t="s">
        <v>435</v>
      </c>
      <c r="G4" s="812"/>
      <c r="H4" s="812"/>
      <c r="I4" s="812"/>
      <c r="J4" s="812"/>
      <c r="K4" s="812"/>
      <c r="L4" s="812"/>
      <c r="M4" s="812"/>
      <c r="N4" s="812"/>
    </row>
    <row r="5" s="816" customFormat="true" ht="22.5" hidden="false" customHeight="true" outlineLevel="0" collapsed="false">
      <c r="A5" s="811"/>
      <c r="B5" s="811"/>
      <c r="C5" s="814" t="s">
        <v>102</v>
      </c>
      <c r="D5" s="814" t="s">
        <v>436</v>
      </c>
      <c r="E5" s="814" t="s">
        <v>437</v>
      </c>
      <c r="F5" s="751" t="s">
        <v>438</v>
      </c>
      <c r="G5" s="751"/>
      <c r="H5" s="61" t="s">
        <v>130</v>
      </c>
      <c r="I5" s="751" t="s">
        <v>439</v>
      </c>
      <c r="J5" s="751"/>
      <c r="K5" s="751"/>
      <c r="L5" s="815" t="s">
        <v>440</v>
      </c>
      <c r="M5" s="815"/>
      <c r="N5" s="815"/>
    </row>
    <row r="6" s="813" customFormat="true" ht="35.25" hidden="false" customHeight="true" outlineLevel="0" collapsed="false">
      <c r="A6" s="62" t="s">
        <v>51</v>
      </c>
      <c r="B6" s="62"/>
      <c r="C6" s="817" t="s">
        <v>441</v>
      </c>
      <c r="D6" s="817" t="s">
        <v>442</v>
      </c>
      <c r="E6" s="817" t="s">
        <v>443</v>
      </c>
      <c r="F6" s="818" t="s">
        <v>444</v>
      </c>
      <c r="G6" s="65" t="s">
        <v>445</v>
      </c>
      <c r="H6" s="65" t="s">
        <v>446</v>
      </c>
      <c r="I6" s="65" t="s">
        <v>444</v>
      </c>
      <c r="J6" s="66" t="s">
        <v>445</v>
      </c>
      <c r="K6" s="819" t="s">
        <v>446</v>
      </c>
      <c r="L6" s="818" t="s">
        <v>447</v>
      </c>
      <c r="M6" s="66" t="s">
        <v>445</v>
      </c>
      <c r="N6" s="752" t="s">
        <v>446</v>
      </c>
    </row>
    <row r="7" customFormat="false" ht="21.75" hidden="true" customHeight="tru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  <c r="M7" s="822"/>
      <c r="N7" s="823"/>
      <c r="O7" s="798"/>
    </row>
    <row r="8" customFormat="false" ht="24.95" hidden="true" customHeight="true" outlineLevel="0" collapsed="false">
      <c r="A8" s="824" t="s">
        <v>427</v>
      </c>
      <c r="B8" s="70" t="n">
        <v>2001</v>
      </c>
      <c r="C8" s="825" t="n">
        <f aca="false">SUM(D8:E8)</f>
        <v>21598</v>
      </c>
      <c r="D8" s="825" t="n">
        <v>16432</v>
      </c>
      <c r="E8" s="825" t="n">
        <v>5166</v>
      </c>
      <c r="F8" s="825" t="n">
        <f aca="false">SUM(G8:H8)</f>
        <v>77288</v>
      </c>
      <c r="G8" s="825" t="n">
        <v>41530</v>
      </c>
      <c r="H8" s="825" t="n">
        <v>35758</v>
      </c>
      <c r="I8" s="825" t="n">
        <f aca="false">SUM(J8:K8)</f>
        <v>57974</v>
      </c>
      <c r="J8" s="825" t="n">
        <v>31271</v>
      </c>
      <c r="K8" s="825" t="n">
        <v>26703</v>
      </c>
      <c r="L8" s="825" t="n">
        <f aca="false">SUM(M8:N8)</f>
        <v>19314</v>
      </c>
      <c r="M8" s="825" t="n">
        <v>10259</v>
      </c>
      <c r="N8" s="826" t="n">
        <v>9055</v>
      </c>
      <c r="O8" s="798"/>
    </row>
    <row r="9" customFormat="false" ht="24" hidden="false" customHeight="true" outlineLevel="0" collapsed="false">
      <c r="A9" s="824" t="s">
        <v>58</v>
      </c>
      <c r="B9" s="70" t="n">
        <v>2013</v>
      </c>
      <c r="C9" s="825" t="n">
        <v>1024</v>
      </c>
      <c r="D9" s="825" t="n">
        <v>44</v>
      </c>
      <c r="E9" s="825" t="n">
        <v>980</v>
      </c>
      <c r="F9" s="825" t="n">
        <v>4102</v>
      </c>
      <c r="G9" s="825" t="n">
        <v>2243</v>
      </c>
      <c r="H9" s="825" t="n">
        <v>1859</v>
      </c>
      <c r="I9" s="825" t="n">
        <v>174</v>
      </c>
      <c r="J9" s="825" t="n">
        <v>80</v>
      </c>
      <c r="K9" s="825" t="n">
        <v>94</v>
      </c>
      <c r="L9" s="825" t="n">
        <v>3928</v>
      </c>
      <c r="M9" s="825" t="n">
        <v>2163</v>
      </c>
      <c r="N9" s="826" t="n">
        <v>1765</v>
      </c>
      <c r="O9" s="827"/>
      <c r="P9" s="827"/>
      <c r="Q9" s="827"/>
      <c r="R9" s="827"/>
      <c r="S9" s="827"/>
      <c r="T9" s="827"/>
    </row>
    <row r="10" customFormat="false" ht="24" hidden="false" customHeight="true" outlineLevel="0" collapsed="false">
      <c r="A10" s="824" t="s">
        <v>59</v>
      </c>
      <c r="B10" s="70" t="n">
        <v>2014</v>
      </c>
      <c r="C10" s="825" t="n">
        <v>1034</v>
      </c>
      <c r="D10" s="825" t="n">
        <v>47</v>
      </c>
      <c r="E10" s="825" t="n">
        <v>987</v>
      </c>
      <c r="F10" s="825" t="n">
        <v>4118</v>
      </c>
      <c r="G10" s="825" t="n">
        <v>2215</v>
      </c>
      <c r="H10" s="825" t="n">
        <v>1903</v>
      </c>
      <c r="I10" s="825" t="n">
        <v>191</v>
      </c>
      <c r="J10" s="825" t="n">
        <v>83</v>
      </c>
      <c r="K10" s="825" t="n">
        <v>108</v>
      </c>
      <c r="L10" s="825" t="n">
        <v>3927</v>
      </c>
      <c r="M10" s="825" t="n">
        <v>2132</v>
      </c>
      <c r="N10" s="826" t="n">
        <v>1795</v>
      </c>
      <c r="O10" s="827"/>
      <c r="P10" s="827"/>
      <c r="Q10" s="827"/>
      <c r="R10" s="827"/>
      <c r="S10" s="827"/>
      <c r="T10" s="827"/>
    </row>
    <row r="11" customFormat="false" ht="24" hidden="false" customHeight="true" outlineLevel="0" collapsed="false">
      <c r="A11" s="824" t="s">
        <v>60</v>
      </c>
      <c r="B11" s="70" t="n">
        <v>2015</v>
      </c>
      <c r="C11" s="825" t="n">
        <v>1037</v>
      </c>
      <c r="D11" s="825" t="n">
        <v>49</v>
      </c>
      <c r="E11" s="825" t="n">
        <v>988</v>
      </c>
      <c r="F11" s="825" t="n">
        <v>4322</v>
      </c>
      <c r="G11" s="825" t="n">
        <v>2303</v>
      </c>
      <c r="H11" s="825" t="n">
        <v>2019</v>
      </c>
      <c r="I11" s="825" t="n">
        <v>197</v>
      </c>
      <c r="J11" s="825" t="n">
        <v>84</v>
      </c>
      <c r="K11" s="825" t="n">
        <v>113</v>
      </c>
      <c r="L11" s="825" t="n">
        <v>3875</v>
      </c>
      <c r="M11" s="825" t="n">
        <v>2093</v>
      </c>
      <c r="N11" s="826" t="n">
        <v>1782</v>
      </c>
      <c r="O11" s="827"/>
      <c r="P11" s="827"/>
      <c r="Q11" s="827"/>
      <c r="R11" s="827"/>
      <c r="S11" s="827"/>
      <c r="T11" s="827"/>
    </row>
    <row r="12" customFormat="false" ht="24" hidden="false" customHeight="true" outlineLevel="0" collapsed="false">
      <c r="A12" s="824" t="s">
        <v>61</v>
      </c>
      <c r="B12" s="70" t="n">
        <v>2016</v>
      </c>
      <c r="C12" s="828" t="n">
        <v>1035</v>
      </c>
      <c r="D12" s="828" t="n">
        <v>46</v>
      </c>
      <c r="E12" s="828" t="n">
        <v>989</v>
      </c>
      <c r="F12" s="828" t="n">
        <v>4030</v>
      </c>
      <c r="G12" s="828" t="n">
        <v>2157</v>
      </c>
      <c r="H12" s="828" t="n">
        <v>1873</v>
      </c>
      <c r="I12" s="828" t="n">
        <v>194</v>
      </c>
      <c r="J12" s="828" t="n">
        <v>89</v>
      </c>
      <c r="K12" s="828" t="n">
        <v>105</v>
      </c>
      <c r="L12" s="828" t="n">
        <v>3836</v>
      </c>
      <c r="M12" s="828" t="n">
        <v>2068</v>
      </c>
      <c r="N12" s="829" t="n">
        <v>1768</v>
      </c>
      <c r="O12" s="827"/>
      <c r="P12" s="827"/>
      <c r="Q12" s="827"/>
      <c r="R12" s="827"/>
      <c r="S12" s="827"/>
      <c r="T12" s="827"/>
    </row>
    <row r="13" customFormat="false" ht="24" hidden="false" customHeight="true" outlineLevel="0" collapsed="false">
      <c r="A13" s="824" t="s">
        <v>62</v>
      </c>
      <c r="B13" s="70" t="n">
        <v>2017</v>
      </c>
      <c r="C13" s="828" t="n">
        <v>1039</v>
      </c>
      <c r="D13" s="828" t="n">
        <v>48</v>
      </c>
      <c r="E13" s="828" t="n">
        <v>991</v>
      </c>
      <c r="F13" s="828" t="n">
        <v>3978</v>
      </c>
      <c r="G13" s="828" t="n">
        <v>2126</v>
      </c>
      <c r="H13" s="828" t="n">
        <v>1852</v>
      </c>
      <c r="I13" s="828" t="n">
        <v>182</v>
      </c>
      <c r="J13" s="828" t="n">
        <v>79</v>
      </c>
      <c r="K13" s="828" t="n">
        <v>103</v>
      </c>
      <c r="L13" s="828" t="n">
        <v>3796</v>
      </c>
      <c r="M13" s="828" t="n">
        <v>2047</v>
      </c>
      <c r="N13" s="829" t="n">
        <v>1749</v>
      </c>
      <c r="O13" s="827"/>
      <c r="P13" s="827"/>
      <c r="Q13" s="827"/>
      <c r="R13" s="827"/>
      <c r="S13" s="827"/>
      <c r="T13" s="827"/>
    </row>
    <row r="14" customFormat="false" ht="24" hidden="false" customHeight="true" outlineLevel="0" collapsed="false">
      <c r="A14" s="824" t="s">
        <v>63</v>
      </c>
      <c r="B14" s="70" t="n">
        <v>2018</v>
      </c>
      <c r="C14" s="830" t="n">
        <v>1039</v>
      </c>
      <c r="D14" s="828" t="n">
        <v>50</v>
      </c>
      <c r="E14" s="828" t="n">
        <v>989</v>
      </c>
      <c r="F14" s="828" t="n">
        <v>3953</v>
      </c>
      <c r="G14" s="828" t="n">
        <v>2109</v>
      </c>
      <c r="H14" s="828" t="n">
        <v>1844</v>
      </c>
      <c r="I14" s="828" t="n">
        <v>176</v>
      </c>
      <c r="J14" s="828" t="n">
        <v>81</v>
      </c>
      <c r="K14" s="828" t="n">
        <v>95</v>
      </c>
      <c r="L14" s="828" t="n">
        <v>3777</v>
      </c>
      <c r="M14" s="828" t="n">
        <v>2028</v>
      </c>
      <c r="N14" s="829" t="n">
        <v>1749</v>
      </c>
      <c r="O14" s="827"/>
      <c r="P14" s="827"/>
      <c r="Q14" s="827"/>
      <c r="R14" s="827"/>
      <c r="S14" s="827"/>
      <c r="T14" s="827"/>
    </row>
    <row r="15" customFormat="false" ht="24" hidden="false" customHeight="true" outlineLevel="0" collapsed="false">
      <c r="A15" s="824" t="s">
        <v>64</v>
      </c>
      <c r="B15" s="70" t="n">
        <v>2019</v>
      </c>
      <c r="C15" s="830" t="n">
        <v>1039</v>
      </c>
      <c r="D15" s="828" t="n">
        <v>49</v>
      </c>
      <c r="E15" s="828" t="n">
        <v>990</v>
      </c>
      <c r="F15" s="828" t="n">
        <v>3883</v>
      </c>
      <c r="G15" s="828" t="n">
        <v>2081</v>
      </c>
      <c r="H15" s="828" t="n">
        <v>1802</v>
      </c>
      <c r="I15" s="828" t="n">
        <v>187</v>
      </c>
      <c r="J15" s="828" t="n">
        <v>82</v>
      </c>
      <c r="K15" s="828" t="n">
        <v>105</v>
      </c>
      <c r="L15" s="828" t="n">
        <v>3696</v>
      </c>
      <c r="M15" s="828" t="n">
        <v>1999</v>
      </c>
      <c r="N15" s="829" t="n">
        <v>1697</v>
      </c>
      <c r="O15" s="827"/>
      <c r="P15" s="827"/>
      <c r="Q15" s="827"/>
      <c r="R15" s="827"/>
      <c r="S15" s="827"/>
      <c r="T15" s="827"/>
    </row>
    <row r="16" customFormat="false" ht="24" hidden="false" customHeight="true" outlineLevel="0" collapsed="false">
      <c r="A16" s="824" t="s">
        <v>65</v>
      </c>
      <c r="B16" s="390" t="n">
        <v>2020</v>
      </c>
      <c r="C16" s="831" t="n">
        <v>1042</v>
      </c>
      <c r="D16" s="832" t="n">
        <v>49</v>
      </c>
      <c r="E16" s="832" t="n">
        <v>993</v>
      </c>
      <c r="F16" s="832" t="n">
        <v>3879</v>
      </c>
      <c r="G16" s="832" t="n">
        <v>2061</v>
      </c>
      <c r="H16" s="832" t="n">
        <v>1818</v>
      </c>
      <c r="I16" s="832" t="n">
        <v>201</v>
      </c>
      <c r="J16" s="832" t="n">
        <v>89</v>
      </c>
      <c r="K16" s="832" t="n">
        <v>112</v>
      </c>
      <c r="L16" s="832" t="n">
        <v>3678</v>
      </c>
      <c r="M16" s="832" t="n">
        <v>1972</v>
      </c>
      <c r="N16" s="833" t="n">
        <v>1706</v>
      </c>
      <c r="O16" s="827"/>
      <c r="P16" s="827"/>
      <c r="Q16" s="827"/>
      <c r="R16" s="827"/>
      <c r="S16" s="827"/>
      <c r="T16" s="827"/>
    </row>
    <row r="17" customFormat="false" ht="24.75" hidden="false" customHeight="true" outlineLevel="0" collapsed="false">
      <c r="A17" s="824" t="s">
        <v>66</v>
      </c>
      <c r="B17" s="390" t="n">
        <v>2021</v>
      </c>
      <c r="C17" s="831" t="n">
        <v>1047</v>
      </c>
      <c r="D17" s="832" t="n">
        <v>48</v>
      </c>
      <c r="E17" s="832" t="n">
        <v>999</v>
      </c>
      <c r="F17" s="832" t="n">
        <v>3913</v>
      </c>
      <c r="G17" s="832" t="n">
        <v>2092</v>
      </c>
      <c r="H17" s="832" t="n">
        <v>1821</v>
      </c>
      <c r="I17" s="832" t="n">
        <v>210</v>
      </c>
      <c r="J17" s="832" t="n">
        <v>98</v>
      </c>
      <c r="K17" s="832" t="n">
        <v>112</v>
      </c>
      <c r="L17" s="832" t="n">
        <v>3703</v>
      </c>
      <c r="M17" s="832" t="n">
        <v>1994</v>
      </c>
      <c r="N17" s="833" t="n">
        <v>1709</v>
      </c>
      <c r="O17" s="834"/>
      <c r="P17" s="834"/>
      <c r="Q17" s="834"/>
      <c r="R17" s="834"/>
      <c r="S17" s="834"/>
      <c r="T17" s="834"/>
    </row>
    <row r="18" s="840" customFormat="true" ht="24" hidden="false" customHeight="true" outlineLevel="0" collapsed="false">
      <c r="A18" s="835" t="s">
        <v>67</v>
      </c>
      <c r="B18" s="836" t="n">
        <v>2022</v>
      </c>
      <c r="C18" s="837" t="n">
        <v>1055</v>
      </c>
      <c r="D18" s="838" t="n">
        <v>51</v>
      </c>
      <c r="E18" s="838" t="n">
        <v>1004</v>
      </c>
      <c r="F18" s="838" t="n">
        <v>3357</v>
      </c>
      <c r="G18" s="838" t="n">
        <v>1766</v>
      </c>
      <c r="H18" s="838" t="n">
        <v>1591</v>
      </c>
      <c r="I18" s="838" t="n">
        <v>207</v>
      </c>
      <c r="J18" s="838" t="n">
        <v>94</v>
      </c>
      <c r="K18" s="838" t="n">
        <v>113</v>
      </c>
      <c r="L18" s="838" t="n">
        <v>3150</v>
      </c>
      <c r="M18" s="838" t="n">
        <v>1672</v>
      </c>
      <c r="N18" s="839" t="n">
        <v>1478</v>
      </c>
      <c r="O18" s="827"/>
      <c r="P18" s="827"/>
      <c r="Q18" s="827"/>
      <c r="R18" s="827"/>
      <c r="S18" s="827"/>
      <c r="T18" s="827"/>
    </row>
    <row r="19" customFormat="false" ht="24" hidden="false" customHeight="true" outlineLevel="0" collapsed="false">
      <c r="A19" s="841" t="s">
        <v>312</v>
      </c>
      <c r="B19" s="803"/>
      <c r="C19" s="842"/>
      <c r="D19" s="842"/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798"/>
    </row>
    <row r="20" customFormat="false" ht="24" hidden="false" customHeight="true" outlineLevel="0" collapsed="false">
      <c r="A20" s="843"/>
      <c r="B20" s="792"/>
      <c r="C20" s="842"/>
      <c r="D20" s="842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P20" s="800"/>
      <c r="Q20" s="800"/>
      <c r="R20" s="800"/>
      <c r="S20" s="800"/>
      <c r="T20" s="800"/>
    </row>
    <row r="21" s="800" customFormat="true" ht="24" hidden="false" customHeight="true" outlineLevel="0" collapsed="false">
      <c r="A21" s="843"/>
      <c r="B21" s="792"/>
      <c r="C21" s="842"/>
      <c r="D21" s="842"/>
      <c r="E21" s="842"/>
      <c r="F21" s="842"/>
      <c r="G21" s="842"/>
      <c r="H21" s="842"/>
      <c r="I21" s="842"/>
      <c r="J21" s="842"/>
      <c r="K21" s="842"/>
      <c r="L21" s="842"/>
      <c r="M21" s="842"/>
      <c r="N21" s="842"/>
    </row>
    <row r="22" s="800" customFormat="true" ht="24" hidden="false" customHeight="true" outlineLevel="0" collapsed="false">
      <c r="A22" s="843"/>
      <c r="B22" s="792"/>
      <c r="C22" s="842"/>
      <c r="D22" s="842"/>
      <c r="E22" s="842"/>
      <c r="F22" s="842"/>
      <c r="G22" s="842"/>
      <c r="H22" s="842"/>
      <c r="I22" s="842"/>
      <c r="J22" s="842"/>
      <c r="K22" s="842"/>
      <c r="L22" s="842"/>
      <c r="M22" s="842"/>
      <c r="N22" s="842"/>
    </row>
    <row r="23" s="800" customFormat="true" ht="24" hidden="false" customHeight="true" outlineLevel="0" collapsed="false">
      <c r="A23" s="843"/>
      <c r="B23" s="792"/>
      <c r="C23" s="842"/>
      <c r="D23" s="842"/>
      <c r="E23" s="842"/>
      <c r="F23" s="842"/>
      <c r="G23" s="842"/>
      <c r="H23" s="842"/>
      <c r="I23" s="842"/>
      <c r="J23" s="842"/>
      <c r="K23" s="842"/>
      <c r="L23" s="842"/>
      <c r="M23" s="842"/>
      <c r="N23" s="842"/>
    </row>
    <row r="24" s="800" customFormat="true" ht="24" hidden="false" customHeight="true" outlineLevel="0" collapsed="false">
      <c r="A24" s="843"/>
      <c r="B24" s="792"/>
      <c r="C24" s="842"/>
      <c r="D24" s="842"/>
      <c r="E24" s="842"/>
      <c r="F24" s="842"/>
      <c r="G24" s="842"/>
      <c r="H24" s="842"/>
      <c r="I24" s="842"/>
      <c r="J24" s="842"/>
      <c r="K24" s="842"/>
      <c r="L24" s="842"/>
      <c r="M24" s="842"/>
      <c r="N24" s="842"/>
    </row>
    <row r="25" s="846" customFormat="true" ht="18.95" hidden="false" customHeight="true" outlineLevel="0" collapsed="false">
      <c r="A25" s="844"/>
      <c r="B25" s="844"/>
      <c r="C25" s="844"/>
      <c r="D25" s="845"/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4"/>
      <c r="P25" s="844"/>
      <c r="Q25" s="844"/>
      <c r="R25" s="844"/>
      <c r="S25" s="844"/>
      <c r="T25" s="844"/>
    </row>
    <row r="26" customFormat="false" ht="19.9" hidden="false" customHeight="true" outlineLevel="0" collapsed="false">
      <c r="A26" s="847"/>
      <c r="B26" s="847"/>
      <c r="C26" s="800"/>
      <c r="D26" s="848"/>
      <c r="E26" s="800"/>
      <c r="F26" s="800"/>
      <c r="G26" s="800"/>
      <c r="I26" s="800"/>
      <c r="J26" s="800"/>
      <c r="K26" s="800"/>
      <c r="L26" s="800"/>
      <c r="M26" s="800"/>
      <c r="N26" s="800"/>
      <c r="P26" s="800"/>
      <c r="Q26" s="800"/>
      <c r="R26" s="800"/>
      <c r="S26" s="800"/>
      <c r="T26" s="800"/>
    </row>
    <row r="27" customFormat="false" ht="19.9" hidden="false" customHeight="true" outlineLevel="0" collapsed="false">
      <c r="A27" s="847"/>
      <c r="B27" s="847"/>
      <c r="C27" s="800"/>
      <c r="D27" s="848"/>
      <c r="E27" s="800"/>
      <c r="F27" s="800"/>
      <c r="G27" s="800"/>
      <c r="I27" s="800"/>
      <c r="J27" s="800"/>
      <c r="K27" s="800"/>
      <c r="L27" s="800"/>
      <c r="M27" s="800"/>
      <c r="N27" s="800"/>
      <c r="P27" s="800"/>
      <c r="Q27" s="800"/>
      <c r="R27" s="800"/>
      <c r="S27" s="800"/>
      <c r="T27" s="800"/>
    </row>
    <row r="28" customFormat="false" ht="19.9" hidden="false" customHeight="true" outlineLevel="0" collapsed="false">
      <c r="A28" s="800"/>
      <c r="B28" s="800"/>
      <c r="C28" s="800"/>
      <c r="D28" s="848"/>
      <c r="E28" s="800"/>
      <c r="F28" s="800"/>
      <c r="G28" s="800"/>
      <c r="I28" s="800"/>
      <c r="J28" s="800"/>
      <c r="K28" s="800"/>
      <c r="L28" s="800"/>
      <c r="M28" s="800"/>
      <c r="N28" s="800"/>
      <c r="P28" s="800"/>
      <c r="Q28" s="800"/>
      <c r="R28" s="800"/>
      <c r="S28" s="800"/>
      <c r="T28" s="800"/>
    </row>
    <row r="29" customFormat="false" ht="19.9" hidden="false" customHeight="true" outlineLevel="0" collapsed="false">
      <c r="A29" s="800"/>
      <c r="B29" s="800"/>
      <c r="C29" s="800"/>
      <c r="D29" s="848"/>
      <c r="E29" s="800"/>
      <c r="F29" s="800"/>
      <c r="G29" s="800"/>
      <c r="I29" s="800"/>
      <c r="J29" s="800"/>
      <c r="K29" s="800"/>
      <c r="L29" s="800"/>
      <c r="M29" s="800"/>
      <c r="N29" s="800"/>
      <c r="P29" s="800"/>
      <c r="Q29" s="800"/>
      <c r="R29" s="800"/>
      <c r="S29" s="800"/>
      <c r="T29" s="800"/>
    </row>
    <row r="30" customFormat="false" ht="19.9" hidden="false" customHeight="true" outlineLevel="0" collapsed="false">
      <c r="A30" s="800"/>
      <c r="B30" s="800"/>
      <c r="C30" s="800"/>
      <c r="D30" s="848"/>
      <c r="E30" s="800"/>
      <c r="F30" s="800"/>
      <c r="G30" s="800"/>
      <c r="I30" s="800"/>
      <c r="J30" s="800"/>
      <c r="K30" s="800"/>
      <c r="L30" s="800"/>
      <c r="M30" s="800"/>
      <c r="N30" s="800"/>
      <c r="P30" s="800"/>
      <c r="Q30" s="800"/>
      <c r="R30" s="800"/>
      <c r="S30" s="800"/>
      <c r="T30" s="800"/>
    </row>
    <row r="31" customFormat="false" ht="19.9" hidden="false" customHeight="true" outlineLevel="0" collapsed="false">
      <c r="A31" s="800"/>
      <c r="B31" s="800"/>
      <c r="C31" s="800"/>
      <c r="D31" s="848"/>
      <c r="E31" s="800"/>
      <c r="F31" s="800"/>
      <c r="G31" s="800"/>
      <c r="I31" s="800"/>
      <c r="J31" s="800"/>
      <c r="K31" s="800"/>
      <c r="L31" s="800"/>
      <c r="M31" s="800"/>
      <c r="N31" s="800"/>
      <c r="P31" s="800"/>
      <c r="Q31" s="800"/>
      <c r="R31" s="800"/>
      <c r="S31" s="800"/>
      <c r="T31" s="800"/>
    </row>
    <row r="32" customFormat="false" ht="19.9" hidden="false" customHeight="true" outlineLevel="0" collapsed="false">
      <c r="A32" s="800"/>
      <c r="B32" s="800"/>
      <c r="C32" s="800"/>
      <c r="D32" s="848"/>
      <c r="E32" s="800"/>
      <c r="F32" s="800"/>
      <c r="G32" s="800"/>
      <c r="I32" s="800"/>
      <c r="J32" s="800"/>
      <c r="K32" s="800"/>
      <c r="L32" s="800"/>
      <c r="M32" s="800"/>
      <c r="N32" s="800"/>
      <c r="P32" s="800"/>
      <c r="Q32" s="800"/>
      <c r="R32" s="800"/>
      <c r="S32" s="800"/>
      <c r="T32" s="800"/>
    </row>
    <row r="33" customFormat="false" ht="19.9" hidden="false" customHeight="true" outlineLevel="0" collapsed="false">
      <c r="A33" s="800"/>
      <c r="B33" s="800"/>
      <c r="C33" s="800"/>
      <c r="D33" s="848"/>
      <c r="E33" s="800"/>
      <c r="F33" s="800"/>
      <c r="G33" s="800"/>
      <c r="I33" s="800"/>
      <c r="J33" s="800"/>
      <c r="K33" s="800"/>
      <c r="L33" s="800"/>
      <c r="M33" s="800"/>
      <c r="N33" s="800"/>
      <c r="P33" s="800"/>
      <c r="Q33" s="800"/>
      <c r="R33" s="800"/>
      <c r="S33" s="800"/>
      <c r="T33" s="800"/>
    </row>
    <row r="34" customFormat="false" ht="19.9" hidden="false" customHeight="true" outlineLevel="0" collapsed="false">
      <c r="N34" s="800"/>
      <c r="O34" s="798"/>
    </row>
    <row r="35" customFormat="false" ht="19.9" hidden="false" customHeight="true" outlineLevel="0" collapsed="false">
      <c r="N35" s="800"/>
      <c r="O35" s="798"/>
    </row>
    <row r="38" customFormat="false" ht="19.9" hidden="false" customHeight="true" outlineLevel="0" collapsed="false">
      <c r="D38" s="849" t="n">
        <v>35</v>
      </c>
      <c r="K38" s="849" t="n">
        <v>36</v>
      </c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S40" activeCellId="0" sqref="S40"/>
    </sheetView>
  </sheetViews>
  <sheetFormatPr defaultColWidth="8.9921875" defaultRowHeight="19.9" zeroHeight="false" outlineLevelRow="0" outlineLevelCol="0"/>
  <cols>
    <col collapsed="false" customWidth="true" hidden="false" outlineLevel="0" max="1" min="1" style="850" width="8.62"/>
    <col collapsed="false" customWidth="true" hidden="false" outlineLevel="0" max="2" min="2" style="850" width="4.74"/>
    <col collapsed="false" customWidth="true" hidden="false" outlineLevel="0" max="3" min="3" style="850" width="3.37"/>
    <col collapsed="false" customWidth="true" hidden="false" outlineLevel="0" max="4" min="4" style="850" width="6.62"/>
    <col collapsed="false" customWidth="true" hidden="false" outlineLevel="0" max="5" min="5" style="851" width="7.74"/>
    <col collapsed="false" customWidth="true" hidden="false" outlineLevel="0" max="6" min="6" style="851" width="7.11"/>
    <col collapsed="false" customWidth="true" hidden="false" outlineLevel="0" max="10" min="7" style="851" width="6.49"/>
    <col collapsed="false" customWidth="true" hidden="false" outlineLevel="0" max="11" min="11" style="852" width="6.49"/>
    <col collapsed="false" customWidth="true" hidden="false" outlineLevel="0" max="12" min="12" style="853" width="6.49"/>
    <col collapsed="false" customWidth="true" hidden="false" outlineLevel="0" max="13" min="13" style="854" width="6.49"/>
    <col collapsed="false" customWidth="true" hidden="false" outlineLevel="0" max="21" min="14" style="851" width="6.49"/>
    <col collapsed="false" customWidth="true" hidden="false" outlineLevel="0" max="22" min="22" style="851" width="6.12"/>
    <col collapsed="false" customWidth="true" hidden="false" outlineLevel="0" max="25" min="23" style="851" width="5.87"/>
    <col collapsed="false" customWidth="true" hidden="false" outlineLevel="0" max="26" min="26" style="854" width="5.37"/>
    <col collapsed="false" customWidth="false" hidden="false" outlineLevel="0" max="257" min="27" style="851" width="8.99"/>
  </cols>
  <sheetData>
    <row r="1" s="858" customFormat="true" ht="15.95" hidden="false" customHeight="true" outlineLevel="0" collapsed="false">
      <c r="A1" s="735" t="s">
        <v>448</v>
      </c>
      <c r="B1" s="855"/>
      <c r="C1" s="742"/>
      <c r="D1" s="742"/>
      <c r="E1" s="856"/>
      <c r="F1" s="856"/>
      <c r="G1" s="856"/>
      <c r="H1" s="856"/>
      <c r="I1" s="856"/>
      <c r="J1" s="856"/>
      <c r="K1" s="857"/>
      <c r="L1" s="743"/>
      <c r="M1" s="742"/>
      <c r="N1" s="856"/>
      <c r="O1" s="856"/>
      <c r="P1" s="856"/>
      <c r="Q1" s="856"/>
      <c r="R1" s="856"/>
      <c r="S1" s="856"/>
      <c r="T1" s="856"/>
      <c r="U1" s="856"/>
      <c r="V1" s="856"/>
      <c r="W1" s="856"/>
      <c r="X1" s="856"/>
      <c r="Y1" s="856"/>
      <c r="Z1" s="740" t="s">
        <v>449</v>
      </c>
    </row>
    <row r="2" s="861" customFormat="true" ht="24" hidden="false" customHeight="true" outlineLevel="0" collapsed="false">
      <c r="A2" s="859" t="s">
        <v>450</v>
      </c>
      <c r="B2" s="859"/>
      <c r="C2" s="859"/>
      <c r="D2" s="859"/>
      <c r="E2" s="859"/>
      <c r="F2" s="859"/>
      <c r="G2" s="859"/>
      <c r="H2" s="859"/>
      <c r="I2" s="859"/>
      <c r="J2" s="859"/>
      <c r="K2" s="859"/>
      <c r="L2" s="859"/>
      <c r="M2" s="859"/>
      <c r="N2" s="860" t="s">
        <v>451</v>
      </c>
      <c r="O2" s="860"/>
      <c r="P2" s="860"/>
      <c r="Q2" s="860"/>
      <c r="R2" s="860"/>
      <c r="S2" s="860"/>
      <c r="T2" s="860"/>
      <c r="U2" s="860"/>
      <c r="V2" s="860"/>
      <c r="W2" s="860"/>
      <c r="X2" s="860"/>
      <c r="Y2" s="860"/>
      <c r="Z2" s="860"/>
    </row>
    <row r="3" s="858" customFormat="true" ht="13.15" hidden="false" customHeight="true" outlineLevel="0" collapsed="false">
      <c r="A3" s="735" t="s">
        <v>34</v>
      </c>
      <c r="B3" s="855"/>
      <c r="C3" s="862"/>
      <c r="D3" s="862"/>
      <c r="E3" s="742"/>
      <c r="F3" s="742"/>
      <c r="G3" s="742"/>
      <c r="H3" s="742"/>
      <c r="I3" s="742"/>
      <c r="J3" s="742"/>
      <c r="K3" s="743"/>
      <c r="L3" s="743"/>
      <c r="M3" s="742"/>
      <c r="N3" s="742"/>
      <c r="O3" s="742"/>
      <c r="P3" s="742"/>
      <c r="Q3" s="742"/>
      <c r="R3" s="742"/>
      <c r="S3" s="742"/>
      <c r="T3" s="863" t="s">
        <v>252</v>
      </c>
      <c r="U3" s="863"/>
      <c r="V3" s="863"/>
      <c r="W3" s="863"/>
      <c r="X3" s="863"/>
      <c r="Y3" s="863"/>
      <c r="Z3" s="863"/>
    </row>
    <row r="4" s="868" customFormat="true" ht="40.9" hidden="false" customHeight="true" outlineLevel="0" collapsed="false">
      <c r="A4" s="563" t="s">
        <v>452</v>
      </c>
      <c r="B4" s="563"/>
      <c r="C4" s="563"/>
      <c r="D4" s="563"/>
      <c r="E4" s="864" t="s">
        <v>453</v>
      </c>
      <c r="F4" s="865" t="s">
        <v>454</v>
      </c>
      <c r="G4" s="865" t="s">
        <v>455</v>
      </c>
      <c r="H4" s="865" t="s">
        <v>456</v>
      </c>
      <c r="I4" s="865" t="s">
        <v>457</v>
      </c>
      <c r="J4" s="865" t="s">
        <v>458</v>
      </c>
      <c r="K4" s="865" t="s">
        <v>459</v>
      </c>
      <c r="L4" s="865" t="s">
        <v>460</v>
      </c>
      <c r="M4" s="865" t="s">
        <v>461</v>
      </c>
      <c r="N4" s="865" t="s">
        <v>462</v>
      </c>
      <c r="O4" s="865" t="s">
        <v>463</v>
      </c>
      <c r="P4" s="866" t="s">
        <v>464</v>
      </c>
      <c r="Q4" s="866" t="s">
        <v>465</v>
      </c>
      <c r="R4" s="866" t="s">
        <v>466</v>
      </c>
      <c r="S4" s="866" t="s">
        <v>467</v>
      </c>
      <c r="T4" s="866" t="s">
        <v>468</v>
      </c>
      <c r="U4" s="866" t="s">
        <v>469</v>
      </c>
      <c r="V4" s="866" t="s">
        <v>470</v>
      </c>
      <c r="W4" s="866" t="s">
        <v>471</v>
      </c>
      <c r="X4" s="866" t="s">
        <v>472</v>
      </c>
      <c r="Y4" s="866" t="s">
        <v>473</v>
      </c>
      <c r="Z4" s="867" t="s">
        <v>474</v>
      </c>
    </row>
    <row r="5" s="850" customFormat="true" ht="43.9" hidden="false" customHeight="true" outlineLevel="0" collapsed="false">
      <c r="A5" s="563"/>
      <c r="B5" s="563"/>
      <c r="C5" s="563"/>
      <c r="D5" s="563"/>
      <c r="E5" s="869" t="s">
        <v>475</v>
      </c>
      <c r="F5" s="870" t="s">
        <v>476</v>
      </c>
      <c r="G5" s="870" t="s">
        <v>477</v>
      </c>
      <c r="H5" s="870" t="s">
        <v>478</v>
      </c>
      <c r="I5" s="870" t="s">
        <v>479</v>
      </c>
      <c r="J5" s="870" t="s">
        <v>480</v>
      </c>
      <c r="K5" s="870" t="s">
        <v>481</v>
      </c>
      <c r="L5" s="870" t="s">
        <v>482</v>
      </c>
      <c r="M5" s="870" t="s">
        <v>483</v>
      </c>
      <c r="N5" s="870" t="s">
        <v>484</v>
      </c>
      <c r="O5" s="870" t="s">
        <v>286</v>
      </c>
      <c r="P5" s="870" t="s">
        <v>485</v>
      </c>
      <c r="Q5" s="870" t="s">
        <v>486</v>
      </c>
      <c r="R5" s="870" t="s">
        <v>487</v>
      </c>
      <c r="S5" s="870" t="s">
        <v>488</v>
      </c>
      <c r="T5" s="870" t="s">
        <v>291</v>
      </c>
      <c r="U5" s="870" t="s">
        <v>489</v>
      </c>
      <c r="V5" s="870" t="s">
        <v>490</v>
      </c>
      <c r="W5" s="870" t="s">
        <v>491</v>
      </c>
      <c r="X5" s="870" t="s">
        <v>295</v>
      </c>
      <c r="Y5" s="870" t="s">
        <v>296</v>
      </c>
      <c r="Z5" s="871" t="s">
        <v>492</v>
      </c>
    </row>
    <row r="6" s="852" customFormat="true" ht="21" hidden="true" customHeight="true" outlineLevel="0" collapsed="false">
      <c r="A6" s="872" t="s">
        <v>427</v>
      </c>
      <c r="B6" s="873" t="n">
        <v>2001</v>
      </c>
      <c r="C6" s="874" t="s">
        <v>299</v>
      </c>
      <c r="D6" s="875" t="s">
        <v>130</v>
      </c>
      <c r="E6" s="876" t="n">
        <f aca="false">SUM(E7:E8)</f>
        <v>77288</v>
      </c>
      <c r="F6" s="876" t="n">
        <f aca="false">SUM(F7:F8)</f>
        <v>5482</v>
      </c>
      <c r="G6" s="876" t="n">
        <f aca="false">SUM(G7:G8)</f>
        <v>5253</v>
      </c>
      <c r="H6" s="876" t="n">
        <f aca="false">SUM(H7:H8)</f>
        <v>4992</v>
      </c>
      <c r="I6" s="876" t="n">
        <f aca="false">SUM(I7:I8)</f>
        <v>6404</v>
      </c>
      <c r="J6" s="876" t="n">
        <f aca="false">SUM(J7:J8)</f>
        <v>7383</v>
      </c>
      <c r="K6" s="876" t="n">
        <f aca="false">SUM(K7:K8)</f>
        <v>6559</v>
      </c>
      <c r="L6" s="876" t="n">
        <f aca="false">SUM(L7:L8)</f>
        <v>6315</v>
      </c>
      <c r="M6" s="876" t="n">
        <f aca="false">SUM(M7:M8)</f>
        <v>6755</v>
      </c>
      <c r="N6" s="876" t="n">
        <f aca="false">SUM(N7:N8)</f>
        <v>5920</v>
      </c>
      <c r="O6" s="876" t="n">
        <f aca="false">SUM(O7:O8)</f>
        <v>5133</v>
      </c>
      <c r="P6" s="876" t="n">
        <f aca="false">SUM(P7:P8)</f>
        <v>4069</v>
      </c>
      <c r="Q6" s="876" t="n">
        <f aca="false">SUM(Q7:Q8)</f>
        <v>2904</v>
      </c>
      <c r="R6" s="876" t="n">
        <f aca="false">SUM(R7:R8)</f>
        <v>3064</v>
      </c>
      <c r="S6" s="876" t="n">
        <f aca="false">SUM(S7:S8)</f>
        <v>2782</v>
      </c>
      <c r="T6" s="876" t="n">
        <f aca="false">SUM(T7:T8)</f>
        <v>2029</v>
      </c>
      <c r="U6" s="876" t="n">
        <f aca="false">SUM(U7:U8)</f>
        <v>1278</v>
      </c>
      <c r="V6" s="877" t="n">
        <v>966</v>
      </c>
      <c r="W6" s="877"/>
      <c r="X6" s="877"/>
      <c r="Y6" s="877"/>
      <c r="Z6" s="877"/>
    </row>
    <row r="7" customFormat="false" ht="21" hidden="true" customHeight="true" outlineLevel="0" collapsed="false">
      <c r="A7" s="878"/>
      <c r="B7" s="879"/>
      <c r="C7" s="880" t="s">
        <v>123</v>
      </c>
      <c r="D7" s="591" t="s">
        <v>301</v>
      </c>
      <c r="E7" s="881" t="n">
        <f aca="false">SUM(F7:Z7)</f>
        <v>41530</v>
      </c>
      <c r="F7" s="881" t="n">
        <v>2859</v>
      </c>
      <c r="G7" s="881" t="n">
        <v>2733</v>
      </c>
      <c r="H7" s="881" t="n">
        <v>2634</v>
      </c>
      <c r="I7" s="881" t="n">
        <v>3320</v>
      </c>
      <c r="J7" s="881" t="n">
        <v>3948</v>
      </c>
      <c r="K7" s="881" t="n">
        <v>3843</v>
      </c>
      <c r="L7" s="881" t="n">
        <v>3811</v>
      </c>
      <c r="M7" s="881" t="n">
        <v>4229</v>
      </c>
      <c r="N7" s="881" t="n">
        <v>3447</v>
      </c>
      <c r="O7" s="881" t="n">
        <v>2823</v>
      </c>
      <c r="P7" s="881" t="n">
        <v>2043</v>
      </c>
      <c r="Q7" s="881" t="n">
        <v>1446</v>
      </c>
      <c r="R7" s="881" t="n">
        <v>1448</v>
      </c>
      <c r="S7" s="881" t="n">
        <v>1278</v>
      </c>
      <c r="T7" s="881" t="n">
        <v>877</v>
      </c>
      <c r="U7" s="881" t="n">
        <v>496</v>
      </c>
      <c r="V7" s="877" t="n">
        <v>295</v>
      </c>
      <c r="W7" s="877"/>
      <c r="X7" s="877"/>
      <c r="Y7" s="877"/>
      <c r="Z7" s="877"/>
    </row>
    <row r="8" customFormat="false" ht="21" hidden="true" customHeight="true" outlineLevel="0" collapsed="false">
      <c r="A8" s="878"/>
      <c r="B8" s="879"/>
      <c r="C8" s="880" t="s">
        <v>124</v>
      </c>
      <c r="D8" s="591" t="s">
        <v>153</v>
      </c>
      <c r="E8" s="881" t="n">
        <f aca="false">SUM(F8:Z8)</f>
        <v>35758</v>
      </c>
      <c r="F8" s="881" t="n">
        <v>2623</v>
      </c>
      <c r="G8" s="881" t="n">
        <v>2520</v>
      </c>
      <c r="H8" s="881" t="n">
        <v>2358</v>
      </c>
      <c r="I8" s="881" t="n">
        <v>3084</v>
      </c>
      <c r="J8" s="881" t="n">
        <v>3435</v>
      </c>
      <c r="K8" s="881" t="n">
        <v>2716</v>
      </c>
      <c r="L8" s="881" t="n">
        <v>2504</v>
      </c>
      <c r="M8" s="881" t="n">
        <v>2526</v>
      </c>
      <c r="N8" s="881" t="n">
        <v>2473</v>
      </c>
      <c r="O8" s="881" t="n">
        <v>2310</v>
      </c>
      <c r="P8" s="881" t="n">
        <v>2026</v>
      </c>
      <c r="Q8" s="881" t="n">
        <v>1458</v>
      </c>
      <c r="R8" s="881" t="n">
        <v>1616</v>
      </c>
      <c r="S8" s="881" t="n">
        <v>1504</v>
      </c>
      <c r="T8" s="881" t="n">
        <v>1152</v>
      </c>
      <c r="U8" s="881" t="n">
        <v>782</v>
      </c>
      <c r="V8" s="877" t="n">
        <v>671</v>
      </c>
      <c r="W8" s="877"/>
      <c r="X8" s="877"/>
      <c r="Y8" s="877"/>
      <c r="Z8" s="877"/>
    </row>
    <row r="9" customFormat="false" ht="21" hidden="false" customHeight="true" outlineLevel="0" collapsed="false">
      <c r="A9" s="878" t="s">
        <v>58</v>
      </c>
      <c r="B9" s="879" t="n">
        <v>2013</v>
      </c>
      <c r="C9" s="880" t="s">
        <v>299</v>
      </c>
      <c r="D9" s="591" t="s">
        <v>130</v>
      </c>
      <c r="E9" s="881" t="n">
        <v>4102</v>
      </c>
      <c r="F9" s="881" t="n">
        <v>277</v>
      </c>
      <c r="G9" s="881" t="n">
        <v>265</v>
      </c>
      <c r="H9" s="881" t="n">
        <v>283</v>
      </c>
      <c r="I9" s="881" t="n">
        <v>323</v>
      </c>
      <c r="J9" s="881" t="n">
        <v>361</v>
      </c>
      <c r="K9" s="881" t="n">
        <v>361</v>
      </c>
      <c r="L9" s="881" t="n">
        <v>375</v>
      </c>
      <c r="M9" s="881" t="n">
        <v>338</v>
      </c>
      <c r="N9" s="881" t="n">
        <v>291</v>
      </c>
      <c r="O9" s="881" t="n">
        <v>315</v>
      </c>
      <c r="P9" s="881" t="n">
        <v>273</v>
      </c>
      <c r="Q9" s="881" t="n">
        <v>242</v>
      </c>
      <c r="R9" s="881" t="n">
        <v>135</v>
      </c>
      <c r="S9" s="881" t="n">
        <v>87</v>
      </c>
      <c r="T9" s="881" t="n">
        <v>75</v>
      </c>
      <c r="U9" s="881" t="n">
        <v>49</v>
      </c>
      <c r="V9" s="881" t="n">
        <v>30</v>
      </c>
      <c r="W9" s="881" t="n">
        <v>18</v>
      </c>
      <c r="X9" s="881" t="n">
        <v>4</v>
      </c>
      <c r="Y9" s="881" t="n">
        <v>0</v>
      </c>
      <c r="Z9" s="882" t="n">
        <v>1</v>
      </c>
    </row>
    <row r="10" customFormat="false" ht="21" hidden="false" customHeight="true" outlineLevel="0" collapsed="false">
      <c r="A10" s="883"/>
      <c r="B10" s="884"/>
      <c r="C10" s="880" t="s">
        <v>123</v>
      </c>
      <c r="D10" s="591" t="s">
        <v>301</v>
      </c>
      <c r="E10" s="881" t="n">
        <v>2243</v>
      </c>
      <c r="F10" s="881" t="n">
        <v>140</v>
      </c>
      <c r="G10" s="881" t="n">
        <v>145</v>
      </c>
      <c r="H10" s="881" t="n">
        <v>153</v>
      </c>
      <c r="I10" s="881" t="n">
        <v>172</v>
      </c>
      <c r="J10" s="881" t="n">
        <v>185</v>
      </c>
      <c r="K10" s="881" t="n">
        <v>186</v>
      </c>
      <c r="L10" s="881" t="n">
        <v>215</v>
      </c>
      <c r="M10" s="881" t="n">
        <v>221</v>
      </c>
      <c r="N10" s="881" t="n">
        <v>173</v>
      </c>
      <c r="O10" s="881" t="n">
        <v>187</v>
      </c>
      <c r="P10" s="881" t="n">
        <v>162</v>
      </c>
      <c r="Q10" s="881" t="n">
        <v>137</v>
      </c>
      <c r="R10" s="881" t="n">
        <v>70</v>
      </c>
      <c r="S10" s="881" t="n">
        <v>32</v>
      </c>
      <c r="T10" s="881" t="n">
        <v>33</v>
      </c>
      <c r="U10" s="881" t="n">
        <v>15</v>
      </c>
      <c r="V10" s="881" t="n">
        <v>12</v>
      </c>
      <c r="W10" s="881" t="n">
        <v>5</v>
      </c>
      <c r="X10" s="881" t="n">
        <v>0</v>
      </c>
      <c r="Y10" s="881" t="n">
        <v>0</v>
      </c>
      <c r="Z10" s="882" t="n">
        <v>1</v>
      </c>
    </row>
    <row r="11" s="854" customFormat="true" ht="21" hidden="false" customHeight="true" outlineLevel="0" collapsed="false">
      <c r="A11" s="885"/>
      <c r="C11" s="880" t="s">
        <v>124</v>
      </c>
      <c r="D11" s="886" t="s">
        <v>153</v>
      </c>
      <c r="E11" s="887" t="n">
        <v>1859</v>
      </c>
      <c r="F11" s="881" t="n">
        <v>137</v>
      </c>
      <c r="G11" s="881" t="n">
        <v>120</v>
      </c>
      <c r="H11" s="881" t="n">
        <v>130</v>
      </c>
      <c r="I11" s="881" t="n">
        <v>151</v>
      </c>
      <c r="J11" s="881" t="n">
        <v>176</v>
      </c>
      <c r="K11" s="881" t="n">
        <v>175</v>
      </c>
      <c r="L11" s="881" t="n">
        <v>160</v>
      </c>
      <c r="M11" s="881" t="n">
        <v>117</v>
      </c>
      <c r="N11" s="881" t="n">
        <v>118</v>
      </c>
      <c r="O11" s="881" t="n">
        <v>128</v>
      </c>
      <c r="P11" s="881" t="n">
        <v>111</v>
      </c>
      <c r="Q11" s="881" t="n">
        <v>105</v>
      </c>
      <c r="R11" s="881" t="n">
        <v>65</v>
      </c>
      <c r="S11" s="881" t="n">
        <v>55</v>
      </c>
      <c r="T11" s="881" t="n">
        <v>42</v>
      </c>
      <c r="U11" s="881" t="n">
        <v>34</v>
      </c>
      <c r="V11" s="881" t="n">
        <v>18</v>
      </c>
      <c r="W11" s="881" t="n">
        <v>13</v>
      </c>
      <c r="X11" s="881" t="n">
        <v>4</v>
      </c>
      <c r="Y11" s="881" t="n">
        <v>0</v>
      </c>
      <c r="Z11" s="882" t="n">
        <v>0</v>
      </c>
    </row>
    <row r="12" s="854" customFormat="true" ht="21" hidden="false" customHeight="true" outlineLevel="0" collapsed="false">
      <c r="A12" s="878" t="s">
        <v>59</v>
      </c>
      <c r="B12" s="879" t="n">
        <v>2014</v>
      </c>
      <c r="C12" s="880" t="s">
        <v>299</v>
      </c>
      <c r="D12" s="886" t="s">
        <v>130</v>
      </c>
      <c r="E12" s="888" t="n">
        <f aca="false">SUM(E13,E14,F12:Z12)/2</f>
        <v>4118</v>
      </c>
      <c r="F12" s="889" t="n">
        <f aca="false">SUM(F13:F14)</f>
        <v>268</v>
      </c>
      <c r="G12" s="889" t="n">
        <f aca="false">SUM(G13:G14)</f>
        <v>283</v>
      </c>
      <c r="H12" s="889" t="n">
        <f aca="false">SUM(H13:H14)</f>
        <v>269</v>
      </c>
      <c r="I12" s="889" t="n">
        <f aca="false">SUM(I13:I14)</f>
        <v>311</v>
      </c>
      <c r="J12" s="889" t="n">
        <f aca="false">SUM(J13:J14)</f>
        <v>350</v>
      </c>
      <c r="K12" s="889" t="n">
        <f aca="false">SUM(K13:K14)</f>
        <v>372</v>
      </c>
      <c r="L12" s="889" t="n">
        <f aca="false">SUM(L13:L14)</f>
        <v>366</v>
      </c>
      <c r="M12" s="889" t="n">
        <f aca="false">SUM(M13:M14)</f>
        <v>346</v>
      </c>
      <c r="N12" s="889" t="n">
        <f aca="false">SUM(N13:N14)</f>
        <v>313</v>
      </c>
      <c r="O12" s="889" t="n">
        <f aca="false">SUM(O13:O14)</f>
        <v>293</v>
      </c>
      <c r="P12" s="889" t="n">
        <f aca="false">SUM(P13:P14)</f>
        <v>294</v>
      </c>
      <c r="Q12" s="889" t="n">
        <f aca="false">SUM(Q13:Q14)</f>
        <v>235</v>
      </c>
      <c r="R12" s="889" t="n">
        <f aca="false">SUM(R13:R14)</f>
        <v>155</v>
      </c>
      <c r="S12" s="889" t="n">
        <f aca="false">SUM(S13:S14)</f>
        <v>90</v>
      </c>
      <c r="T12" s="889" t="n">
        <f aca="false">SUM(T13:T14)</f>
        <v>69</v>
      </c>
      <c r="U12" s="889" t="n">
        <f aca="false">SUM(U13:U14)</f>
        <v>49</v>
      </c>
      <c r="V12" s="889" t="n">
        <f aca="false">SUM(V13:V14)</f>
        <v>31</v>
      </c>
      <c r="W12" s="889" t="n">
        <f aca="false">SUM(W13:W14)</f>
        <v>19</v>
      </c>
      <c r="X12" s="889" t="n">
        <f aca="false">SUM(X13:X14)</f>
        <v>5</v>
      </c>
      <c r="Y12" s="889" t="n">
        <f aca="false">SUM(Y13:Y14)</f>
        <v>0</v>
      </c>
      <c r="Z12" s="890" t="n">
        <f aca="false">SUM(Z13:Z14)</f>
        <v>0</v>
      </c>
    </row>
    <row r="13" s="854" customFormat="true" ht="21" hidden="false" customHeight="true" outlineLevel="0" collapsed="false">
      <c r="A13" s="883"/>
      <c r="B13" s="884"/>
      <c r="C13" s="880" t="s">
        <v>123</v>
      </c>
      <c r="D13" s="886" t="s">
        <v>301</v>
      </c>
      <c r="E13" s="888" t="n">
        <f aca="false">SUM(F13:Z13)</f>
        <v>2215</v>
      </c>
      <c r="F13" s="889" t="n">
        <v>126</v>
      </c>
      <c r="G13" s="889" t="n">
        <v>159</v>
      </c>
      <c r="H13" s="889" t="n">
        <v>134</v>
      </c>
      <c r="I13" s="889" t="n">
        <v>165</v>
      </c>
      <c r="J13" s="889" t="n">
        <v>176</v>
      </c>
      <c r="K13" s="889" t="n">
        <v>191</v>
      </c>
      <c r="L13" s="889" t="n">
        <v>199</v>
      </c>
      <c r="M13" s="889" t="n">
        <v>213</v>
      </c>
      <c r="N13" s="889" t="n">
        <v>194</v>
      </c>
      <c r="O13" s="889" t="n">
        <v>176</v>
      </c>
      <c r="P13" s="889" t="n">
        <v>170</v>
      </c>
      <c r="Q13" s="889" t="n">
        <v>128</v>
      </c>
      <c r="R13" s="889" t="n">
        <v>85</v>
      </c>
      <c r="S13" s="889" t="n">
        <v>36</v>
      </c>
      <c r="T13" s="889" t="n">
        <v>30</v>
      </c>
      <c r="U13" s="889" t="n">
        <v>16</v>
      </c>
      <c r="V13" s="889" t="n">
        <v>11</v>
      </c>
      <c r="W13" s="889" t="n">
        <v>6</v>
      </c>
      <c r="X13" s="889" t="n">
        <v>0</v>
      </c>
      <c r="Y13" s="889" t="n">
        <v>0</v>
      </c>
      <c r="Z13" s="890" t="n">
        <v>0</v>
      </c>
    </row>
    <row r="14" s="854" customFormat="true" ht="21" hidden="false" customHeight="true" outlineLevel="0" collapsed="false">
      <c r="A14" s="885"/>
      <c r="C14" s="880" t="s">
        <v>124</v>
      </c>
      <c r="D14" s="591" t="s">
        <v>153</v>
      </c>
      <c r="E14" s="889" t="n">
        <f aca="false">SUM(F14:Z14)</f>
        <v>1903</v>
      </c>
      <c r="F14" s="889" t="n">
        <v>142</v>
      </c>
      <c r="G14" s="889" t="n">
        <v>124</v>
      </c>
      <c r="H14" s="889" t="n">
        <v>135</v>
      </c>
      <c r="I14" s="889" t="n">
        <v>146</v>
      </c>
      <c r="J14" s="889" t="n">
        <v>174</v>
      </c>
      <c r="K14" s="889" t="n">
        <v>181</v>
      </c>
      <c r="L14" s="889" t="n">
        <v>167</v>
      </c>
      <c r="M14" s="889" t="n">
        <v>133</v>
      </c>
      <c r="N14" s="889" t="n">
        <v>119</v>
      </c>
      <c r="O14" s="889" t="n">
        <v>117</v>
      </c>
      <c r="P14" s="889" t="n">
        <v>124</v>
      </c>
      <c r="Q14" s="889" t="n">
        <v>107</v>
      </c>
      <c r="R14" s="889" t="n">
        <v>70</v>
      </c>
      <c r="S14" s="889" t="n">
        <v>54</v>
      </c>
      <c r="T14" s="889" t="n">
        <v>39</v>
      </c>
      <c r="U14" s="889" t="n">
        <v>33</v>
      </c>
      <c r="V14" s="889" t="n">
        <v>20</v>
      </c>
      <c r="W14" s="889" t="n">
        <v>13</v>
      </c>
      <c r="X14" s="889" t="n">
        <v>5</v>
      </c>
      <c r="Y14" s="889" t="n">
        <v>0</v>
      </c>
      <c r="Z14" s="890" t="n">
        <v>0</v>
      </c>
    </row>
    <row r="15" s="891" customFormat="true" ht="19.5" hidden="false" customHeight="true" outlineLevel="0" collapsed="false">
      <c r="A15" s="878" t="s">
        <v>60</v>
      </c>
      <c r="B15" s="879" t="n">
        <v>2015</v>
      </c>
      <c r="C15" s="880" t="s">
        <v>299</v>
      </c>
      <c r="D15" s="591" t="s">
        <v>130</v>
      </c>
      <c r="E15" s="889" t="n">
        <f aca="false">SUM(E16,E17,F15:Z15)/2</f>
        <v>3875</v>
      </c>
      <c r="F15" s="889" t="n">
        <f aca="false">SUM(F16:F17)</f>
        <v>231</v>
      </c>
      <c r="G15" s="889" t="n">
        <f aca="false">SUM(G16:G17)</f>
        <v>256</v>
      </c>
      <c r="H15" s="889" t="n">
        <f aca="false">SUM(H16:H17)</f>
        <v>238</v>
      </c>
      <c r="I15" s="889" t="n">
        <f aca="false">SUM(I16:I17)</f>
        <v>317</v>
      </c>
      <c r="J15" s="889" t="n">
        <f aca="false">SUM(J16:J17)</f>
        <v>316</v>
      </c>
      <c r="K15" s="889" t="n">
        <f aca="false">SUM(K16:K17)</f>
        <v>339</v>
      </c>
      <c r="L15" s="889" t="n">
        <f aca="false">SUM(L16:L17)</f>
        <v>344</v>
      </c>
      <c r="M15" s="889" t="n">
        <f aca="false">SUM(M16:M17)</f>
        <v>312</v>
      </c>
      <c r="N15" s="889" t="n">
        <f aca="false">SUM(N16:N17)</f>
        <v>310</v>
      </c>
      <c r="O15" s="889" t="n">
        <f aca="false">SUM(O16:O17)</f>
        <v>291</v>
      </c>
      <c r="P15" s="889" t="n">
        <f aca="false">SUM(P16:P17)</f>
        <v>282</v>
      </c>
      <c r="Q15" s="889" t="n">
        <f aca="false">SUM(Q16:Q17)</f>
        <v>226</v>
      </c>
      <c r="R15" s="889" t="n">
        <f aca="false">SUM(R16:R17)</f>
        <v>170</v>
      </c>
      <c r="S15" s="889" t="n">
        <f aca="false">SUM(S16:S17)</f>
        <v>90</v>
      </c>
      <c r="T15" s="889" t="n">
        <f aca="false">SUM(T16:T17)</f>
        <v>59</v>
      </c>
      <c r="U15" s="889" t="n">
        <f aca="false">SUM(U16:U17)</f>
        <v>43</v>
      </c>
      <c r="V15" s="889" t="n">
        <f aca="false">SUM(V16:V17)</f>
        <v>28</v>
      </c>
      <c r="W15" s="889" t="n">
        <f aca="false">SUM(W16:W17)</f>
        <v>18</v>
      </c>
      <c r="X15" s="889" t="n">
        <f aca="false">SUM(X16:X17)</f>
        <v>5</v>
      </c>
      <c r="Y15" s="889" t="n">
        <f aca="false">SUM(Y16:Y17)</f>
        <v>0</v>
      </c>
      <c r="Z15" s="890" t="n">
        <f aca="false">SUM(Z16:Z17)</f>
        <v>0</v>
      </c>
    </row>
    <row r="16" s="891" customFormat="true" ht="18.6" hidden="false" customHeight="true" outlineLevel="0" collapsed="false">
      <c r="A16" s="883"/>
      <c r="B16" s="884"/>
      <c r="C16" s="880" t="s">
        <v>123</v>
      </c>
      <c r="D16" s="591" t="s">
        <v>301</v>
      </c>
      <c r="E16" s="889" t="n">
        <f aca="false">SUM(F16:Z16)</f>
        <v>2093</v>
      </c>
      <c r="F16" s="889" t="n">
        <v>111</v>
      </c>
      <c r="G16" s="889" t="n">
        <v>139</v>
      </c>
      <c r="H16" s="889" t="n">
        <v>130</v>
      </c>
      <c r="I16" s="889" t="n">
        <v>162</v>
      </c>
      <c r="J16" s="889" t="n">
        <v>164</v>
      </c>
      <c r="K16" s="889" t="n">
        <v>179</v>
      </c>
      <c r="L16" s="889" t="n">
        <v>183</v>
      </c>
      <c r="M16" s="889" t="n">
        <v>188</v>
      </c>
      <c r="N16" s="889" t="n">
        <v>195</v>
      </c>
      <c r="O16" s="889" t="n">
        <v>166</v>
      </c>
      <c r="P16" s="889" t="n">
        <v>164</v>
      </c>
      <c r="Q16" s="889" t="n">
        <v>130</v>
      </c>
      <c r="R16" s="889" t="n">
        <v>91</v>
      </c>
      <c r="S16" s="889" t="n">
        <v>40</v>
      </c>
      <c r="T16" s="889" t="n">
        <v>25</v>
      </c>
      <c r="U16" s="889" t="n">
        <v>12</v>
      </c>
      <c r="V16" s="889" t="n">
        <v>8</v>
      </c>
      <c r="W16" s="889" t="n">
        <v>6</v>
      </c>
      <c r="X16" s="889" t="n">
        <v>0</v>
      </c>
      <c r="Y16" s="889" t="n">
        <v>0</v>
      </c>
      <c r="Z16" s="890" t="n">
        <v>0</v>
      </c>
    </row>
    <row r="17" s="898" customFormat="true" ht="22.9" hidden="false" customHeight="true" outlineLevel="0" collapsed="false">
      <c r="A17" s="892"/>
      <c r="B17" s="893"/>
      <c r="C17" s="894" t="s">
        <v>124</v>
      </c>
      <c r="D17" s="895" t="s">
        <v>153</v>
      </c>
      <c r="E17" s="896" t="n">
        <f aca="false">SUM(F17:Z17)</f>
        <v>1782</v>
      </c>
      <c r="F17" s="896" t="n">
        <v>120</v>
      </c>
      <c r="G17" s="896" t="n">
        <v>117</v>
      </c>
      <c r="H17" s="896" t="n">
        <v>108</v>
      </c>
      <c r="I17" s="896" t="n">
        <v>155</v>
      </c>
      <c r="J17" s="896" t="n">
        <v>152</v>
      </c>
      <c r="K17" s="896" t="n">
        <v>160</v>
      </c>
      <c r="L17" s="896" t="n">
        <v>161</v>
      </c>
      <c r="M17" s="896" t="n">
        <v>124</v>
      </c>
      <c r="N17" s="896" t="n">
        <v>115</v>
      </c>
      <c r="O17" s="896" t="n">
        <v>125</v>
      </c>
      <c r="P17" s="896" t="n">
        <v>118</v>
      </c>
      <c r="Q17" s="896" t="n">
        <v>96</v>
      </c>
      <c r="R17" s="896" t="n">
        <v>79</v>
      </c>
      <c r="S17" s="896" t="n">
        <v>50</v>
      </c>
      <c r="T17" s="896" t="n">
        <v>34</v>
      </c>
      <c r="U17" s="896" t="n">
        <v>31</v>
      </c>
      <c r="V17" s="896" t="n">
        <v>20</v>
      </c>
      <c r="W17" s="896" t="n">
        <v>12</v>
      </c>
      <c r="X17" s="896" t="n">
        <v>5</v>
      </c>
      <c r="Y17" s="896" t="n">
        <v>0</v>
      </c>
      <c r="Z17" s="897" t="n">
        <v>0</v>
      </c>
    </row>
    <row r="18" s="902" customFormat="true" ht="24" hidden="false" customHeight="true" outlineLevel="0" collapsed="false">
      <c r="A18" s="899" t="s">
        <v>312</v>
      </c>
      <c r="B18" s="899"/>
      <c r="C18" s="899"/>
      <c r="D18" s="900"/>
      <c r="E18" s="899"/>
      <c r="F18" s="899"/>
      <c r="G18" s="899"/>
      <c r="H18" s="899"/>
      <c r="I18" s="899"/>
      <c r="J18" s="899"/>
      <c r="K18" s="901"/>
      <c r="L18" s="901"/>
      <c r="M18" s="899"/>
      <c r="N18" s="899"/>
      <c r="O18" s="899"/>
      <c r="P18" s="899"/>
      <c r="Q18" s="899"/>
      <c r="R18" s="899"/>
      <c r="S18" s="899"/>
      <c r="T18" s="899"/>
      <c r="U18" s="899"/>
      <c r="V18" s="899"/>
      <c r="W18" s="899"/>
      <c r="X18" s="899"/>
      <c r="Y18" s="899"/>
      <c r="Z18" s="899"/>
    </row>
    <row r="19" s="898" customFormat="true" ht="14.1" hidden="false" customHeight="true" outlineLevel="0" collapsed="false">
      <c r="A19" s="899" t="s">
        <v>493</v>
      </c>
      <c r="B19" s="899"/>
      <c r="C19" s="899"/>
      <c r="D19" s="900"/>
      <c r="E19" s="899"/>
      <c r="F19" s="899"/>
      <c r="G19" s="899"/>
      <c r="H19" s="899"/>
      <c r="I19" s="899"/>
      <c r="J19" s="899"/>
      <c r="K19" s="901"/>
      <c r="L19" s="901"/>
      <c r="M19" s="899"/>
      <c r="N19" s="899"/>
      <c r="O19" s="899"/>
      <c r="P19" s="899"/>
      <c r="Q19" s="899"/>
      <c r="R19" s="899"/>
      <c r="S19" s="899"/>
      <c r="T19" s="899"/>
      <c r="U19" s="899"/>
      <c r="V19" s="899"/>
      <c r="W19" s="899"/>
      <c r="X19" s="899"/>
      <c r="Y19" s="899"/>
      <c r="Z19" s="899"/>
    </row>
    <row r="20" s="898" customFormat="true" ht="30.75" hidden="false" customHeight="true" outlineLevel="0" collapsed="false">
      <c r="A20" s="903"/>
      <c r="B20" s="742"/>
      <c r="C20" s="742"/>
      <c r="D20" s="742"/>
      <c r="E20" s="742"/>
      <c r="F20" s="742"/>
      <c r="G20" s="742"/>
      <c r="H20" s="742"/>
      <c r="I20" s="742"/>
      <c r="J20" s="742"/>
      <c r="K20" s="743"/>
      <c r="L20" s="743"/>
      <c r="M20" s="742"/>
      <c r="N20" s="742"/>
      <c r="O20" s="742"/>
      <c r="P20" s="742"/>
      <c r="Q20" s="742"/>
      <c r="R20" s="742"/>
      <c r="S20" s="742"/>
      <c r="T20" s="742"/>
      <c r="U20" s="742"/>
      <c r="V20" s="742"/>
      <c r="W20" s="742"/>
      <c r="X20" s="742"/>
      <c r="Y20" s="742"/>
      <c r="Z20" s="903"/>
    </row>
    <row r="21" s="850" customFormat="true" ht="30.75" hidden="false" customHeight="true" outlineLevel="0" collapsed="false">
      <c r="A21" s="904"/>
      <c r="B21" s="904"/>
      <c r="C21" s="904"/>
      <c r="D21" s="904"/>
      <c r="E21" s="904"/>
      <c r="F21" s="904"/>
      <c r="G21" s="904"/>
      <c r="H21" s="904"/>
      <c r="I21" s="904"/>
      <c r="J21" s="904"/>
      <c r="K21" s="904"/>
      <c r="L21" s="904"/>
      <c r="M21" s="904"/>
      <c r="N21" s="905"/>
      <c r="O21" s="905"/>
      <c r="P21" s="905"/>
      <c r="Q21" s="905"/>
      <c r="R21" s="905"/>
      <c r="S21" s="905"/>
      <c r="T21" s="905"/>
      <c r="U21" s="905"/>
      <c r="V21" s="905"/>
      <c r="W21" s="905"/>
      <c r="X21" s="905"/>
      <c r="Y21" s="905"/>
      <c r="Z21" s="905"/>
    </row>
    <row r="22" s="854" customFormat="true" ht="14.1" hidden="false" customHeight="true" outlineLevel="0" collapsed="false">
      <c r="A22" s="735"/>
      <c r="B22" s="855"/>
      <c r="C22" s="862"/>
      <c r="D22" s="862"/>
      <c r="E22" s="742"/>
      <c r="F22" s="742"/>
      <c r="G22" s="776"/>
      <c r="H22" s="742"/>
      <c r="I22" s="742"/>
      <c r="J22" s="742"/>
      <c r="K22" s="743"/>
      <c r="L22" s="743"/>
      <c r="M22" s="742"/>
      <c r="N22" s="742"/>
      <c r="O22" s="742"/>
      <c r="P22" s="742"/>
      <c r="Q22" s="742"/>
      <c r="R22" s="742"/>
      <c r="S22" s="906"/>
      <c r="T22" s="906"/>
      <c r="U22" s="907"/>
      <c r="V22" s="907"/>
      <c r="W22" s="907"/>
      <c r="X22" s="907"/>
      <c r="Y22" s="907"/>
      <c r="Z22" s="907"/>
    </row>
    <row r="23" s="854" customFormat="true" ht="14.1" hidden="false" customHeight="true" outlineLevel="0" collapsed="false">
      <c r="A23" s="908"/>
      <c r="B23" s="908"/>
      <c r="C23" s="908"/>
      <c r="D23" s="908"/>
      <c r="E23" s="909"/>
      <c r="F23" s="910"/>
      <c r="G23" s="910"/>
      <c r="H23" s="910"/>
      <c r="I23" s="910"/>
      <c r="J23" s="910"/>
      <c r="K23" s="910"/>
      <c r="L23" s="910"/>
      <c r="M23" s="910"/>
      <c r="N23" s="910"/>
      <c r="O23" s="910"/>
      <c r="P23" s="911"/>
      <c r="Q23" s="911"/>
      <c r="R23" s="911"/>
      <c r="S23" s="911"/>
      <c r="T23" s="911"/>
      <c r="U23" s="911"/>
      <c r="V23" s="911"/>
      <c r="W23" s="911"/>
      <c r="X23" s="911"/>
      <c r="Y23" s="911"/>
      <c r="Z23" s="911"/>
    </row>
    <row r="24" s="854" customFormat="true" ht="14.1" hidden="false" customHeight="true" outlineLevel="0" collapsed="false">
      <c r="A24" s="908"/>
      <c r="B24" s="908"/>
      <c r="C24" s="908"/>
      <c r="D24" s="908"/>
      <c r="E24" s="912"/>
      <c r="F24" s="912"/>
      <c r="G24" s="912"/>
      <c r="H24" s="912"/>
      <c r="I24" s="912"/>
      <c r="J24" s="912"/>
      <c r="K24" s="912"/>
      <c r="L24" s="912"/>
      <c r="M24" s="912"/>
      <c r="N24" s="912"/>
      <c r="O24" s="912"/>
      <c r="P24" s="912"/>
      <c r="Q24" s="912"/>
      <c r="R24" s="912"/>
      <c r="S24" s="912"/>
      <c r="T24" s="912"/>
      <c r="U24" s="912"/>
      <c r="V24" s="912"/>
      <c r="W24" s="912"/>
      <c r="X24" s="912"/>
      <c r="Y24" s="912"/>
      <c r="Z24" s="913"/>
    </row>
    <row r="25" s="854" customFormat="true" ht="14.1" hidden="false" customHeight="true" outlineLevel="0" collapsed="false">
      <c r="A25" s="914"/>
      <c r="B25" s="914"/>
      <c r="C25" s="915"/>
      <c r="D25" s="886"/>
      <c r="E25" s="881"/>
      <c r="F25" s="881"/>
      <c r="G25" s="881"/>
      <c r="H25" s="881"/>
      <c r="I25" s="881"/>
      <c r="J25" s="881"/>
      <c r="K25" s="881"/>
      <c r="L25" s="881"/>
      <c r="M25" s="881"/>
      <c r="N25" s="881"/>
      <c r="O25" s="881"/>
      <c r="P25" s="881"/>
      <c r="Q25" s="881"/>
      <c r="R25" s="881"/>
      <c r="S25" s="881"/>
      <c r="T25" s="881"/>
      <c r="U25" s="881"/>
      <c r="V25" s="881"/>
      <c r="W25" s="881"/>
      <c r="X25" s="881"/>
      <c r="Y25" s="881"/>
      <c r="Z25" s="881"/>
    </row>
    <row r="26" s="854" customFormat="true" ht="14.1" hidden="false" customHeight="true" outlineLevel="0" collapsed="false">
      <c r="A26" s="916"/>
      <c r="B26" s="916"/>
      <c r="C26" s="915"/>
      <c r="D26" s="886"/>
      <c r="E26" s="881"/>
      <c r="F26" s="881"/>
      <c r="G26" s="881"/>
      <c r="H26" s="881"/>
      <c r="I26" s="881"/>
      <c r="J26" s="881"/>
      <c r="K26" s="876"/>
      <c r="L26" s="876"/>
      <c r="M26" s="881"/>
      <c r="N26" s="881"/>
      <c r="O26" s="881"/>
      <c r="P26" s="881"/>
      <c r="Q26" s="881"/>
      <c r="R26" s="881"/>
      <c r="S26" s="881"/>
      <c r="T26" s="881"/>
      <c r="U26" s="881"/>
      <c r="V26" s="881"/>
      <c r="W26" s="881"/>
      <c r="X26" s="881"/>
      <c r="Y26" s="881"/>
      <c r="Z26" s="881"/>
    </row>
    <row r="27" s="854" customFormat="true" ht="14.1" hidden="false" customHeight="true" outlineLevel="0" collapsed="false">
      <c r="A27" s="914"/>
      <c r="B27" s="914"/>
      <c r="C27" s="915"/>
      <c r="D27" s="886"/>
      <c r="E27" s="881"/>
      <c r="F27" s="881"/>
      <c r="G27" s="881"/>
      <c r="H27" s="881"/>
      <c r="I27" s="881"/>
      <c r="J27" s="881"/>
      <c r="K27" s="876"/>
      <c r="L27" s="876"/>
      <c r="M27" s="881"/>
      <c r="N27" s="881"/>
      <c r="O27" s="881"/>
      <c r="P27" s="881"/>
      <c r="Q27" s="881"/>
      <c r="R27" s="881"/>
      <c r="S27" s="881"/>
      <c r="T27" s="881"/>
      <c r="U27" s="881"/>
      <c r="V27" s="881"/>
      <c r="W27" s="881"/>
      <c r="X27" s="881"/>
      <c r="Y27" s="881"/>
      <c r="Z27" s="881"/>
    </row>
    <row r="28" s="854" customFormat="true" ht="14.1" hidden="false" customHeight="true" outlineLevel="0" collapsed="false">
      <c r="A28" s="914"/>
      <c r="B28" s="914"/>
      <c r="C28" s="915"/>
      <c r="D28" s="886"/>
      <c r="E28" s="881"/>
      <c r="F28" s="881"/>
      <c r="G28" s="881"/>
      <c r="H28" s="881"/>
      <c r="I28" s="881"/>
      <c r="J28" s="881"/>
      <c r="K28" s="881"/>
      <c r="L28" s="881"/>
      <c r="M28" s="881"/>
      <c r="N28" s="881"/>
      <c r="O28" s="881"/>
      <c r="P28" s="881"/>
      <c r="Q28" s="881"/>
      <c r="R28" s="881"/>
      <c r="S28" s="881"/>
      <c r="T28" s="881"/>
      <c r="U28" s="881"/>
      <c r="V28" s="881"/>
      <c r="W28" s="881"/>
      <c r="X28" s="881"/>
      <c r="Y28" s="881"/>
      <c r="Z28" s="881"/>
    </row>
    <row r="29" s="854" customFormat="true" ht="14.1" hidden="false" customHeight="true" outlineLevel="0" collapsed="false">
      <c r="A29" s="916"/>
      <c r="B29" s="916"/>
      <c r="C29" s="915"/>
      <c r="D29" s="886"/>
      <c r="E29" s="881"/>
      <c r="F29" s="881"/>
      <c r="G29" s="881"/>
      <c r="H29" s="881"/>
      <c r="I29" s="881"/>
      <c r="J29" s="881"/>
      <c r="K29" s="876"/>
      <c r="L29" s="876"/>
      <c r="M29" s="881"/>
      <c r="N29" s="881"/>
      <c r="O29" s="881"/>
      <c r="P29" s="881"/>
      <c r="Q29" s="881"/>
      <c r="R29" s="881"/>
      <c r="S29" s="881"/>
      <c r="T29" s="881"/>
      <c r="U29" s="881"/>
      <c r="V29" s="881"/>
      <c r="W29" s="881"/>
      <c r="X29" s="881"/>
      <c r="Y29" s="881"/>
      <c r="Z29" s="881"/>
    </row>
    <row r="30" s="854" customFormat="true" ht="14.1" hidden="false" customHeight="true" outlineLevel="0" collapsed="false">
      <c r="A30" s="914"/>
      <c r="B30" s="914"/>
      <c r="C30" s="915"/>
      <c r="D30" s="886"/>
      <c r="E30" s="881"/>
      <c r="F30" s="881"/>
      <c r="G30" s="881"/>
      <c r="H30" s="881"/>
      <c r="I30" s="881"/>
      <c r="J30" s="881"/>
      <c r="K30" s="876"/>
      <c r="L30" s="876"/>
      <c r="M30" s="881"/>
      <c r="N30" s="881"/>
      <c r="O30" s="881"/>
      <c r="P30" s="881"/>
      <c r="Q30" s="881"/>
      <c r="R30" s="881"/>
      <c r="S30" s="881"/>
      <c r="T30" s="881"/>
      <c r="U30" s="881"/>
      <c r="V30" s="881"/>
      <c r="W30" s="881"/>
      <c r="X30" s="881"/>
      <c r="Y30" s="881"/>
      <c r="Z30" s="881"/>
    </row>
    <row r="31" s="854" customFormat="true" ht="14.1" hidden="false" customHeight="true" outlineLevel="0" collapsed="false">
      <c r="A31" s="914"/>
      <c r="B31" s="914"/>
      <c r="C31" s="915"/>
      <c r="D31" s="886"/>
      <c r="E31" s="881"/>
      <c r="F31" s="881"/>
      <c r="G31" s="881"/>
      <c r="H31" s="881"/>
      <c r="I31" s="881"/>
      <c r="J31" s="881"/>
      <c r="K31" s="881"/>
      <c r="L31" s="881"/>
      <c r="M31" s="881"/>
      <c r="N31" s="881"/>
      <c r="O31" s="881"/>
      <c r="P31" s="881"/>
      <c r="Q31" s="881"/>
      <c r="R31" s="881"/>
      <c r="S31" s="881"/>
      <c r="T31" s="881"/>
      <c r="U31" s="881"/>
      <c r="V31" s="881"/>
      <c r="W31" s="881"/>
      <c r="X31" s="881"/>
      <c r="Y31" s="881"/>
      <c r="Z31" s="881"/>
    </row>
    <row r="32" s="854" customFormat="true" ht="14.1" hidden="false" customHeight="true" outlineLevel="0" collapsed="false">
      <c r="A32" s="916"/>
      <c r="B32" s="916"/>
      <c r="C32" s="915"/>
      <c r="D32" s="886"/>
      <c r="E32" s="881"/>
      <c r="F32" s="881"/>
      <c r="G32" s="881"/>
      <c r="H32" s="881"/>
      <c r="I32" s="881"/>
      <c r="J32" s="881"/>
      <c r="K32" s="876"/>
      <c r="L32" s="876"/>
      <c r="M32" s="881"/>
      <c r="N32" s="881"/>
      <c r="O32" s="881"/>
      <c r="P32" s="881"/>
      <c r="Q32" s="881"/>
      <c r="R32" s="881"/>
      <c r="S32" s="881"/>
      <c r="T32" s="881"/>
      <c r="U32" s="881"/>
      <c r="V32" s="881"/>
      <c r="W32" s="881"/>
      <c r="X32" s="881"/>
      <c r="Y32" s="881"/>
      <c r="Z32" s="881"/>
    </row>
    <row r="33" s="854" customFormat="true" ht="14.1" hidden="false" customHeight="true" outlineLevel="0" collapsed="false">
      <c r="A33" s="914"/>
      <c r="B33" s="917"/>
      <c r="C33" s="915"/>
      <c r="D33" s="886"/>
      <c r="E33" s="881"/>
      <c r="F33" s="881"/>
      <c r="G33" s="881"/>
      <c r="H33" s="881"/>
      <c r="I33" s="881"/>
      <c r="J33" s="881"/>
      <c r="K33" s="876"/>
      <c r="L33" s="881"/>
      <c r="M33" s="881"/>
      <c r="N33" s="881"/>
      <c r="O33" s="881"/>
      <c r="P33" s="881"/>
      <c r="Q33" s="881"/>
      <c r="R33" s="881"/>
      <c r="S33" s="881"/>
      <c r="T33" s="881"/>
      <c r="U33" s="881"/>
      <c r="V33" s="881"/>
      <c r="W33" s="881"/>
      <c r="X33" s="881"/>
      <c r="Y33" s="881"/>
      <c r="Z33" s="881"/>
    </row>
    <row r="34" s="854" customFormat="true" ht="14.1" hidden="false" customHeight="true" outlineLevel="0" collapsed="false">
      <c r="A34" s="914"/>
      <c r="B34" s="914"/>
      <c r="C34" s="915"/>
      <c r="D34" s="886"/>
      <c r="E34" s="881"/>
      <c r="F34" s="881"/>
      <c r="G34" s="881"/>
      <c r="H34" s="881"/>
      <c r="I34" s="881"/>
      <c r="J34" s="881"/>
      <c r="K34" s="881"/>
      <c r="L34" s="881"/>
      <c r="M34" s="881"/>
      <c r="N34" s="881"/>
      <c r="O34" s="881"/>
      <c r="P34" s="881"/>
      <c r="Q34" s="881"/>
      <c r="R34" s="881"/>
      <c r="S34" s="881"/>
      <c r="T34" s="881"/>
      <c r="U34" s="881"/>
      <c r="V34" s="881"/>
      <c r="W34" s="881"/>
      <c r="X34" s="881"/>
      <c r="Y34" s="881"/>
      <c r="Z34" s="881"/>
    </row>
    <row r="35" s="854" customFormat="true" ht="14.1" hidden="false" customHeight="true" outlineLevel="0" collapsed="false">
      <c r="A35" s="916"/>
      <c r="B35" s="916"/>
      <c r="C35" s="915"/>
      <c r="D35" s="886"/>
      <c r="E35" s="881"/>
      <c r="F35" s="881"/>
      <c r="G35" s="881"/>
      <c r="H35" s="881"/>
      <c r="I35" s="881"/>
      <c r="J35" s="881"/>
      <c r="K35" s="876"/>
      <c r="L35" s="876"/>
      <c r="M35" s="881"/>
      <c r="N35" s="881"/>
      <c r="O35" s="881"/>
      <c r="P35" s="881"/>
      <c r="Q35" s="881"/>
      <c r="R35" s="881"/>
      <c r="S35" s="881"/>
      <c r="T35" s="881"/>
      <c r="U35" s="881"/>
      <c r="V35" s="881"/>
      <c r="W35" s="881"/>
      <c r="X35" s="881"/>
      <c r="Y35" s="881"/>
      <c r="Z35" s="881"/>
    </row>
    <row r="36" s="854" customFormat="true" ht="14.1" hidden="false" customHeight="true" outlineLevel="0" collapsed="false">
      <c r="A36" s="914"/>
      <c r="B36" s="914"/>
      <c r="C36" s="915"/>
      <c r="D36" s="886"/>
      <c r="E36" s="881"/>
      <c r="F36" s="881"/>
      <c r="G36" s="881"/>
      <c r="H36" s="881"/>
      <c r="I36" s="881"/>
      <c r="J36" s="881"/>
      <c r="K36" s="876"/>
      <c r="L36" s="881"/>
      <c r="M36" s="881"/>
      <c r="N36" s="881"/>
      <c r="O36" s="881"/>
      <c r="P36" s="881"/>
      <c r="Q36" s="881"/>
      <c r="R36" s="881"/>
      <c r="S36" s="881"/>
      <c r="T36" s="881"/>
      <c r="U36" s="881"/>
      <c r="V36" s="881"/>
      <c r="W36" s="881"/>
      <c r="X36" s="881"/>
      <c r="Y36" s="881"/>
      <c r="Z36" s="881"/>
    </row>
    <row r="37" s="854" customFormat="true" ht="14.1" hidden="false" customHeight="true" outlineLevel="0" collapsed="false">
      <c r="A37" s="914"/>
      <c r="B37" s="914"/>
      <c r="C37" s="915"/>
      <c r="D37" s="886"/>
      <c r="E37" s="881"/>
      <c r="F37" s="881"/>
      <c r="G37" s="881"/>
      <c r="H37" s="881"/>
      <c r="I37" s="881"/>
      <c r="J37" s="881"/>
      <c r="K37" s="881"/>
      <c r="L37" s="881"/>
      <c r="M37" s="881"/>
      <c r="N37" s="881"/>
      <c r="O37" s="881"/>
      <c r="P37" s="881"/>
      <c r="Q37" s="881"/>
      <c r="R37" s="881"/>
      <c r="S37" s="881"/>
      <c r="T37" s="881"/>
      <c r="U37" s="881"/>
      <c r="V37" s="881"/>
      <c r="W37" s="881"/>
      <c r="X37" s="881"/>
      <c r="Y37" s="881"/>
      <c r="Z37" s="881"/>
    </row>
    <row r="38" s="854" customFormat="true" ht="14.1" hidden="false" customHeight="true" outlineLevel="0" collapsed="false">
      <c r="A38" s="916"/>
      <c r="B38" s="916"/>
      <c r="C38" s="915"/>
      <c r="D38" s="886"/>
      <c r="E38" s="881"/>
      <c r="F38" s="881"/>
      <c r="G38" s="881"/>
      <c r="H38" s="881"/>
      <c r="I38" s="881"/>
      <c r="J38" s="881"/>
      <c r="K38" s="876"/>
      <c r="L38" s="876"/>
      <c r="M38" s="881"/>
      <c r="N38" s="881"/>
      <c r="O38" s="881"/>
      <c r="P38" s="881"/>
      <c r="Q38" s="881"/>
      <c r="R38" s="881"/>
      <c r="S38" s="881"/>
      <c r="T38" s="881"/>
      <c r="U38" s="881"/>
      <c r="V38" s="881"/>
      <c r="W38" s="881"/>
      <c r="X38" s="881"/>
      <c r="Y38" s="881"/>
      <c r="Z38" s="881"/>
    </row>
    <row r="39" s="854" customFormat="true" ht="14.1" hidden="false" customHeight="true" outlineLevel="0" collapsed="false">
      <c r="A39" s="914"/>
      <c r="B39" s="917"/>
      <c r="C39" s="915"/>
      <c r="D39" s="886"/>
      <c r="E39" s="881"/>
      <c r="F39" s="881"/>
      <c r="G39" s="881"/>
      <c r="H39" s="881"/>
      <c r="I39" s="881"/>
      <c r="J39" s="881"/>
      <c r="K39" s="876"/>
      <c r="L39" s="881"/>
      <c r="M39" s="881"/>
      <c r="N39" s="881"/>
      <c r="O39" s="881"/>
      <c r="P39" s="881"/>
      <c r="Q39" s="881"/>
      <c r="R39" s="881"/>
      <c r="S39" s="881"/>
      <c r="T39" s="881"/>
      <c r="U39" s="881"/>
      <c r="V39" s="881"/>
      <c r="W39" s="881"/>
      <c r="X39" s="881"/>
      <c r="Y39" s="881"/>
      <c r="Z39" s="881"/>
    </row>
    <row r="40" s="854" customFormat="true" ht="14.1" hidden="false" customHeight="true" outlineLevel="0" collapsed="false">
      <c r="A40" s="914"/>
      <c r="B40" s="914"/>
      <c r="C40" s="915"/>
      <c r="D40" s="886"/>
      <c r="E40" s="881"/>
      <c r="F40" s="881"/>
      <c r="G40" s="881" t="n">
        <v>37</v>
      </c>
      <c r="H40" s="881"/>
      <c r="I40" s="881"/>
      <c r="J40" s="881"/>
      <c r="K40" s="881"/>
      <c r="L40" s="881"/>
      <c r="M40" s="881"/>
      <c r="N40" s="881"/>
      <c r="O40" s="881"/>
      <c r="P40" s="881"/>
      <c r="Q40" s="881"/>
      <c r="R40" s="881"/>
      <c r="S40" s="881" t="n">
        <v>38</v>
      </c>
      <c r="T40" s="881"/>
      <c r="U40" s="881"/>
      <c r="V40" s="881"/>
      <c r="W40" s="881"/>
      <c r="X40" s="881"/>
      <c r="Y40" s="881"/>
      <c r="Z40" s="881"/>
    </row>
    <row r="41" s="854" customFormat="true" ht="14.1" hidden="false" customHeight="true" outlineLevel="0" collapsed="false">
      <c r="A41" s="916"/>
      <c r="B41" s="916"/>
      <c r="C41" s="915"/>
      <c r="D41" s="886"/>
      <c r="E41" s="881"/>
      <c r="F41" s="881"/>
      <c r="G41" s="881"/>
      <c r="H41" s="881"/>
      <c r="I41" s="881"/>
      <c r="J41" s="881"/>
      <c r="K41" s="876"/>
      <c r="L41" s="876"/>
      <c r="M41" s="881"/>
      <c r="N41" s="881"/>
      <c r="O41" s="881"/>
      <c r="P41" s="881"/>
      <c r="Q41" s="881"/>
      <c r="R41" s="881"/>
      <c r="S41" s="881"/>
      <c r="T41" s="881"/>
      <c r="U41" s="881"/>
      <c r="V41" s="881"/>
      <c r="W41" s="881"/>
      <c r="X41" s="881"/>
      <c r="Y41" s="881"/>
      <c r="Z41" s="881"/>
    </row>
    <row r="42" s="854" customFormat="true" ht="14.1" hidden="false" customHeight="true" outlineLevel="0" collapsed="false">
      <c r="A42" s="914"/>
      <c r="B42" s="914"/>
      <c r="C42" s="915"/>
      <c r="D42" s="886"/>
      <c r="E42" s="881"/>
      <c r="F42" s="881"/>
      <c r="G42" s="881"/>
      <c r="H42" s="881"/>
      <c r="I42" s="881"/>
      <c r="J42" s="881"/>
      <c r="K42" s="876"/>
      <c r="L42" s="881"/>
      <c r="M42" s="881"/>
      <c r="N42" s="881"/>
      <c r="O42" s="881"/>
      <c r="P42" s="881"/>
      <c r="Q42" s="881"/>
      <c r="R42" s="881"/>
      <c r="S42" s="881"/>
      <c r="T42" s="881"/>
      <c r="U42" s="881"/>
      <c r="V42" s="881"/>
      <c r="W42" s="881"/>
      <c r="X42" s="881"/>
      <c r="Y42" s="881"/>
      <c r="Z42" s="881"/>
    </row>
    <row r="43" s="854" customFormat="true" ht="14.1" hidden="false" customHeight="true" outlineLevel="0" collapsed="false">
      <c r="A43" s="914"/>
      <c r="B43" s="914"/>
      <c r="C43" s="915"/>
      <c r="D43" s="886"/>
      <c r="E43" s="881"/>
      <c r="F43" s="881"/>
      <c r="G43" s="881"/>
      <c r="H43" s="881"/>
      <c r="I43" s="881"/>
      <c r="J43" s="881"/>
      <c r="K43" s="881"/>
      <c r="L43" s="881"/>
      <c r="M43" s="881"/>
      <c r="N43" s="881"/>
      <c r="O43" s="881"/>
      <c r="P43" s="881"/>
      <c r="Q43" s="881"/>
      <c r="R43" s="881"/>
      <c r="S43" s="881"/>
      <c r="T43" s="881"/>
      <c r="U43" s="881"/>
      <c r="V43" s="881"/>
      <c r="W43" s="881"/>
      <c r="X43" s="881"/>
      <c r="Y43" s="881"/>
      <c r="Z43" s="881"/>
    </row>
    <row r="44" s="854" customFormat="true" ht="14.1" hidden="false" customHeight="true" outlineLevel="0" collapsed="false">
      <c r="A44" s="916"/>
      <c r="B44" s="916"/>
      <c r="C44" s="915"/>
      <c r="D44" s="886"/>
      <c r="E44" s="881"/>
      <c r="F44" s="881"/>
      <c r="G44" s="881"/>
      <c r="H44" s="881"/>
      <c r="I44" s="881"/>
      <c r="J44" s="881"/>
      <c r="K44" s="876"/>
      <c r="L44" s="876"/>
      <c r="M44" s="881"/>
      <c r="N44" s="881"/>
      <c r="O44" s="881"/>
      <c r="P44" s="881"/>
      <c r="Q44" s="881"/>
      <c r="R44" s="881"/>
      <c r="S44" s="881"/>
      <c r="T44" s="881"/>
      <c r="U44" s="881"/>
      <c r="V44" s="881"/>
      <c r="W44" s="881"/>
      <c r="X44" s="881"/>
      <c r="Y44" s="881"/>
      <c r="Z44" s="881"/>
    </row>
    <row r="45" s="854" customFormat="true" ht="14.1" hidden="false" customHeight="true" outlineLevel="0" collapsed="false">
      <c r="A45" s="914"/>
      <c r="B45" s="917"/>
      <c r="C45" s="915"/>
      <c r="D45" s="886"/>
      <c r="E45" s="881"/>
      <c r="F45" s="881"/>
      <c r="G45" s="881"/>
      <c r="H45" s="881"/>
      <c r="I45" s="881"/>
      <c r="J45" s="881"/>
      <c r="K45" s="876"/>
      <c r="L45" s="876"/>
      <c r="M45" s="881"/>
      <c r="N45" s="881"/>
      <c r="O45" s="881"/>
      <c r="P45" s="881"/>
      <c r="Q45" s="881"/>
      <c r="R45" s="881"/>
      <c r="S45" s="881"/>
      <c r="T45" s="881"/>
      <c r="U45" s="881"/>
      <c r="V45" s="881"/>
      <c r="W45" s="881"/>
      <c r="X45" s="881"/>
      <c r="Y45" s="881"/>
      <c r="Z45" s="881"/>
    </row>
    <row r="46" s="854" customFormat="true" ht="14.1" hidden="false" customHeight="true" outlineLevel="0" collapsed="false">
      <c r="A46" s="914"/>
      <c r="B46" s="914"/>
      <c r="C46" s="915"/>
      <c r="D46" s="886"/>
      <c r="E46" s="881"/>
      <c r="F46" s="881"/>
      <c r="G46" s="881"/>
      <c r="H46" s="881"/>
      <c r="I46" s="881"/>
      <c r="J46" s="881"/>
      <c r="K46" s="881"/>
      <c r="L46" s="881"/>
      <c r="M46" s="881"/>
      <c r="N46" s="881"/>
      <c r="O46" s="881"/>
      <c r="P46" s="881"/>
      <c r="Q46" s="881"/>
      <c r="R46" s="881"/>
      <c r="S46" s="881"/>
      <c r="T46" s="881"/>
      <c r="U46" s="881"/>
      <c r="V46" s="881"/>
      <c r="W46" s="881"/>
      <c r="X46" s="881"/>
      <c r="Y46" s="881"/>
      <c r="Z46" s="881"/>
    </row>
    <row r="47" s="854" customFormat="true" ht="14.1" hidden="false" customHeight="true" outlineLevel="0" collapsed="false">
      <c r="A47" s="916"/>
      <c r="B47" s="916"/>
      <c r="C47" s="915"/>
      <c r="D47" s="886"/>
      <c r="E47" s="881"/>
      <c r="F47" s="881"/>
      <c r="G47" s="881"/>
      <c r="H47" s="881"/>
      <c r="I47" s="881"/>
      <c r="J47" s="881"/>
      <c r="K47" s="876"/>
      <c r="L47" s="876"/>
      <c r="M47" s="881"/>
      <c r="N47" s="881"/>
      <c r="O47" s="881"/>
      <c r="P47" s="881"/>
      <c r="Q47" s="881"/>
      <c r="R47" s="881"/>
      <c r="S47" s="881"/>
      <c r="T47" s="881"/>
      <c r="U47" s="881"/>
      <c r="V47" s="881"/>
      <c r="W47" s="881"/>
      <c r="X47" s="881"/>
      <c r="Y47" s="881"/>
      <c r="Z47" s="881"/>
    </row>
    <row r="48" s="854" customFormat="true" ht="14.1" hidden="false" customHeight="true" outlineLevel="0" collapsed="false">
      <c r="A48" s="914"/>
      <c r="B48" s="914"/>
      <c r="C48" s="915"/>
      <c r="D48" s="886"/>
      <c r="E48" s="881"/>
      <c r="F48" s="881"/>
      <c r="G48" s="881"/>
      <c r="H48" s="881"/>
      <c r="I48" s="881"/>
      <c r="J48" s="881"/>
      <c r="K48" s="876"/>
      <c r="L48" s="876"/>
      <c r="M48" s="881"/>
      <c r="N48" s="881"/>
      <c r="O48" s="881"/>
      <c r="P48" s="881"/>
      <c r="Q48" s="881"/>
      <c r="R48" s="881"/>
      <c r="S48" s="881"/>
      <c r="T48" s="881"/>
      <c r="U48" s="881"/>
      <c r="V48" s="881"/>
      <c r="W48" s="881"/>
      <c r="X48" s="881"/>
      <c r="Y48" s="881"/>
      <c r="Z48" s="881"/>
    </row>
    <row r="49" s="854" customFormat="true" ht="14.1" hidden="false" customHeight="true" outlineLevel="0" collapsed="false">
      <c r="A49" s="914"/>
      <c r="B49" s="914"/>
      <c r="C49" s="915"/>
      <c r="D49" s="886"/>
      <c r="E49" s="881"/>
      <c r="F49" s="881"/>
      <c r="G49" s="881"/>
      <c r="H49" s="881"/>
      <c r="I49" s="881"/>
      <c r="J49" s="881"/>
      <c r="K49" s="881"/>
      <c r="L49" s="881"/>
      <c r="M49" s="881"/>
      <c r="N49" s="881"/>
      <c r="O49" s="881"/>
      <c r="P49" s="881"/>
      <c r="Q49" s="881"/>
      <c r="R49" s="881"/>
      <c r="S49" s="881"/>
      <c r="T49" s="881"/>
      <c r="U49" s="881"/>
      <c r="V49" s="881"/>
      <c r="W49" s="881"/>
      <c r="X49" s="881"/>
      <c r="Y49" s="881"/>
      <c r="Z49" s="881"/>
    </row>
    <row r="50" s="854" customFormat="true" ht="14.1" hidden="false" customHeight="true" outlineLevel="0" collapsed="false">
      <c r="A50" s="916"/>
      <c r="B50" s="916"/>
      <c r="C50" s="915"/>
      <c r="D50" s="886"/>
      <c r="E50" s="881"/>
      <c r="F50" s="881"/>
      <c r="G50" s="881"/>
      <c r="H50" s="881"/>
      <c r="I50" s="881"/>
      <c r="J50" s="881"/>
      <c r="K50" s="876"/>
      <c r="L50" s="876"/>
      <c r="M50" s="881"/>
      <c r="N50" s="881"/>
      <c r="O50" s="881"/>
      <c r="P50" s="881"/>
      <c r="Q50" s="881"/>
      <c r="R50" s="881"/>
      <c r="S50" s="881"/>
      <c r="T50" s="881"/>
      <c r="U50" s="881"/>
      <c r="V50" s="881"/>
      <c r="W50" s="881"/>
      <c r="X50" s="881"/>
      <c r="Y50" s="881"/>
      <c r="Z50" s="881"/>
    </row>
    <row r="51" s="854" customFormat="true" ht="14.1" hidden="false" customHeight="true" outlineLevel="0" collapsed="false">
      <c r="A51" s="914"/>
      <c r="B51" s="917"/>
      <c r="C51" s="915"/>
      <c r="D51" s="886"/>
      <c r="E51" s="881"/>
      <c r="F51" s="881"/>
      <c r="G51" s="881"/>
      <c r="H51" s="881"/>
      <c r="I51" s="881"/>
      <c r="J51" s="881"/>
      <c r="K51" s="876"/>
      <c r="L51" s="876"/>
      <c r="M51" s="881"/>
      <c r="N51" s="881"/>
      <c r="O51" s="881"/>
      <c r="P51" s="881"/>
      <c r="Q51" s="881"/>
      <c r="R51" s="881"/>
      <c r="S51" s="881"/>
      <c r="T51" s="881"/>
      <c r="U51" s="881"/>
      <c r="V51" s="881"/>
      <c r="W51" s="881"/>
      <c r="X51" s="881"/>
      <c r="Y51" s="881"/>
      <c r="Z51" s="881"/>
    </row>
    <row r="52" s="854" customFormat="true" ht="14.1" hidden="false" customHeight="true" outlineLevel="0" collapsed="false">
      <c r="A52" s="914"/>
      <c r="B52" s="914"/>
      <c r="C52" s="915"/>
      <c r="D52" s="886"/>
      <c r="E52" s="881"/>
      <c r="F52" s="881"/>
      <c r="G52" s="881"/>
      <c r="H52" s="881"/>
      <c r="I52" s="881"/>
      <c r="J52" s="881"/>
      <c r="K52" s="881"/>
      <c r="L52" s="881"/>
      <c r="M52" s="881"/>
      <c r="N52" s="881"/>
      <c r="O52" s="881"/>
      <c r="P52" s="881"/>
      <c r="Q52" s="881"/>
      <c r="R52" s="881"/>
      <c r="S52" s="881"/>
      <c r="T52" s="881"/>
      <c r="U52" s="881"/>
      <c r="V52" s="881"/>
      <c r="W52" s="881"/>
      <c r="X52" s="881"/>
      <c r="Y52" s="881"/>
      <c r="Z52" s="881"/>
    </row>
    <row r="53" s="854" customFormat="true" ht="14.1" hidden="false" customHeight="true" outlineLevel="0" collapsed="false">
      <c r="A53" s="916"/>
      <c r="B53" s="916"/>
      <c r="C53" s="915"/>
      <c r="D53" s="886"/>
      <c r="E53" s="881"/>
      <c r="F53" s="881"/>
      <c r="G53" s="881"/>
      <c r="H53" s="881"/>
      <c r="I53" s="881"/>
      <c r="J53" s="881"/>
      <c r="K53" s="876"/>
      <c r="L53" s="876"/>
      <c r="M53" s="881"/>
      <c r="N53" s="881"/>
      <c r="O53" s="881"/>
      <c r="P53" s="881"/>
      <c r="Q53" s="881"/>
      <c r="R53" s="881"/>
      <c r="S53" s="881"/>
      <c r="T53" s="881"/>
      <c r="U53" s="881"/>
      <c r="V53" s="881"/>
      <c r="W53" s="881"/>
      <c r="X53" s="881"/>
      <c r="Y53" s="881"/>
      <c r="Z53" s="881"/>
    </row>
    <row r="54" s="854" customFormat="true" ht="14.1" hidden="false" customHeight="true" outlineLevel="0" collapsed="false">
      <c r="A54" s="914"/>
      <c r="B54" s="914"/>
      <c r="C54" s="915"/>
      <c r="D54" s="886"/>
      <c r="E54" s="881"/>
      <c r="F54" s="881"/>
      <c r="G54" s="881"/>
      <c r="H54" s="881"/>
      <c r="I54" s="881"/>
      <c r="J54" s="881"/>
      <c r="K54" s="876"/>
      <c r="L54" s="876"/>
      <c r="M54" s="881"/>
      <c r="N54" s="881"/>
      <c r="O54" s="881"/>
      <c r="P54" s="881"/>
      <c r="Q54" s="881"/>
      <c r="R54" s="881"/>
      <c r="S54" s="881"/>
      <c r="T54" s="881"/>
      <c r="U54" s="881"/>
      <c r="V54" s="881"/>
      <c r="W54" s="881"/>
      <c r="X54" s="881"/>
      <c r="Y54" s="881"/>
      <c r="Z54" s="881"/>
    </row>
    <row r="55" s="854" customFormat="true" ht="14.1" hidden="false" customHeight="true" outlineLevel="0" collapsed="false">
      <c r="A55" s="914"/>
      <c r="B55" s="914"/>
      <c r="C55" s="915"/>
      <c r="D55" s="886"/>
      <c r="E55" s="881"/>
      <c r="F55" s="881"/>
      <c r="G55" s="881"/>
      <c r="H55" s="881"/>
      <c r="I55" s="881"/>
      <c r="J55" s="881"/>
      <c r="K55" s="881"/>
      <c r="L55" s="881"/>
      <c r="M55" s="881"/>
      <c r="N55" s="881"/>
      <c r="O55" s="881"/>
      <c r="P55" s="881"/>
      <c r="Q55" s="881"/>
      <c r="R55" s="881"/>
      <c r="S55" s="881"/>
      <c r="T55" s="881"/>
      <c r="U55" s="881"/>
      <c r="V55" s="881"/>
      <c r="W55" s="881"/>
      <c r="X55" s="881"/>
      <c r="Y55" s="881"/>
      <c r="Z55" s="881"/>
    </row>
    <row r="56" s="854" customFormat="true" ht="14.1" hidden="false" customHeight="true" outlineLevel="0" collapsed="false">
      <c r="A56" s="916"/>
      <c r="B56" s="916"/>
      <c r="C56" s="915"/>
      <c r="D56" s="886"/>
      <c r="E56" s="881"/>
      <c r="F56" s="881"/>
      <c r="G56" s="881"/>
      <c r="H56" s="881"/>
      <c r="I56" s="881"/>
      <c r="J56" s="881"/>
      <c r="K56" s="876"/>
      <c r="L56" s="876"/>
      <c r="M56" s="881"/>
      <c r="N56" s="881"/>
      <c r="O56" s="881"/>
      <c r="P56" s="881"/>
      <c r="Q56" s="881"/>
      <c r="R56" s="881"/>
      <c r="S56" s="881"/>
      <c r="T56" s="881"/>
      <c r="U56" s="881"/>
      <c r="V56" s="881"/>
      <c r="W56" s="881"/>
      <c r="X56" s="881"/>
      <c r="Y56" s="881"/>
      <c r="Z56" s="881"/>
    </row>
    <row r="57" s="854" customFormat="true" ht="14.1" hidden="false" customHeight="true" outlineLevel="0" collapsed="false">
      <c r="A57" s="914"/>
      <c r="B57" s="917"/>
      <c r="C57" s="915"/>
      <c r="D57" s="886"/>
      <c r="E57" s="881"/>
      <c r="F57" s="881"/>
      <c r="G57" s="881"/>
      <c r="H57" s="881"/>
      <c r="I57" s="881"/>
      <c r="J57" s="881"/>
      <c r="K57" s="876"/>
      <c r="L57" s="876"/>
      <c r="M57" s="881"/>
      <c r="N57" s="881"/>
      <c r="O57" s="881"/>
      <c r="P57" s="881"/>
      <c r="Q57" s="881"/>
      <c r="R57" s="881"/>
      <c r="S57" s="881"/>
      <c r="T57" s="881"/>
      <c r="U57" s="881"/>
      <c r="V57" s="881"/>
      <c r="W57" s="881"/>
      <c r="X57" s="881"/>
      <c r="Y57" s="881"/>
      <c r="Z57" s="881"/>
    </row>
    <row r="58" s="854" customFormat="true" ht="14.1" hidden="false" customHeight="true" outlineLevel="0" collapsed="false">
      <c r="A58" s="914"/>
      <c r="B58" s="914"/>
      <c r="C58" s="915"/>
      <c r="D58" s="886"/>
      <c r="E58" s="881"/>
      <c r="F58" s="881"/>
      <c r="G58" s="881"/>
      <c r="H58" s="881"/>
      <c r="I58" s="881"/>
      <c r="J58" s="881"/>
      <c r="K58" s="881"/>
      <c r="L58" s="881"/>
      <c r="M58" s="881"/>
      <c r="N58" s="881"/>
      <c r="O58" s="881"/>
      <c r="P58" s="881"/>
      <c r="Q58" s="881"/>
      <c r="R58" s="881"/>
      <c r="S58" s="881"/>
      <c r="T58" s="881"/>
      <c r="U58" s="881"/>
      <c r="V58" s="881"/>
      <c r="W58" s="881"/>
      <c r="X58" s="881"/>
      <c r="Y58" s="881"/>
      <c r="Z58" s="881"/>
    </row>
    <row r="59" s="854" customFormat="true" ht="14.1" hidden="false" customHeight="true" outlineLevel="0" collapsed="false">
      <c r="A59" s="916"/>
      <c r="B59" s="916"/>
      <c r="C59" s="915"/>
      <c r="D59" s="886"/>
      <c r="E59" s="881"/>
      <c r="F59" s="881"/>
      <c r="G59" s="881"/>
      <c r="H59" s="881"/>
      <c r="I59" s="881"/>
      <c r="J59" s="881"/>
      <c r="K59" s="876"/>
      <c r="L59" s="876"/>
      <c r="M59" s="881"/>
      <c r="N59" s="881"/>
      <c r="O59" s="881"/>
      <c r="P59" s="881"/>
      <c r="Q59" s="881"/>
      <c r="R59" s="881"/>
      <c r="S59" s="881"/>
      <c r="T59" s="881"/>
      <c r="U59" s="881"/>
      <c r="V59" s="881"/>
      <c r="W59" s="881"/>
      <c r="X59" s="881"/>
      <c r="Y59" s="881"/>
      <c r="Z59" s="881"/>
    </row>
    <row r="60" s="854" customFormat="true" ht="14.1" hidden="false" customHeight="true" outlineLevel="0" collapsed="false">
      <c r="A60" s="914"/>
      <c r="B60" s="914"/>
      <c r="C60" s="915"/>
      <c r="D60" s="886"/>
      <c r="E60" s="881"/>
      <c r="F60" s="881"/>
      <c r="G60" s="881"/>
      <c r="H60" s="881"/>
      <c r="I60" s="881"/>
      <c r="J60" s="881"/>
      <c r="K60" s="876"/>
      <c r="L60" s="876"/>
      <c r="M60" s="881"/>
      <c r="N60" s="881"/>
      <c r="O60" s="881"/>
      <c r="P60" s="881"/>
      <c r="Q60" s="881"/>
      <c r="R60" s="881"/>
      <c r="S60" s="881"/>
      <c r="T60" s="881"/>
      <c r="U60" s="881"/>
      <c r="V60" s="881"/>
      <c r="W60" s="881"/>
      <c r="X60" s="881"/>
      <c r="Y60" s="881"/>
      <c r="Z60" s="881"/>
    </row>
    <row r="61" s="854" customFormat="true" ht="14.1" hidden="false" customHeight="true" outlineLevel="0" collapsed="false">
      <c r="A61" s="914"/>
      <c r="B61" s="914"/>
      <c r="C61" s="915"/>
      <c r="D61" s="886"/>
      <c r="E61" s="881"/>
      <c r="F61" s="881"/>
      <c r="G61" s="881"/>
      <c r="H61" s="881"/>
      <c r="I61" s="881"/>
      <c r="J61" s="881"/>
      <c r="K61" s="881"/>
      <c r="L61" s="881"/>
      <c r="M61" s="881"/>
      <c r="N61" s="881"/>
      <c r="O61" s="881"/>
      <c r="P61" s="881"/>
      <c r="Q61" s="881"/>
      <c r="R61" s="881"/>
      <c r="S61" s="881"/>
      <c r="T61" s="881"/>
      <c r="U61" s="881"/>
      <c r="V61" s="881"/>
      <c r="W61" s="881"/>
      <c r="X61" s="881"/>
      <c r="Y61" s="881"/>
      <c r="Z61" s="881"/>
    </row>
    <row r="62" s="854" customFormat="true" ht="14.1" hidden="false" customHeight="true" outlineLevel="0" collapsed="false">
      <c r="A62" s="916"/>
      <c r="B62" s="916"/>
      <c r="C62" s="915"/>
      <c r="D62" s="886"/>
      <c r="E62" s="881"/>
      <c r="F62" s="881"/>
      <c r="G62" s="881"/>
      <c r="H62" s="881"/>
      <c r="I62" s="881"/>
      <c r="J62" s="881"/>
      <c r="K62" s="876"/>
      <c r="L62" s="876"/>
      <c r="M62" s="881"/>
      <c r="N62" s="881"/>
      <c r="O62" s="881"/>
      <c r="P62" s="881"/>
      <c r="Q62" s="881"/>
      <c r="R62" s="881"/>
      <c r="S62" s="881"/>
      <c r="T62" s="881"/>
      <c r="U62" s="881"/>
      <c r="V62" s="881"/>
      <c r="W62" s="881"/>
      <c r="X62" s="881"/>
      <c r="Y62" s="881"/>
      <c r="Z62" s="881"/>
    </row>
    <row r="63" s="854" customFormat="true" ht="14.1" hidden="false" customHeight="true" outlineLevel="0" collapsed="false">
      <c r="A63" s="914"/>
      <c r="B63" s="917"/>
      <c r="C63" s="915"/>
      <c r="D63" s="886"/>
      <c r="E63" s="881"/>
      <c r="F63" s="881"/>
      <c r="G63" s="881"/>
      <c r="H63" s="881"/>
      <c r="I63" s="881"/>
      <c r="J63" s="881"/>
      <c r="K63" s="876"/>
      <c r="L63" s="881"/>
      <c r="M63" s="881"/>
      <c r="N63" s="881"/>
      <c r="O63" s="881"/>
      <c r="P63" s="881"/>
      <c r="Q63" s="881"/>
      <c r="R63" s="881"/>
      <c r="S63" s="881"/>
      <c r="T63" s="881"/>
      <c r="U63" s="881"/>
      <c r="V63" s="881"/>
      <c r="W63" s="881"/>
      <c r="X63" s="881"/>
      <c r="Y63" s="881"/>
      <c r="Z63" s="881"/>
    </row>
    <row r="64" s="854" customFormat="true" ht="14.1" hidden="false" customHeight="true" outlineLevel="0" collapsed="false">
      <c r="A64" s="914"/>
      <c r="B64" s="914"/>
      <c r="C64" s="915"/>
      <c r="D64" s="886"/>
      <c r="E64" s="881"/>
      <c r="F64" s="881"/>
      <c r="G64" s="881"/>
      <c r="H64" s="881"/>
      <c r="I64" s="881"/>
      <c r="J64" s="881"/>
      <c r="K64" s="881"/>
      <c r="L64" s="881"/>
      <c r="M64" s="881"/>
      <c r="N64" s="881"/>
      <c r="O64" s="881"/>
      <c r="P64" s="881"/>
      <c r="Q64" s="881"/>
      <c r="R64" s="881"/>
      <c r="S64" s="881"/>
      <c r="T64" s="881"/>
      <c r="U64" s="881"/>
      <c r="V64" s="881"/>
      <c r="W64" s="881"/>
      <c r="X64" s="881"/>
      <c r="Y64" s="881"/>
      <c r="Z64" s="881"/>
    </row>
    <row r="65" s="854" customFormat="true" ht="14.1" hidden="false" customHeight="true" outlineLevel="0" collapsed="false">
      <c r="A65" s="916"/>
      <c r="B65" s="916"/>
      <c r="C65" s="915"/>
      <c r="D65" s="886"/>
      <c r="E65" s="881"/>
      <c r="F65" s="881"/>
      <c r="G65" s="881"/>
      <c r="H65" s="881"/>
      <c r="I65" s="881"/>
      <c r="J65" s="881"/>
      <c r="K65" s="876"/>
      <c r="L65" s="876"/>
      <c r="M65" s="881"/>
      <c r="N65" s="881"/>
      <c r="O65" s="881"/>
      <c r="P65" s="881"/>
      <c r="Q65" s="881"/>
      <c r="R65" s="881"/>
      <c r="S65" s="881"/>
      <c r="T65" s="881"/>
      <c r="U65" s="881"/>
      <c r="V65" s="881"/>
      <c r="W65" s="881"/>
      <c r="X65" s="881"/>
      <c r="Y65" s="881"/>
      <c r="Z65" s="881"/>
    </row>
    <row r="66" s="854" customFormat="true" ht="14.1" hidden="false" customHeight="true" outlineLevel="0" collapsed="false">
      <c r="A66" s="914"/>
      <c r="B66" s="914"/>
      <c r="C66" s="915"/>
      <c r="D66" s="886"/>
      <c r="E66" s="881"/>
      <c r="F66" s="881"/>
      <c r="G66" s="881"/>
      <c r="H66" s="881"/>
      <c r="I66" s="881"/>
      <c r="J66" s="881"/>
      <c r="K66" s="876"/>
      <c r="L66" s="876"/>
      <c r="M66" s="881"/>
      <c r="N66" s="881"/>
      <c r="O66" s="881"/>
      <c r="P66" s="881"/>
      <c r="Q66" s="881"/>
      <c r="R66" s="881"/>
      <c r="S66" s="881"/>
      <c r="T66" s="881"/>
      <c r="U66" s="881"/>
      <c r="V66" s="881"/>
      <c r="W66" s="881"/>
      <c r="X66" s="881"/>
      <c r="Y66" s="881"/>
      <c r="Z66" s="881"/>
    </row>
    <row r="67" s="854" customFormat="true" ht="14.1" hidden="false" customHeight="true" outlineLevel="0" collapsed="false">
      <c r="A67" s="914"/>
      <c r="B67" s="914"/>
      <c r="C67" s="915"/>
      <c r="D67" s="886"/>
      <c r="E67" s="881"/>
      <c r="F67" s="881"/>
      <c r="G67" s="881"/>
      <c r="H67" s="881"/>
      <c r="I67" s="881"/>
      <c r="J67" s="881"/>
      <c r="K67" s="881"/>
      <c r="L67" s="881"/>
      <c r="M67" s="881"/>
      <c r="N67" s="881"/>
      <c r="O67" s="881"/>
      <c r="P67" s="881"/>
      <c r="Q67" s="881"/>
      <c r="R67" s="881"/>
      <c r="S67" s="881"/>
      <c r="T67" s="881"/>
      <c r="U67" s="881"/>
      <c r="V67" s="881"/>
      <c r="W67" s="881"/>
      <c r="X67" s="881"/>
      <c r="Y67" s="881"/>
      <c r="Z67" s="881"/>
    </row>
    <row r="68" s="854" customFormat="true" ht="14.1" hidden="false" customHeight="true" outlineLevel="0" collapsed="false">
      <c r="A68" s="916"/>
      <c r="B68" s="916"/>
      <c r="C68" s="915"/>
      <c r="D68" s="886"/>
      <c r="E68" s="881"/>
      <c r="F68" s="881"/>
      <c r="G68" s="881"/>
      <c r="H68" s="881"/>
      <c r="I68" s="881"/>
      <c r="J68" s="881"/>
      <c r="K68" s="876"/>
      <c r="L68" s="876"/>
      <c r="M68" s="881"/>
      <c r="N68" s="881"/>
      <c r="O68" s="881"/>
      <c r="P68" s="881"/>
      <c r="Q68" s="881"/>
      <c r="R68" s="881"/>
      <c r="S68" s="881"/>
      <c r="T68" s="881"/>
      <c r="U68" s="881"/>
      <c r="V68" s="881"/>
      <c r="W68" s="881"/>
      <c r="X68" s="881"/>
      <c r="Y68" s="881"/>
      <c r="Z68" s="881"/>
    </row>
    <row r="69" s="854" customFormat="true" ht="14.1" hidden="false" customHeight="true" outlineLevel="0" collapsed="false">
      <c r="A69" s="914"/>
      <c r="B69" s="914"/>
      <c r="C69" s="915"/>
      <c r="D69" s="886"/>
      <c r="E69" s="881"/>
      <c r="F69" s="881"/>
      <c r="G69" s="881"/>
      <c r="H69" s="881"/>
      <c r="I69" s="881"/>
      <c r="J69" s="881"/>
      <c r="K69" s="876"/>
      <c r="L69" s="876"/>
      <c r="M69" s="881"/>
      <c r="N69" s="881"/>
      <c r="O69" s="881"/>
      <c r="P69" s="881"/>
      <c r="Q69" s="881"/>
      <c r="R69" s="881"/>
      <c r="S69" s="881"/>
      <c r="T69" s="881"/>
      <c r="U69" s="881"/>
      <c r="V69" s="881"/>
      <c r="W69" s="881"/>
      <c r="X69" s="881"/>
      <c r="Y69" s="881"/>
      <c r="Z69" s="881"/>
    </row>
    <row r="70" s="918" customFormat="true" ht="14.1" hidden="false" customHeight="true" outlineLevel="0" collapsed="false">
      <c r="A70" s="914"/>
      <c r="B70" s="914"/>
      <c r="C70" s="915"/>
      <c r="D70" s="886"/>
      <c r="E70" s="881"/>
      <c r="F70" s="881"/>
      <c r="G70" s="881"/>
      <c r="H70" s="881"/>
      <c r="I70" s="881"/>
      <c r="J70" s="881"/>
      <c r="K70" s="881"/>
      <c r="L70" s="881"/>
      <c r="M70" s="881"/>
      <c r="N70" s="881"/>
      <c r="O70" s="881"/>
      <c r="P70" s="881"/>
      <c r="Q70" s="881"/>
      <c r="R70" s="881"/>
      <c r="S70" s="881"/>
      <c r="T70" s="881"/>
      <c r="U70" s="881"/>
      <c r="V70" s="881"/>
      <c r="W70" s="881"/>
      <c r="X70" s="881"/>
      <c r="Y70" s="881"/>
      <c r="Z70" s="881"/>
    </row>
    <row r="71" customFormat="false" ht="19.9" hidden="false" customHeight="true" outlineLevel="0" collapsed="false">
      <c r="A71" s="916"/>
      <c r="B71" s="916"/>
      <c r="C71" s="915"/>
      <c r="D71" s="886"/>
      <c r="E71" s="881"/>
      <c r="F71" s="881"/>
      <c r="G71" s="881"/>
      <c r="H71" s="881"/>
      <c r="I71" s="881"/>
      <c r="J71" s="881"/>
      <c r="K71" s="876"/>
      <c r="L71" s="876"/>
      <c r="M71" s="881"/>
      <c r="N71" s="881"/>
      <c r="O71" s="881"/>
      <c r="P71" s="881"/>
      <c r="Q71" s="881"/>
      <c r="R71" s="881"/>
      <c r="S71" s="881"/>
      <c r="T71" s="881"/>
      <c r="U71" s="881"/>
      <c r="V71" s="881"/>
      <c r="W71" s="881"/>
      <c r="X71" s="881"/>
      <c r="Y71" s="881"/>
      <c r="Z71" s="881"/>
    </row>
    <row r="72" customFormat="false" ht="19.9" hidden="false" customHeight="true" outlineLevel="0" collapsed="false">
      <c r="A72" s="854"/>
      <c r="B72" s="854"/>
      <c r="C72" s="915"/>
      <c r="D72" s="886"/>
      <c r="E72" s="881"/>
      <c r="F72" s="881"/>
      <c r="G72" s="881"/>
      <c r="H72" s="881"/>
      <c r="I72" s="881"/>
      <c r="J72" s="881"/>
      <c r="K72" s="876"/>
      <c r="L72" s="876"/>
      <c r="M72" s="881"/>
      <c r="N72" s="881"/>
      <c r="O72" s="881"/>
      <c r="P72" s="881"/>
      <c r="Q72" s="881"/>
      <c r="R72" s="881"/>
      <c r="S72" s="881"/>
      <c r="T72" s="881"/>
      <c r="U72" s="881"/>
      <c r="V72" s="881"/>
      <c r="W72" s="881"/>
      <c r="X72" s="881"/>
      <c r="Y72" s="881"/>
      <c r="Z72" s="881"/>
    </row>
    <row r="73" customFormat="false" ht="19.9" hidden="false" customHeight="true" outlineLevel="0" collapsed="false">
      <c r="A73" s="919"/>
      <c r="B73" s="919"/>
      <c r="C73" s="919"/>
      <c r="D73" s="919"/>
      <c r="E73" s="919"/>
      <c r="F73" s="919"/>
      <c r="G73" s="919"/>
      <c r="H73" s="919"/>
      <c r="I73" s="919"/>
      <c r="J73" s="919"/>
      <c r="K73" s="920"/>
      <c r="L73" s="920"/>
      <c r="M73" s="919"/>
      <c r="N73" s="919"/>
      <c r="O73" s="919"/>
      <c r="P73" s="919"/>
      <c r="Q73" s="919"/>
      <c r="R73" s="919"/>
      <c r="S73" s="919"/>
      <c r="T73" s="919"/>
      <c r="U73" s="919"/>
      <c r="V73" s="919"/>
      <c r="W73" s="919"/>
      <c r="X73" s="919"/>
      <c r="Y73" s="919"/>
      <c r="Z73" s="919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:K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</cols>
  <sheetData>
    <row r="1" customFormat="false" ht="32.25" hidden="false" customHeight="false" outlineLevel="0" collapsed="false">
      <c r="A1" s="3"/>
      <c r="E1" s="4" t="s">
        <v>1</v>
      </c>
      <c r="K1" s="5" t="s">
        <v>2</v>
      </c>
    </row>
    <row r="3" customFormat="false" ht="16.5" hidden="false" customHeight="false" outlineLevel="0" collapsed="false">
      <c r="A3" s="6" t="s">
        <v>3</v>
      </c>
    </row>
    <row r="4" customFormat="false" ht="49.5" hidden="false" customHeight="true" outlineLevel="0" collapsed="false">
      <c r="A4" s="3"/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A5" s="3"/>
      <c r="B5" s="8" t="s">
        <v>5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A6" s="3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</row>
    <row r="21" customFormat="false" ht="16.5" hidden="false" customHeight="false" outlineLevel="0" collapsed="false">
      <c r="A21" s="6" t="s">
        <v>6</v>
      </c>
    </row>
    <row r="22" customFormat="false" ht="49.5" hidden="false" customHeight="true" outlineLevel="0" collapsed="false">
      <c r="A22" s="3"/>
      <c r="B22" s="7" t="s">
        <v>7</v>
      </c>
      <c r="C22" s="7"/>
      <c r="D22" s="7"/>
      <c r="E22" s="7"/>
      <c r="F22" s="7"/>
      <c r="G22" s="7"/>
      <c r="H22" s="7"/>
      <c r="I22" s="7"/>
      <c r="J22" s="7"/>
      <c r="K22" s="7"/>
    </row>
    <row r="40" customFormat="false" ht="15.75" hidden="false" customHeight="false" outlineLevel="0" collapsed="false">
      <c r="F40" s="9" t="n">
        <v>15</v>
      </c>
    </row>
    <row r="41" customFormat="false" ht="15.75" hidden="false" customHeight="false" outlineLevel="0" collapsed="false">
      <c r="A41" s="10" t="s">
        <v>8</v>
      </c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6.5" hidden="false" customHeight="false" outlineLevel="0" collapsed="false">
      <c r="A44" s="6" t="s">
        <v>9</v>
      </c>
    </row>
    <row r="45" customFormat="false" ht="16.5" hidden="false" customHeight="false" outlineLevel="0" collapsed="false">
      <c r="A45" s="3"/>
      <c r="B45" s="6" t="s">
        <v>10</v>
      </c>
      <c r="C45" s="3"/>
      <c r="D45" s="3"/>
      <c r="E45" s="3"/>
      <c r="F45" s="3"/>
      <c r="G45" s="3"/>
      <c r="H45" s="3"/>
      <c r="I45" s="3"/>
      <c r="J45" s="3"/>
    </row>
    <row r="46" customFormat="false" ht="16.5" hidden="false" customHeight="false" outlineLevel="0" collapsed="false">
      <c r="A46" s="3"/>
      <c r="C46" s="3"/>
      <c r="D46" s="3"/>
      <c r="E46" s="3"/>
      <c r="F46" s="3"/>
      <c r="G46" s="3"/>
      <c r="H46" s="3"/>
      <c r="I46" s="3"/>
      <c r="J46" s="3"/>
    </row>
    <row r="47" customFormat="false" ht="16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6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6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6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6.5" hidden="false" customHeight="false" outlineLevel="0" collapsed="false">
      <c r="A53" s="3"/>
      <c r="C53" s="3"/>
      <c r="D53" s="3"/>
      <c r="E53" s="3"/>
      <c r="F53" s="3"/>
      <c r="G53" s="3"/>
      <c r="H53" s="3"/>
      <c r="I53" s="3"/>
      <c r="J53" s="3"/>
    </row>
    <row r="54" customFormat="false" ht="16.5" hidden="false" customHeight="false" outlineLevel="0" collapsed="false">
      <c r="A54" s="3"/>
      <c r="C54" s="3"/>
      <c r="D54" s="3"/>
      <c r="E54" s="3"/>
      <c r="F54" s="3"/>
      <c r="G54" s="3"/>
      <c r="H54" s="3"/>
      <c r="I54" s="3"/>
      <c r="J54" s="3"/>
    </row>
    <row r="55" customFormat="false" ht="16.5" hidden="false" customHeight="false" outlineLevel="0" collapsed="false">
      <c r="A55" s="3"/>
      <c r="C55" s="3"/>
      <c r="D55" s="3"/>
      <c r="E55" s="3"/>
      <c r="F55" s="3"/>
      <c r="G55" s="3"/>
      <c r="H55" s="3"/>
      <c r="I55" s="3"/>
      <c r="J55" s="3"/>
    </row>
    <row r="56" customFormat="false" ht="16.5" hidden="false" customHeight="false" outlineLevel="0" collapsed="false">
      <c r="A56" s="3"/>
      <c r="C56" s="3"/>
      <c r="D56" s="3"/>
      <c r="E56" s="3"/>
      <c r="F56" s="3"/>
      <c r="G56" s="3"/>
      <c r="H56" s="3"/>
      <c r="I56" s="3"/>
      <c r="J56" s="3"/>
    </row>
    <row r="57" customFormat="false" ht="16.5" hidden="false" customHeight="false" outlineLevel="0" collapsed="false">
      <c r="A57" s="3"/>
      <c r="C57" s="3"/>
      <c r="D57" s="3"/>
      <c r="E57" s="3"/>
      <c r="F57" s="3"/>
      <c r="G57" s="3"/>
      <c r="H57" s="3"/>
      <c r="I57" s="3"/>
      <c r="J57" s="3"/>
    </row>
    <row r="58" customFormat="false" ht="16.5" hidden="false" customHeight="false" outlineLevel="0" collapsed="false">
      <c r="A58" s="3"/>
      <c r="C58" s="3"/>
      <c r="D58" s="3"/>
      <c r="E58" s="3"/>
      <c r="F58" s="3"/>
      <c r="G58" s="3"/>
      <c r="H58" s="3"/>
      <c r="I58" s="3"/>
      <c r="J58" s="3"/>
    </row>
    <row r="59" customFormat="false" ht="16.5" hidden="false" customHeight="false" outlineLevel="0" collapsed="false">
      <c r="A59" s="3"/>
      <c r="C59" s="3"/>
      <c r="D59" s="3"/>
      <c r="E59" s="3"/>
      <c r="F59" s="3"/>
      <c r="G59" s="3"/>
      <c r="H59" s="3"/>
      <c r="I59" s="3"/>
      <c r="J59" s="3"/>
    </row>
    <row r="60" customFormat="false" ht="16.5" hidden="false" customHeight="false" outlineLevel="0" collapsed="false">
      <c r="A60" s="3"/>
      <c r="C60" s="3"/>
      <c r="D60" s="3"/>
      <c r="E60" s="3"/>
      <c r="F60" s="3"/>
      <c r="G60" s="3"/>
      <c r="H60" s="3"/>
      <c r="I60" s="3"/>
      <c r="J60" s="3"/>
    </row>
    <row r="61" customFormat="false" ht="16.5" hidden="false" customHeight="false" outlineLevel="0" collapsed="false">
      <c r="A61" s="6" t="s">
        <v>11</v>
      </c>
      <c r="E61" s="11"/>
    </row>
    <row r="62" customFormat="false" ht="49.5" hidden="false" customHeight="true" outlineLevel="0" collapsed="false">
      <c r="B62" s="7" t="s">
        <v>12</v>
      </c>
      <c r="C62" s="7"/>
      <c r="D62" s="7"/>
      <c r="E62" s="7"/>
      <c r="F62" s="7"/>
      <c r="G62" s="7"/>
      <c r="H62" s="7"/>
      <c r="I62" s="7"/>
      <c r="J62" s="7"/>
      <c r="K62" s="7"/>
    </row>
    <row r="78" customFormat="false" ht="16.5" hidden="false" customHeight="false" outlineLevel="0" collapsed="false">
      <c r="A78" s="11"/>
    </row>
    <row r="79" customFormat="false" ht="16.5" hidden="false" customHeight="false" outlineLevel="0" collapsed="false">
      <c r="B79" s="11"/>
    </row>
    <row r="86" customFormat="false" ht="15.75" hidden="false" customHeight="false" outlineLevel="0" collapsed="false">
      <c r="F86" s="12" t="n">
        <v>16</v>
      </c>
    </row>
  </sheetData>
  <mergeCells count="4">
    <mergeCell ref="B4:K4"/>
    <mergeCell ref="B5:K7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.87"/>
    <col collapsed="false" customWidth="true" hidden="false" outlineLevel="0" max="3" min="3" style="0" width="7.99"/>
    <col collapsed="false" customWidth="true" hidden="false" outlineLevel="0" max="4" min="4" style="0" width="7.49"/>
    <col collapsed="false" customWidth="true" hidden="false" outlineLevel="0" max="18" min="18" style="0" width="6.24"/>
    <col collapsed="false" customWidth="true" hidden="false" outlineLevel="0" max="26" min="26" style="0" width="7.74"/>
  </cols>
  <sheetData>
    <row r="1" s="925" customFormat="true" ht="18" hidden="false" customHeight="true" outlineLevel="0" collapsed="false">
      <c r="A1" s="921" t="s">
        <v>494</v>
      </c>
      <c r="B1" s="921"/>
      <c r="C1" s="921"/>
      <c r="D1" s="921"/>
      <c r="E1" s="921"/>
      <c r="F1" s="921"/>
      <c r="G1" s="921"/>
      <c r="H1" s="921"/>
      <c r="I1" s="921"/>
      <c r="J1" s="922"/>
      <c r="K1" s="922"/>
      <c r="L1" s="922"/>
      <c r="M1" s="922"/>
      <c r="N1" s="922"/>
      <c r="O1" s="923"/>
      <c r="P1" s="922"/>
      <c r="Q1" s="922"/>
      <c r="R1" s="922"/>
      <c r="S1" s="922"/>
      <c r="T1" s="924" t="s">
        <v>495</v>
      </c>
      <c r="U1" s="924"/>
      <c r="V1" s="924"/>
      <c r="W1" s="924"/>
      <c r="X1" s="924"/>
      <c r="Y1" s="924"/>
      <c r="Z1" s="924"/>
      <c r="AA1" s="924"/>
      <c r="AB1" s="922"/>
    </row>
    <row r="2" s="932" customFormat="true" ht="14.25" hidden="false" customHeight="true" outlineLevel="0" collapsed="false">
      <c r="A2" s="926" t="s">
        <v>496</v>
      </c>
      <c r="B2" s="926"/>
      <c r="C2" s="926"/>
      <c r="D2" s="926"/>
      <c r="E2" s="926"/>
      <c r="F2" s="926"/>
      <c r="G2" s="926"/>
      <c r="H2" s="926"/>
      <c r="I2" s="926"/>
      <c r="J2" s="926"/>
      <c r="K2" s="926"/>
      <c r="L2" s="926"/>
      <c r="M2" s="926"/>
      <c r="N2" s="926"/>
      <c r="O2" s="926"/>
      <c r="P2" s="926"/>
      <c r="Q2" s="927"/>
      <c r="R2" s="928"/>
      <c r="S2" s="928"/>
      <c r="T2" s="928"/>
      <c r="U2" s="928"/>
      <c r="V2" s="929"/>
      <c r="W2" s="930"/>
      <c r="X2" s="930"/>
      <c r="Y2" s="930"/>
      <c r="Z2" s="930"/>
      <c r="AA2" s="929"/>
      <c r="AB2" s="931" t="s">
        <v>497</v>
      </c>
    </row>
    <row r="3" s="932" customFormat="true" ht="20.25" hidden="false" customHeight="true" outlineLevel="0" collapsed="false">
      <c r="A3" s="933" t="s">
        <v>337</v>
      </c>
      <c r="B3" s="933"/>
      <c r="C3" s="934" t="s">
        <v>391</v>
      </c>
      <c r="D3" s="934"/>
      <c r="E3" s="935" t="s">
        <v>498</v>
      </c>
      <c r="F3" s="935"/>
      <c r="G3" s="936" t="s">
        <v>499</v>
      </c>
      <c r="H3" s="937" t="s">
        <v>500</v>
      </c>
      <c r="I3" s="937" t="s">
        <v>501</v>
      </c>
      <c r="J3" s="937" t="s">
        <v>502</v>
      </c>
      <c r="K3" s="937" t="s">
        <v>503</v>
      </c>
      <c r="L3" s="937" t="s">
        <v>504</v>
      </c>
      <c r="M3" s="937" t="s">
        <v>505</v>
      </c>
      <c r="N3" s="938" t="s">
        <v>506</v>
      </c>
      <c r="O3" s="939" t="s">
        <v>507</v>
      </c>
      <c r="P3" s="939" t="s">
        <v>508</v>
      </c>
      <c r="Q3" s="940" t="s">
        <v>509</v>
      </c>
      <c r="R3" s="941" t="s">
        <v>510</v>
      </c>
      <c r="S3" s="942" t="s">
        <v>511</v>
      </c>
      <c r="T3" s="942" t="s">
        <v>512</v>
      </c>
      <c r="U3" s="942" t="s">
        <v>513</v>
      </c>
      <c r="V3" s="942" t="s">
        <v>514</v>
      </c>
      <c r="W3" s="942" t="s">
        <v>515</v>
      </c>
      <c r="X3" s="942" t="s">
        <v>516</v>
      </c>
      <c r="Y3" s="942" t="s">
        <v>517</v>
      </c>
      <c r="Z3" s="942" t="s">
        <v>518</v>
      </c>
      <c r="AA3" s="942" t="s">
        <v>519</v>
      </c>
      <c r="AB3" s="943" t="s">
        <v>520</v>
      </c>
    </row>
    <row r="4" s="239" customFormat="true" ht="26.25" hidden="false" customHeight="true" outlineLevel="0" collapsed="false">
      <c r="A4" s="933"/>
      <c r="B4" s="933"/>
      <c r="C4" s="934"/>
      <c r="D4" s="934"/>
      <c r="E4" s="935"/>
      <c r="F4" s="935"/>
      <c r="G4" s="944" t="s">
        <v>475</v>
      </c>
      <c r="H4" s="945" t="s">
        <v>476</v>
      </c>
      <c r="I4" s="945" t="s">
        <v>477</v>
      </c>
      <c r="J4" s="945" t="s">
        <v>478</v>
      </c>
      <c r="K4" s="945" t="s">
        <v>479</v>
      </c>
      <c r="L4" s="945" t="s">
        <v>480</v>
      </c>
      <c r="M4" s="945" t="s">
        <v>481</v>
      </c>
      <c r="N4" s="946" t="s">
        <v>482</v>
      </c>
      <c r="O4" s="944" t="s">
        <v>483</v>
      </c>
      <c r="P4" s="944" t="s">
        <v>484</v>
      </c>
      <c r="Q4" s="947" t="s">
        <v>286</v>
      </c>
      <c r="R4" s="944" t="s">
        <v>485</v>
      </c>
      <c r="S4" s="945" t="s">
        <v>486</v>
      </c>
      <c r="T4" s="945" t="s">
        <v>487</v>
      </c>
      <c r="U4" s="945" t="s">
        <v>488</v>
      </c>
      <c r="V4" s="945" t="s">
        <v>291</v>
      </c>
      <c r="W4" s="945" t="s">
        <v>489</v>
      </c>
      <c r="X4" s="945" t="s">
        <v>490</v>
      </c>
      <c r="Y4" s="945" t="s">
        <v>491</v>
      </c>
      <c r="Z4" s="945" t="s">
        <v>295</v>
      </c>
      <c r="AA4" s="945" t="s">
        <v>296</v>
      </c>
      <c r="AB4" s="948" t="s">
        <v>492</v>
      </c>
    </row>
    <row r="5" s="955" customFormat="true" ht="17.45" hidden="false" customHeight="true" outlineLevel="0" collapsed="false">
      <c r="A5" s="949" t="s">
        <v>521</v>
      </c>
      <c r="B5" s="949"/>
      <c r="C5" s="950"/>
      <c r="D5" s="951"/>
      <c r="E5" s="952" t="s">
        <v>453</v>
      </c>
      <c r="F5" s="953" t="s">
        <v>475</v>
      </c>
      <c r="G5" s="954" t="n">
        <v>4030</v>
      </c>
      <c r="H5" s="701" t="n">
        <v>247</v>
      </c>
      <c r="I5" s="701" t="n">
        <v>256</v>
      </c>
      <c r="J5" s="701" t="n">
        <v>253</v>
      </c>
      <c r="K5" s="701" t="n">
        <v>327</v>
      </c>
      <c r="L5" s="701" t="n">
        <v>322</v>
      </c>
      <c r="M5" s="701" t="n">
        <v>331</v>
      </c>
      <c r="N5" s="701" t="n">
        <v>352</v>
      </c>
      <c r="O5" s="701" t="n">
        <v>327</v>
      </c>
      <c r="P5" s="701" t="n">
        <v>306</v>
      </c>
      <c r="Q5" s="701" t="n">
        <v>300</v>
      </c>
      <c r="R5" s="701" t="n">
        <v>309</v>
      </c>
      <c r="S5" s="701" t="n">
        <v>231</v>
      </c>
      <c r="T5" s="701" t="n">
        <v>193</v>
      </c>
      <c r="U5" s="701" t="n">
        <v>104</v>
      </c>
      <c r="V5" s="701" t="n">
        <v>70</v>
      </c>
      <c r="W5" s="701" t="n">
        <v>51</v>
      </c>
      <c r="X5" s="701" t="n">
        <v>27</v>
      </c>
      <c r="Y5" s="701" t="n">
        <v>16</v>
      </c>
      <c r="Z5" s="701" t="n">
        <v>7</v>
      </c>
      <c r="AA5" s="701" t="n">
        <v>1</v>
      </c>
      <c r="AB5" s="703" t="n">
        <v>0</v>
      </c>
    </row>
    <row r="6" s="955" customFormat="true" ht="17.45" hidden="false" customHeight="true" outlineLevel="0" collapsed="false">
      <c r="A6" s="956" t="n">
        <v>2016</v>
      </c>
      <c r="B6" s="956"/>
      <c r="C6" s="957" t="s">
        <v>123</v>
      </c>
      <c r="D6" s="958" t="s">
        <v>301</v>
      </c>
      <c r="E6" s="959" t="s">
        <v>102</v>
      </c>
      <c r="F6" s="953" t="s">
        <v>130</v>
      </c>
      <c r="G6" s="960" t="n">
        <v>2157</v>
      </c>
      <c r="H6" s="701" t="n">
        <v>118</v>
      </c>
      <c r="I6" s="701" t="n">
        <v>140</v>
      </c>
      <c r="J6" s="701" t="n">
        <v>140</v>
      </c>
      <c r="K6" s="701" t="n">
        <v>166</v>
      </c>
      <c r="L6" s="701" t="n">
        <v>157</v>
      </c>
      <c r="M6" s="701" t="n">
        <v>173</v>
      </c>
      <c r="N6" s="701" t="n">
        <v>188</v>
      </c>
      <c r="O6" s="701" t="n">
        <v>186</v>
      </c>
      <c r="P6" s="701" t="n">
        <v>192</v>
      </c>
      <c r="Q6" s="701" t="n">
        <v>174</v>
      </c>
      <c r="R6" s="701" t="n">
        <v>180</v>
      </c>
      <c r="S6" s="701" t="n">
        <v>128</v>
      </c>
      <c r="T6" s="701" t="n">
        <v>107</v>
      </c>
      <c r="U6" s="701" t="n">
        <v>45</v>
      </c>
      <c r="V6" s="701" t="n">
        <v>31</v>
      </c>
      <c r="W6" s="701" t="n">
        <v>18</v>
      </c>
      <c r="X6" s="701" t="n">
        <v>8</v>
      </c>
      <c r="Y6" s="701" t="n">
        <v>5</v>
      </c>
      <c r="Z6" s="701" t="n">
        <v>1</v>
      </c>
      <c r="AA6" s="701" t="n">
        <v>0</v>
      </c>
      <c r="AB6" s="703" t="n">
        <v>0</v>
      </c>
    </row>
    <row r="7" s="955" customFormat="true" ht="12.75" hidden="false" customHeight="true" outlineLevel="0" collapsed="false">
      <c r="A7" s="961"/>
      <c r="B7" s="962"/>
      <c r="C7" s="957"/>
      <c r="D7" s="958"/>
      <c r="E7" s="959" t="s">
        <v>522</v>
      </c>
      <c r="F7" s="953" t="s">
        <v>523</v>
      </c>
      <c r="G7" s="960" t="n">
        <v>89</v>
      </c>
      <c r="H7" s="701" t="n">
        <v>8</v>
      </c>
      <c r="I7" s="701" t="n">
        <v>10</v>
      </c>
      <c r="J7" s="701" t="n">
        <v>6</v>
      </c>
      <c r="K7" s="701" t="n">
        <v>8</v>
      </c>
      <c r="L7" s="701" t="n">
        <v>5</v>
      </c>
      <c r="M7" s="766" t="n">
        <v>6</v>
      </c>
      <c r="N7" s="766" t="n">
        <v>2</v>
      </c>
      <c r="O7" s="701" t="n">
        <v>3</v>
      </c>
      <c r="P7" s="701" t="n">
        <v>6</v>
      </c>
      <c r="Q7" s="701" t="n">
        <v>4</v>
      </c>
      <c r="R7" s="701" t="n">
        <v>11</v>
      </c>
      <c r="S7" s="701" t="n">
        <v>6</v>
      </c>
      <c r="T7" s="701" t="n">
        <v>4</v>
      </c>
      <c r="U7" s="701" t="n">
        <v>1</v>
      </c>
      <c r="V7" s="701" t="n">
        <v>5</v>
      </c>
      <c r="W7" s="701" t="n">
        <v>4</v>
      </c>
      <c r="X7" s="701" t="n">
        <v>0</v>
      </c>
      <c r="Y7" s="701" t="n">
        <v>0</v>
      </c>
      <c r="Z7" s="701" t="n">
        <v>0</v>
      </c>
      <c r="AA7" s="701" t="n">
        <v>0</v>
      </c>
      <c r="AB7" s="703" t="n">
        <v>0</v>
      </c>
    </row>
    <row r="8" s="955" customFormat="true" ht="15" hidden="false" customHeight="true" outlineLevel="0" collapsed="false">
      <c r="A8" s="961"/>
      <c r="B8" s="962"/>
      <c r="C8" s="963"/>
      <c r="D8" s="958"/>
      <c r="E8" s="959" t="s">
        <v>524</v>
      </c>
      <c r="F8" s="953" t="s">
        <v>525</v>
      </c>
      <c r="G8" s="960" t="n">
        <v>2068</v>
      </c>
      <c r="H8" s="701" t="n">
        <v>110</v>
      </c>
      <c r="I8" s="701" t="n">
        <v>130</v>
      </c>
      <c r="J8" s="701" t="n">
        <v>134</v>
      </c>
      <c r="K8" s="701" t="n">
        <v>158</v>
      </c>
      <c r="L8" s="701" t="n">
        <v>152</v>
      </c>
      <c r="M8" s="766" t="n">
        <v>167</v>
      </c>
      <c r="N8" s="766" t="n">
        <v>186</v>
      </c>
      <c r="O8" s="701" t="n">
        <v>183</v>
      </c>
      <c r="P8" s="701" t="n">
        <v>186</v>
      </c>
      <c r="Q8" s="701" t="n">
        <v>170</v>
      </c>
      <c r="R8" s="701" t="n">
        <v>169</v>
      </c>
      <c r="S8" s="701" t="n">
        <v>122</v>
      </c>
      <c r="T8" s="701" t="n">
        <v>103</v>
      </c>
      <c r="U8" s="701" t="n">
        <v>44</v>
      </c>
      <c r="V8" s="701" t="n">
        <v>26</v>
      </c>
      <c r="W8" s="701" t="n">
        <v>14</v>
      </c>
      <c r="X8" s="701" t="n">
        <v>8</v>
      </c>
      <c r="Y8" s="701" t="n">
        <v>5</v>
      </c>
      <c r="Z8" s="701" t="n">
        <v>1</v>
      </c>
      <c r="AA8" s="701" t="n">
        <v>0</v>
      </c>
      <c r="AB8" s="703" t="n">
        <v>0</v>
      </c>
    </row>
    <row r="9" s="955" customFormat="true" ht="12" hidden="false" customHeight="true" outlineLevel="0" collapsed="false">
      <c r="A9" s="964"/>
      <c r="B9" s="964"/>
      <c r="C9" s="965" t="s">
        <v>124</v>
      </c>
      <c r="D9" s="958" t="s">
        <v>153</v>
      </c>
      <c r="E9" s="959" t="s">
        <v>102</v>
      </c>
      <c r="F9" s="953" t="s">
        <v>130</v>
      </c>
      <c r="G9" s="960" t="n">
        <v>1873</v>
      </c>
      <c r="H9" s="701" t="n">
        <v>129</v>
      </c>
      <c r="I9" s="701" t="n">
        <v>116</v>
      </c>
      <c r="J9" s="701" t="n">
        <v>113</v>
      </c>
      <c r="K9" s="701" t="n">
        <v>161</v>
      </c>
      <c r="L9" s="701" t="n">
        <v>165</v>
      </c>
      <c r="M9" s="701" t="n">
        <v>158</v>
      </c>
      <c r="N9" s="701" t="n">
        <v>164</v>
      </c>
      <c r="O9" s="701" t="n">
        <v>141</v>
      </c>
      <c r="P9" s="701" t="n">
        <v>114</v>
      </c>
      <c r="Q9" s="701" t="n">
        <v>126</v>
      </c>
      <c r="R9" s="701" t="n">
        <v>129</v>
      </c>
      <c r="S9" s="701" t="n">
        <v>103</v>
      </c>
      <c r="T9" s="701" t="n">
        <v>86</v>
      </c>
      <c r="U9" s="701" t="n">
        <v>59</v>
      </c>
      <c r="V9" s="701" t="n">
        <v>39</v>
      </c>
      <c r="W9" s="701" t="n">
        <v>33</v>
      </c>
      <c r="X9" s="701" t="n">
        <v>19</v>
      </c>
      <c r="Y9" s="701" t="n">
        <v>11</v>
      </c>
      <c r="Z9" s="701" t="n">
        <v>6</v>
      </c>
      <c r="AA9" s="701" t="n">
        <v>1</v>
      </c>
      <c r="AB9" s="703" t="n">
        <v>0</v>
      </c>
    </row>
    <row r="10" s="955" customFormat="true" ht="13.5" hidden="false" customHeight="true" outlineLevel="0" collapsed="false">
      <c r="A10" s="961"/>
      <c r="B10" s="962"/>
      <c r="C10" s="957"/>
      <c r="D10" s="958"/>
      <c r="E10" s="959" t="s">
        <v>522</v>
      </c>
      <c r="F10" s="953" t="s">
        <v>523</v>
      </c>
      <c r="G10" s="960" t="n">
        <v>105</v>
      </c>
      <c r="H10" s="701" t="n">
        <v>9</v>
      </c>
      <c r="I10" s="701" t="n">
        <v>9</v>
      </c>
      <c r="J10" s="701" t="n">
        <v>9</v>
      </c>
      <c r="K10" s="701" t="n">
        <v>10</v>
      </c>
      <c r="L10" s="701" t="n">
        <v>8</v>
      </c>
      <c r="M10" s="766" t="n">
        <v>9</v>
      </c>
      <c r="N10" s="766" t="n">
        <v>10</v>
      </c>
      <c r="O10" s="701" t="n">
        <v>8</v>
      </c>
      <c r="P10" s="701" t="n">
        <v>5</v>
      </c>
      <c r="Q10" s="701" t="n">
        <v>2</v>
      </c>
      <c r="R10" s="701" t="n">
        <v>2</v>
      </c>
      <c r="S10" s="701" t="n">
        <v>8</v>
      </c>
      <c r="T10" s="701" t="n">
        <v>6</v>
      </c>
      <c r="U10" s="701" t="n">
        <v>3</v>
      </c>
      <c r="V10" s="701" t="n">
        <v>1</v>
      </c>
      <c r="W10" s="701" t="n">
        <v>5</v>
      </c>
      <c r="X10" s="701" t="n">
        <v>0</v>
      </c>
      <c r="Y10" s="701" t="n">
        <v>1</v>
      </c>
      <c r="Z10" s="701" t="n">
        <v>0</v>
      </c>
      <c r="AA10" s="701" t="n">
        <v>0</v>
      </c>
      <c r="AB10" s="703" t="n">
        <v>0</v>
      </c>
    </row>
    <row r="11" s="955" customFormat="true" ht="13.5" hidden="false" customHeight="true" outlineLevel="0" collapsed="false">
      <c r="A11" s="966"/>
      <c r="B11" s="967"/>
      <c r="C11" s="968"/>
      <c r="D11" s="969"/>
      <c r="E11" s="959" t="s">
        <v>524</v>
      </c>
      <c r="F11" s="953" t="s">
        <v>525</v>
      </c>
      <c r="G11" s="960" t="n">
        <v>1768</v>
      </c>
      <c r="H11" s="701" t="n">
        <v>120</v>
      </c>
      <c r="I11" s="701" t="n">
        <v>107</v>
      </c>
      <c r="J11" s="701" t="n">
        <v>104</v>
      </c>
      <c r="K11" s="701" t="n">
        <v>151</v>
      </c>
      <c r="L11" s="701" t="n">
        <v>157</v>
      </c>
      <c r="M11" s="766" t="n">
        <v>149</v>
      </c>
      <c r="N11" s="766" t="n">
        <v>154</v>
      </c>
      <c r="O11" s="701" t="n">
        <v>133</v>
      </c>
      <c r="P11" s="701" t="n">
        <v>109</v>
      </c>
      <c r="Q11" s="701" t="n">
        <v>124</v>
      </c>
      <c r="R11" s="701" t="n">
        <v>127</v>
      </c>
      <c r="S11" s="701" t="n">
        <v>95</v>
      </c>
      <c r="T11" s="701" t="n">
        <v>80</v>
      </c>
      <c r="U11" s="701" t="n">
        <v>56</v>
      </c>
      <c r="V11" s="701" t="n">
        <v>38</v>
      </c>
      <c r="W11" s="701" t="n">
        <v>28</v>
      </c>
      <c r="X11" s="701" t="n">
        <v>19</v>
      </c>
      <c r="Y11" s="701" t="n">
        <v>10</v>
      </c>
      <c r="Z11" s="701" t="n">
        <v>6</v>
      </c>
      <c r="AA11" s="701" t="n">
        <v>1</v>
      </c>
      <c r="AB11" s="703" t="n">
        <v>0</v>
      </c>
    </row>
    <row r="12" customFormat="false" ht="15.75" hidden="false" customHeight="false" outlineLevel="0" collapsed="false">
      <c r="A12" s="970"/>
      <c r="B12" s="971"/>
      <c r="C12" s="957"/>
      <c r="D12" s="958"/>
      <c r="E12" s="959" t="s">
        <v>453</v>
      </c>
      <c r="F12" s="953" t="s">
        <v>475</v>
      </c>
      <c r="G12" s="765" t="n">
        <v>3978</v>
      </c>
      <c r="H12" s="766" t="n">
        <v>225</v>
      </c>
      <c r="I12" s="766" t="n">
        <v>242</v>
      </c>
      <c r="J12" s="766" t="n">
        <v>249</v>
      </c>
      <c r="K12" s="766" t="n">
        <v>324</v>
      </c>
      <c r="L12" s="766" t="n">
        <v>309</v>
      </c>
      <c r="M12" s="766" t="n">
        <v>338</v>
      </c>
      <c r="N12" s="766" t="n">
        <v>323</v>
      </c>
      <c r="O12" s="766" t="n">
        <v>342</v>
      </c>
      <c r="P12" s="766" t="n">
        <v>304</v>
      </c>
      <c r="Q12" s="766" t="n">
        <v>281</v>
      </c>
      <c r="R12" s="766" t="n">
        <v>305</v>
      </c>
      <c r="S12" s="766" t="n">
        <v>246</v>
      </c>
      <c r="T12" s="766" t="n">
        <v>204</v>
      </c>
      <c r="U12" s="766" t="n">
        <v>118</v>
      </c>
      <c r="V12" s="766" t="n">
        <v>63</v>
      </c>
      <c r="W12" s="766" t="n">
        <v>54</v>
      </c>
      <c r="X12" s="766" t="n">
        <v>28</v>
      </c>
      <c r="Y12" s="766" t="n">
        <v>13</v>
      </c>
      <c r="Z12" s="766" t="n">
        <v>8</v>
      </c>
      <c r="AA12" s="766" t="n">
        <v>2</v>
      </c>
      <c r="AB12" s="703" t="n">
        <v>0</v>
      </c>
    </row>
    <row r="13" customFormat="false" ht="15.75" hidden="false" customHeight="false" outlineLevel="0" collapsed="false">
      <c r="A13" s="972" t="s">
        <v>526</v>
      </c>
      <c r="B13" s="972"/>
      <c r="C13" s="965" t="s">
        <v>123</v>
      </c>
      <c r="D13" s="958" t="s">
        <v>301</v>
      </c>
      <c r="E13" s="959" t="s">
        <v>102</v>
      </c>
      <c r="F13" s="953" t="s">
        <v>130</v>
      </c>
      <c r="G13" s="765" t="n">
        <v>2126</v>
      </c>
      <c r="H13" s="766" t="n">
        <v>107</v>
      </c>
      <c r="I13" s="766" t="n">
        <v>124</v>
      </c>
      <c r="J13" s="766" t="n">
        <v>143</v>
      </c>
      <c r="K13" s="766" t="n">
        <v>160</v>
      </c>
      <c r="L13" s="766" t="n">
        <v>164</v>
      </c>
      <c r="M13" s="766" t="n">
        <v>176</v>
      </c>
      <c r="N13" s="766" t="n">
        <v>176</v>
      </c>
      <c r="O13" s="766" t="n">
        <v>187</v>
      </c>
      <c r="P13" s="766" t="n">
        <v>191</v>
      </c>
      <c r="Q13" s="766" t="n">
        <v>157</v>
      </c>
      <c r="R13" s="766" t="n">
        <v>177</v>
      </c>
      <c r="S13" s="766" t="n">
        <v>140</v>
      </c>
      <c r="T13" s="766" t="n">
        <v>111</v>
      </c>
      <c r="U13" s="766" t="n">
        <v>58</v>
      </c>
      <c r="V13" s="766" t="n">
        <v>23</v>
      </c>
      <c r="W13" s="766" t="n">
        <v>18</v>
      </c>
      <c r="X13" s="766" t="n">
        <v>7</v>
      </c>
      <c r="Y13" s="766" t="n">
        <v>5</v>
      </c>
      <c r="Z13" s="766" t="n">
        <v>2</v>
      </c>
      <c r="AA13" s="766" t="n">
        <v>0</v>
      </c>
      <c r="AB13" s="703" t="n">
        <v>0</v>
      </c>
    </row>
    <row r="14" customFormat="false" ht="15" hidden="false" customHeight="true" outlineLevel="0" collapsed="false">
      <c r="A14" s="972"/>
      <c r="B14" s="972"/>
      <c r="C14" s="965"/>
      <c r="D14" s="958"/>
      <c r="E14" s="959" t="s">
        <v>522</v>
      </c>
      <c r="F14" s="953" t="s">
        <v>523</v>
      </c>
      <c r="G14" s="765" t="n">
        <v>79</v>
      </c>
      <c r="H14" s="766" t="n">
        <v>5</v>
      </c>
      <c r="I14" s="766" t="n">
        <v>10</v>
      </c>
      <c r="J14" s="766" t="n">
        <v>5</v>
      </c>
      <c r="K14" s="766" t="n">
        <v>5</v>
      </c>
      <c r="L14" s="766" t="n">
        <v>5</v>
      </c>
      <c r="M14" s="766" t="n">
        <v>5</v>
      </c>
      <c r="N14" s="766" t="n">
        <v>4</v>
      </c>
      <c r="O14" s="766" t="n">
        <v>4</v>
      </c>
      <c r="P14" s="766" t="n">
        <v>6</v>
      </c>
      <c r="Q14" s="766" t="n">
        <v>3</v>
      </c>
      <c r="R14" s="766" t="n">
        <v>7</v>
      </c>
      <c r="S14" s="766" t="n">
        <v>8</v>
      </c>
      <c r="T14" s="766" t="n">
        <v>4</v>
      </c>
      <c r="U14" s="766" t="n">
        <v>2</v>
      </c>
      <c r="V14" s="766" t="n">
        <v>4</v>
      </c>
      <c r="W14" s="766" t="n">
        <v>2</v>
      </c>
      <c r="X14" s="766" t="n">
        <v>0</v>
      </c>
      <c r="Y14" s="766" t="n">
        <v>0</v>
      </c>
      <c r="Z14" s="766" t="n">
        <v>0</v>
      </c>
      <c r="AA14" s="766" t="n">
        <v>0</v>
      </c>
      <c r="AB14" s="703" t="n">
        <v>0</v>
      </c>
    </row>
    <row r="15" customFormat="false" ht="11.25" hidden="false" customHeight="true" outlineLevel="0" collapsed="false">
      <c r="A15" s="973" t="n">
        <v>2017</v>
      </c>
      <c r="B15" s="973"/>
      <c r="C15" s="965"/>
      <c r="D15" s="958"/>
      <c r="E15" s="959" t="s">
        <v>524</v>
      </c>
      <c r="F15" s="953" t="s">
        <v>525</v>
      </c>
      <c r="G15" s="765" t="n">
        <v>2047</v>
      </c>
      <c r="H15" s="766" t="n">
        <v>102</v>
      </c>
      <c r="I15" s="766" t="n">
        <v>114</v>
      </c>
      <c r="J15" s="766" t="n">
        <v>138</v>
      </c>
      <c r="K15" s="766" t="n">
        <v>155</v>
      </c>
      <c r="L15" s="766" t="n">
        <v>159</v>
      </c>
      <c r="M15" s="766" t="n">
        <v>171</v>
      </c>
      <c r="N15" s="766" t="n">
        <v>172</v>
      </c>
      <c r="O15" s="766" t="n">
        <v>183</v>
      </c>
      <c r="P15" s="766" t="n">
        <v>185</v>
      </c>
      <c r="Q15" s="766" t="n">
        <v>154</v>
      </c>
      <c r="R15" s="766" t="n">
        <v>170</v>
      </c>
      <c r="S15" s="766" t="n">
        <v>132</v>
      </c>
      <c r="T15" s="766" t="n">
        <v>107</v>
      </c>
      <c r="U15" s="766" t="n">
        <v>56</v>
      </c>
      <c r="V15" s="766" t="n">
        <v>19</v>
      </c>
      <c r="W15" s="766" t="n">
        <v>16</v>
      </c>
      <c r="X15" s="766" t="n">
        <v>7</v>
      </c>
      <c r="Y15" s="766" t="n">
        <v>5</v>
      </c>
      <c r="Z15" s="766" t="n">
        <v>2</v>
      </c>
      <c r="AA15" s="766" t="n">
        <v>0</v>
      </c>
      <c r="AB15" s="703" t="n">
        <v>0</v>
      </c>
    </row>
    <row r="16" customFormat="false" ht="15.75" hidden="false" customHeight="false" outlineLevel="0" collapsed="false">
      <c r="A16" s="973"/>
      <c r="B16" s="973"/>
      <c r="C16" s="965" t="s">
        <v>124</v>
      </c>
      <c r="D16" s="958" t="s">
        <v>153</v>
      </c>
      <c r="E16" s="959" t="s">
        <v>102</v>
      </c>
      <c r="F16" s="953" t="s">
        <v>130</v>
      </c>
      <c r="G16" s="765" t="n">
        <v>1852</v>
      </c>
      <c r="H16" s="766" t="n">
        <v>118</v>
      </c>
      <c r="I16" s="766" t="n">
        <v>118</v>
      </c>
      <c r="J16" s="766" t="n">
        <v>106</v>
      </c>
      <c r="K16" s="766" t="n">
        <v>164</v>
      </c>
      <c r="L16" s="766" t="n">
        <v>145</v>
      </c>
      <c r="M16" s="766" t="n">
        <v>162</v>
      </c>
      <c r="N16" s="766" t="n">
        <v>147</v>
      </c>
      <c r="O16" s="766" t="n">
        <v>155</v>
      </c>
      <c r="P16" s="766" t="n">
        <v>113</v>
      </c>
      <c r="Q16" s="766" t="n">
        <v>124</v>
      </c>
      <c r="R16" s="766" t="n">
        <v>128</v>
      </c>
      <c r="S16" s="766" t="n">
        <v>106</v>
      </c>
      <c r="T16" s="766" t="n">
        <v>93</v>
      </c>
      <c r="U16" s="766" t="n">
        <v>60</v>
      </c>
      <c r="V16" s="766" t="n">
        <v>40</v>
      </c>
      <c r="W16" s="766" t="n">
        <v>36</v>
      </c>
      <c r="X16" s="766" t="n">
        <v>21</v>
      </c>
      <c r="Y16" s="766" t="n">
        <v>8</v>
      </c>
      <c r="Z16" s="766" t="n">
        <v>6</v>
      </c>
      <c r="AA16" s="766" t="n">
        <v>2</v>
      </c>
      <c r="AB16" s="703" t="n">
        <v>0</v>
      </c>
    </row>
    <row r="17" customFormat="false" ht="14.25" hidden="false" customHeight="true" outlineLevel="0" collapsed="false">
      <c r="A17" s="974"/>
      <c r="B17" s="975"/>
      <c r="C17" s="957"/>
      <c r="D17" s="958"/>
      <c r="E17" s="959" t="s">
        <v>522</v>
      </c>
      <c r="F17" s="953" t="s">
        <v>523</v>
      </c>
      <c r="G17" s="765" t="n">
        <v>103</v>
      </c>
      <c r="H17" s="766" t="n">
        <v>12</v>
      </c>
      <c r="I17" s="766" t="n">
        <v>5</v>
      </c>
      <c r="J17" s="766" t="n">
        <v>10</v>
      </c>
      <c r="K17" s="766" t="n">
        <v>9</v>
      </c>
      <c r="L17" s="766" t="n">
        <v>5</v>
      </c>
      <c r="M17" s="766" t="n">
        <v>10</v>
      </c>
      <c r="N17" s="766" t="n">
        <v>8</v>
      </c>
      <c r="O17" s="766" t="n">
        <v>9</v>
      </c>
      <c r="P17" s="766" t="n">
        <v>6</v>
      </c>
      <c r="Q17" s="766" t="n">
        <v>2</v>
      </c>
      <c r="R17" s="766" t="n">
        <v>2</v>
      </c>
      <c r="S17" s="766" t="n">
        <v>8</v>
      </c>
      <c r="T17" s="766" t="n">
        <v>4</v>
      </c>
      <c r="U17" s="766" t="n">
        <v>6</v>
      </c>
      <c r="V17" s="766" t="n">
        <v>1</v>
      </c>
      <c r="W17" s="766" t="n">
        <v>5</v>
      </c>
      <c r="X17" s="766" t="n">
        <v>0</v>
      </c>
      <c r="Y17" s="766" t="n">
        <v>1</v>
      </c>
      <c r="Z17" s="766" t="n">
        <v>0</v>
      </c>
      <c r="AA17" s="766" t="n">
        <v>0</v>
      </c>
      <c r="AB17" s="703" t="n">
        <v>0</v>
      </c>
    </row>
    <row r="18" customFormat="false" ht="15.75" hidden="false" customHeight="false" outlineLevel="0" collapsed="false">
      <c r="A18" s="976"/>
      <c r="B18" s="977"/>
      <c r="C18" s="968"/>
      <c r="D18" s="969"/>
      <c r="E18" s="959" t="s">
        <v>524</v>
      </c>
      <c r="F18" s="953" t="s">
        <v>525</v>
      </c>
      <c r="G18" s="765" t="n">
        <v>1749</v>
      </c>
      <c r="H18" s="766" t="n">
        <v>106</v>
      </c>
      <c r="I18" s="766" t="n">
        <v>113</v>
      </c>
      <c r="J18" s="766" t="n">
        <v>96</v>
      </c>
      <c r="K18" s="766" t="n">
        <v>155</v>
      </c>
      <c r="L18" s="766" t="n">
        <v>140</v>
      </c>
      <c r="M18" s="766" t="n">
        <v>152</v>
      </c>
      <c r="N18" s="766" t="n">
        <v>139</v>
      </c>
      <c r="O18" s="766" t="n">
        <v>146</v>
      </c>
      <c r="P18" s="766" t="n">
        <v>107</v>
      </c>
      <c r="Q18" s="766" t="n">
        <v>122</v>
      </c>
      <c r="R18" s="766" t="n">
        <v>126</v>
      </c>
      <c r="S18" s="766" t="n">
        <v>98</v>
      </c>
      <c r="T18" s="766" t="n">
        <v>89</v>
      </c>
      <c r="U18" s="766" t="n">
        <v>54</v>
      </c>
      <c r="V18" s="766" t="n">
        <v>39</v>
      </c>
      <c r="W18" s="766" t="n">
        <v>31</v>
      </c>
      <c r="X18" s="766" t="n">
        <v>21</v>
      </c>
      <c r="Y18" s="766" t="n">
        <v>7</v>
      </c>
      <c r="Z18" s="766" t="n">
        <v>6</v>
      </c>
      <c r="AA18" s="766" t="n">
        <v>2</v>
      </c>
      <c r="AB18" s="703" t="n">
        <v>0</v>
      </c>
    </row>
    <row r="19" customFormat="false" ht="14.25" hidden="false" customHeight="true" outlineLevel="0" collapsed="false">
      <c r="A19" s="974"/>
      <c r="B19" s="975"/>
      <c r="C19" s="957"/>
      <c r="D19" s="958"/>
      <c r="E19" s="959" t="s">
        <v>453</v>
      </c>
      <c r="F19" s="953" t="s">
        <v>475</v>
      </c>
      <c r="G19" s="960" t="n">
        <v>3953</v>
      </c>
      <c r="H19" s="701" t="n">
        <v>217</v>
      </c>
      <c r="I19" s="701" t="n">
        <v>233</v>
      </c>
      <c r="J19" s="701" t="n">
        <v>250</v>
      </c>
      <c r="K19" s="701" t="n">
        <v>304</v>
      </c>
      <c r="L19" s="701" t="n">
        <v>318</v>
      </c>
      <c r="M19" s="701" t="n">
        <v>325</v>
      </c>
      <c r="N19" s="701" t="n">
        <v>317</v>
      </c>
      <c r="O19" s="701" t="n">
        <v>333</v>
      </c>
      <c r="P19" s="701" t="n">
        <v>304</v>
      </c>
      <c r="Q19" s="701" t="n">
        <v>282</v>
      </c>
      <c r="R19" s="701" t="n">
        <v>293</v>
      </c>
      <c r="S19" s="701" t="n">
        <v>256</v>
      </c>
      <c r="T19" s="701" t="n">
        <v>223</v>
      </c>
      <c r="U19" s="701" t="n">
        <v>123</v>
      </c>
      <c r="V19" s="701" t="n">
        <v>66</v>
      </c>
      <c r="W19" s="701" t="n">
        <v>56</v>
      </c>
      <c r="X19" s="701" t="n">
        <v>33</v>
      </c>
      <c r="Y19" s="701" t="n">
        <v>13</v>
      </c>
      <c r="Z19" s="701" t="n">
        <v>6</v>
      </c>
      <c r="AA19" s="701" t="n">
        <v>1</v>
      </c>
      <c r="AB19" s="703" t="n">
        <v>0</v>
      </c>
    </row>
    <row r="20" customFormat="false" ht="13.5" hidden="false" customHeight="true" outlineLevel="0" collapsed="false">
      <c r="A20" s="978" t="s">
        <v>527</v>
      </c>
      <c r="B20" s="978"/>
      <c r="C20" s="965" t="s">
        <v>123</v>
      </c>
      <c r="D20" s="958" t="s">
        <v>301</v>
      </c>
      <c r="E20" s="959" t="s">
        <v>102</v>
      </c>
      <c r="F20" s="953" t="s">
        <v>130</v>
      </c>
      <c r="G20" s="960" t="n">
        <v>2109</v>
      </c>
      <c r="H20" s="701" t="n">
        <v>105</v>
      </c>
      <c r="I20" s="701" t="n">
        <v>116</v>
      </c>
      <c r="J20" s="701" t="n">
        <v>140</v>
      </c>
      <c r="K20" s="701" t="n">
        <v>152</v>
      </c>
      <c r="L20" s="701" t="n">
        <v>171</v>
      </c>
      <c r="M20" s="701" t="n">
        <v>172</v>
      </c>
      <c r="N20" s="701" t="n">
        <v>169</v>
      </c>
      <c r="O20" s="701" t="n">
        <v>184</v>
      </c>
      <c r="P20" s="701" t="n">
        <v>188</v>
      </c>
      <c r="Q20" s="701" t="n">
        <v>160</v>
      </c>
      <c r="R20" s="701" t="n">
        <v>161</v>
      </c>
      <c r="S20" s="701" t="n">
        <v>151</v>
      </c>
      <c r="T20" s="701" t="n">
        <v>120</v>
      </c>
      <c r="U20" s="701" t="n">
        <v>60</v>
      </c>
      <c r="V20" s="701" t="n">
        <v>24</v>
      </c>
      <c r="W20" s="701" t="n">
        <v>22</v>
      </c>
      <c r="X20" s="701" t="n">
        <v>5</v>
      </c>
      <c r="Y20" s="701" t="n">
        <v>6</v>
      </c>
      <c r="Z20" s="701" t="n">
        <v>3</v>
      </c>
      <c r="AA20" s="701" t="n">
        <v>0</v>
      </c>
      <c r="AB20" s="703" t="n">
        <v>0</v>
      </c>
    </row>
    <row r="21" customFormat="false" ht="14.25" hidden="false" customHeight="true" outlineLevel="0" collapsed="false">
      <c r="A21" s="978"/>
      <c r="B21" s="978"/>
      <c r="C21" s="965"/>
      <c r="D21" s="958"/>
      <c r="E21" s="959" t="s">
        <v>522</v>
      </c>
      <c r="F21" s="953" t="s">
        <v>523</v>
      </c>
      <c r="G21" s="960" t="n">
        <v>81</v>
      </c>
      <c r="H21" s="701" t="n">
        <v>6</v>
      </c>
      <c r="I21" s="701" t="n">
        <v>7</v>
      </c>
      <c r="J21" s="701" t="n">
        <v>8</v>
      </c>
      <c r="K21" s="701" t="n">
        <v>1</v>
      </c>
      <c r="L21" s="701" t="n">
        <v>9</v>
      </c>
      <c r="M21" s="766" t="n">
        <v>4</v>
      </c>
      <c r="N21" s="766" t="n">
        <v>3</v>
      </c>
      <c r="O21" s="701" t="n">
        <v>3</v>
      </c>
      <c r="P21" s="701" t="n">
        <v>5</v>
      </c>
      <c r="Q21" s="701" t="n">
        <v>7</v>
      </c>
      <c r="R21" s="701" t="n">
        <v>6</v>
      </c>
      <c r="S21" s="701" t="n">
        <v>9</v>
      </c>
      <c r="T21" s="701" t="n">
        <v>4</v>
      </c>
      <c r="U21" s="701" t="n">
        <v>2</v>
      </c>
      <c r="V21" s="701" t="n">
        <v>3</v>
      </c>
      <c r="W21" s="701" t="n">
        <v>4</v>
      </c>
      <c r="X21" s="701" t="n">
        <v>0</v>
      </c>
      <c r="Y21" s="701" t="n">
        <v>0</v>
      </c>
      <c r="Z21" s="701" t="n">
        <v>0</v>
      </c>
      <c r="AA21" s="701" t="n">
        <v>0</v>
      </c>
      <c r="AB21" s="703" t="n">
        <v>0</v>
      </c>
    </row>
    <row r="22" customFormat="false" ht="12" hidden="false" customHeight="true" outlineLevel="0" collapsed="false">
      <c r="A22" s="973" t="n">
        <v>2018</v>
      </c>
      <c r="B22" s="973"/>
      <c r="C22" s="965"/>
      <c r="D22" s="958"/>
      <c r="E22" s="959" t="s">
        <v>524</v>
      </c>
      <c r="F22" s="953" t="s">
        <v>525</v>
      </c>
      <c r="G22" s="960" t="n">
        <v>2028</v>
      </c>
      <c r="H22" s="701" t="n">
        <v>99</v>
      </c>
      <c r="I22" s="701" t="n">
        <v>109</v>
      </c>
      <c r="J22" s="701" t="n">
        <v>132</v>
      </c>
      <c r="K22" s="701" t="n">
        <v>151</v>
      </c>
      <c r="L22" s="701" t="n">
        <v>162</v>
      </c>
      <c r="M22" s="766" t="n">
        <v>168</v>
      </c>
      <c r="N22" s="766" t="n">
        <v>166</v>
      </c>
      <c r="O22" s="701" t="n">
        <v>181</v>
      </c>
      <c r="P22" s="701" t="n">
        <v>183</v>
      </c>
      <c r="Q22" s="701" t="n">
        <v>153</v>
      </c>
      <c r="R22" s="701" t="n">
        <v>155</v>
      </c>
      <c r="S22" s="701" t="n">
        <v>142</v>
      </c>
      <c r="T22" s="701" t="n">
        <v>116</v>
      </c>
      <c r="U22" s="701" t="n">
        <v>58</v>
      </c>
      <c r="V22" s="701" t="n">
        <v>21</v>
      </c>
      <c r="W22" s="701" t="n">
        <v>18</v>
      </c>
      <c r="X22" s="701" t="n">
        <v>5</v>
      </c>
      <c r="Y22" s="701" t="n">
        <v>6</v>
      </c>
      <c r="Z22" s="701" t="n">
        <v>3</v>
      </c>
      <c r="AA22" s="701" t="n">
        <v>0</v>
      </c>
      <c r="AB22" s="703" t="n">
        <v>0</v>
      </c>
    </row>
    <row r="23" customFormat="false" ht="12.75" hidden="false" customHeight="true" outlineLevel="0" collapsed="false">
      <c r="A23" s="973"/>
      <c r="B23" s="973"/>
      <c r="C23" s="965" t="s">
        <v>124</v>
      </c>
      <c r="D23" s="958" t="s">
        <v>153</v>
      </c>
      <c r="E23" s="959" t="s">
        <v>102</v>
      </c>
      <c r="F23" s="953" t="s">
        <v>130</v>
      </c>
      <c r="G23" s="960" t="n">
        <v>1844</v>
      </c>
      <c r="H23" s="701" t="n">
        <v>112</v>
      </c>
      <c r="I23" s="701" t="n">
        <v>117</v>
      </c>
      <c r="J23" s="701" t="n">
        <v>110</v>
      </c>
      <c r="K23" s="701" t="n">
        <v>152</v>
      </c>
      <c r="L23" s="701" t="n">
        <v>147</v>
      </c>
      <c r="M23" s="701" t="n">
        <v>153</v>
      </c>
      <c r="N23" s="701" t="n">
        <v>148</v>
      </c>
      <c r="O23" s="701" t="n">
        <v>149</v>
      </c>
      <c r="P23" s="701" t="n">
        <v>116</v>
      </c>
      <c r="Q23" s="701" t="n">
        <v>122</v>
      </c>
      <c r="R23" s="701" t="n">
        <v>132</v>
      </c>
      <c r="S23" s="701" t="n">
        <v>105</v>
      </c>
      <c r="T23" s="701" t="n">
        <v>103</v>
      </c>
      <c r="U23" s="701" t="n">
        <v>63</v>
      </c>
      <c r="V23" s="701" t="n">
        <v>42</v>
      </c>
      <c r="W23" s="701" t="n">
        <v>34</v>
      </c>
      <c r="X23" s="701" t="n">
        <v>28</v>
      </c>
      <c r="Y23" s="701" t="n">
        <v>7</v>
      </c>
      <c r="Z23" s="701" t="n">
        <v>3</v>
      </c>
      <c r="AA23" s="701" t="n">
        <v>1</v>
      </c>
      <c r="AB23" s="703" t="n">
        <v>0</v>
      </c>
    </row>
    <row r="24" customFormat="false" ht="14.25" hidden="false" customHeight="true" outlineLevel="0" collapsed="false">
      <c r="A24" s="979"/>
      <c r="B24" s="980"/>
      <c r="C24" s="957"/>
      <c r="D24" s="958"/>
      <c r="E24" s="959" t="s">
        <v>522</v>
      </c>
      <c r="F24" s="953" t="s">
        <v>523</v>
      </c>
      <c r="G24" s="960" t="n">
        <v>95</v>
      </c>
      <c r="H24" s="701" t="n">
        <v>7</v>
      </c>
      <c r="I24" s="701" t="n">
        <v>5</v>
      </c>
      <c r="J24" s="701" t="n">
        <v>9</v>
      </c>
      <c r="K24" s="701" t="n">
        <v>8</v>
      </c>
      <c r="L24" s="701" t="n">
        <v>5</v>
      </c>
      <c r="M24" s="766" t="n">
        <v>8</v>
      </c>
      <c r="N24" s="766" t="n">
        <v>7</v>
      </c>
      <c r="O24" s="701" t="n">
        <v>11</v>
      </c>
      <c r="P24" s="701" t="n">
        <v>5</v>
      </c>
      <c r="Q24" s="701" t="n">
        <v>2</v>
      </c>
      <c r="R24" s="701" t="n">
        <v>4</v>
      </c>
      <c r="S24" s="701" t="n">
        <v>6</v>
      </c>
      <c r="T24" s="701" t="n">
        <v>5</v>
      </c>
      <c r="U24" s="701" t="n">
        <v>6</v>
      </c>
      <c r="V24" s="701" t="n">
        <v>1</v>
      </c>
      <c r="W24" s="701" t="n">
        <v>4</v>
      </c>
      <c r="X24" s="701" t="n">
        <v>1</v>
      </c>
      <c r="Y24" s="701" t="n">
        <v>1</v>
      </c>
      <c r="Z24" s="701" t="n">
        <v>0</v>
      </c>
      <c r="AA24" s="701" t="n">
        <v>0</v>
      </c>
      <c r="AB24" s="703" t="n">
        <v>0</v>
      </c>
    </row>
    <row r="25" customFormat="false" ht="11.25" hidden="false" customHeight="true" outlineLevel="0" collapsed="false">
      <c r="A25" s="981"/>
      <c r="B25" s="982"/>
      <c r="C25" s="983"/>
      <c r="D25" s="984"/>
      <c r="E25" s="959" t="s">
        <v>524</v>
      </c>
      <c r="F25" s="953" t="s">
        <v>525</v>
      </c>
      <c r="G25" s="960" t="n">
        <v>1749</v>
      </c>
      <c r="H25" s="701" t="n">
        <v>105</v>
      </c>
      <c r="I25" s="701" t="n">
        <v>112</v>
      </c>
      <c r="J25" s="701" t="n">
        <v>101</v>
      </c>
      <c r="K25" s="701" t="n">
        <v>144</v>
      </c>
      <c r="L25" s="701" t="n">
        <v>142</v>
      </c>
      <c r="M25" s="766" t="n">
        <v>145</v>
      </c>
      <c r="N25" s="766" t="n">
        <v>141</v>
      </c>
      <c r="O25" s="701" t="n">
        <v>138</v>
      </c>
      <c r="P25" s="701" t="n">
        <v>111</v>
      </c>
      <c r="Q25" s="701" t="n">
        <v>120</v>
      </c>
      <c r="R25" s="701" t="n">
        <v>128</v>
      </c>
      <c r="S25" s="701" t="n">
        <v>99</v>
      </c>
      <c r="T25" s="701" t="n">
        <v>98</v>
      </c>
      <c r="U25" s="701" t="n">
        <v>57</v>
      </c>
      <c r="V25" s="701" t="n">
        <v>41</v>
      </c>
      <c r="W25" s="701" t="n">
        <v>30</v>
      </c>
      <c r="X25" s="701" t="n">
        <v>27</v>
      </c>
      <c r="Y25" s="701" t="n">
        <v>6</v>
      </c>
      <c r="Z25" s="701" t="n">
        <v>3</v>
      </c>
      <c r="AA25" s="701" t="n">
        <v>1</v>
      </c>
      <c r="AB25" s="703" t="n">
        <v>0</v>
      </c>
    </row>
    <row r="26" customFormat="false" ht="10.5" hidden="false" customHeight="true" outlineLevel="0" collapsed="false">
      <c r="A26" s="974"/>
      <c r="B26" s="975"/>
      <c r="C26" s="957"/>
      <c r="D26" s="958"/>
      <c r="E26" s="959" t="s">
        <v>453</v>
      </c>
      <c r="F26" s="953" t="s">
        <v>475</v>
      </c>
      <c r="G26" s="960" t="n">
        <v>3883</v>
      </c>
      <c r="H26" s="701" t="n">
        <v>192</v>
      </c>
      <c r="I26" s="701" t="n">
        <v>228</v>
      </c>
      <c r="J26" s="701" t="n">
        <v>259</v>
      </c>
      <c r="K26" s="701" t="n">
        <v>291</v>
      </c>
      <c r="L26" s="701" t="n">
        <v>317</v>
      </c>
      <c r="M26" s="701" t="n">
        <v>306</v>
      </c>
      <c r="N26" s="701" t="n">
        <v>312</v>
      </c>
      <c r="O26" s="701" t="n">
        <v>318</v>
      </c>
      <c r="P26" s="701" t="n">
        <v>304</v>
      </c>
      <c r="Q26" s="701" t="n">
        <v>288</v>
      </c>
      <c r="R26" s="701" t="n">
        <v>269</v>
      </c>
      <c r="S26" s="701" t="n">
        <v>273</v>
      </c>
      <c r="T26" s="701" t="n">
        <v>213</v>
      </c>
      <c r="U26" s="701" t="n">
        <v>138</v>
      </c>
      <c r="V26" s="701" t="n">
        <v>70</v>
      </c>
      <c r="W26" s="701" t="n">
        <v>49</v>
      </c>
      <c r="X26" s="701" t="n">
        <v>33</v>
      </c>
      <c r="Y26" s="701" t="n">
        <v>15</v>
      </c>
      <c r="Z26" s="701" t="n">
        <v>7</v>
      </c>
      <c r="AA26" s="701" t="n">
        <v>1</v>
      </c>
      <c r="AB26" s="703" t="n">
        <v>0</v>
      </c>
    </row>
    <row r="27" customFormat="false" ht="15.75" hidden="false" customHeight="false" outlineLevel="0" collapsed="false">
      <c r="A27" s="978" t="s">
        <v>528</v>
      </c>
      <c r="B27" s="978"/>
      <c r="C27" s="965" t="s">
        <v>123</v>
      </c>
      <c r="D27" s="958" t="s">
        <v>301</v>
      </c>
      <c r="E27" s="959" t="s">
        <v>102</v>
      </c>
      <c r="F27" s="953" t="s">
        <v>130</v>
      </c>
      <c r="G27" s="960" t="n">
        <v>2081</v>
      </c>
      <c r="H27" s="701" t="n">
        <v>93</v>
      </c>
      <c r="I27" s="701" t="n">
        <v>110</v>
      </c>
      <c r="J27" s="701" t="n">
        <v>148</v>
      </c>
      <c r="K27" s="701" t="n">
        <v>148</v>
      </c>
      <c r="L27" s="701" t="n">
        <v>172</v>
      </c>
      <c r="M27" s="701" t="n">
        <v>164</v>
      </c>
      <c r="N27" s="701" t="n">
        <v>168</v>
      </c>
      <c r="O27" s="701" t="n">
        <v>171</v>
      </c>
      <c r="P27" s="701" t="n">
        <v>181</v>
      </c>
      <c r="Q27" s="701" t="n">
        <v>174</v>
      </c>
      <c r="R27" s="701" t="n">
        <v>150</v>
      </c>
      <c r="S27" s="701" t="n">
        <v>158</v>
      </c>
      <c r="T27" s="701" t="n">
        <v>107</v>
      </c>
      <c r="U27" s="701" t="n">
        <v>74</v>
      </c>
      <c r="V27" s="701" t="n">
        <v>29</v>
      </c>
      <c r="W27" s="701" t="n">
        <v>19</v>
      </c>
      <c r="X27" s="701" t="n">
        <v>7</v>
      </c>
      <c r="Y27" s="701" t="n">
        <v>4</v>
      </c>
      <c r="Z27" s="701" t="n">
        <v>4</v>
      </c>
      <c r="AA27" s="701" t="n">
        <v>0</v>
      </c>
      <c r="AB27" s="703" t="n">
        <v>0</v>
      </c>
    </row>
    <row r="28" customFormat="false" ht="13.5" hidden="false" customHeight="true" outlineLevel="0" collapsed="false">
      <c r="A28" s="978"/>
      <c r="B28" s="978"/>
      <c r="C28" s="965"/>
      <c r="D28" s="958"/>
      <c r="E28" s="959" t="s">
        <v>522</v>
      </c>
      <c r="F28" s="953" t="s">
        <v>523</v>
      </c>
      <c r="G28" s="960" t="n">
        <v>82</v>
      </c>
      <c r="H28" s="701" t="n">
        <v>5</v>
      </c>
      <c r="I28" s="701" t="n">
        <v>9</v>
      </c>
      <c r="J28" s="701" t="n">
        <v>6</v>
      </c>
      <c r="K28" s="701" t="n">
        <v>3</v>
      </c>
      <c r="L28" s="701" t="n">
        <v>9</v>
      </c>
      <c r="M28" s="766" t="n">
        <v>5</v>
      </c>
      <c r="N28" s="766" t="n">
        <v>3</v>
      </c>
      <c r="O28" s="701" t="n">
        <v>2</v>
      </c>
      <c r="P28" s="701" t="n">
        <v>6</v>
      </c>
      <c r="Q28" s="701" t="n">
        <v>6</v>
      </c>
      <c r="R28" s="701" t="n">
        <v>5</v>
      </c>
      <c r="S28" s="701" t="n">
        <v>10</v>
      </c>
      <c r="T28" s="701" t="n">
        <v>4</v>
      </c>
      <c r="U28" s="701" t="n">
        <v>3</v>
      </c>
      <c r="V28" s="701" t="n">
        <v>3</v>
      </c>
      <c r="W28" s="701" t="n">
        <v>3</v>
      </c>
      <c r="X28" s="701" t="n">
        <v>0</v>
      </c>
      <c r="Y28" s="701" t="n">
        <v>0</v>
      </c>
      <c r="Z28" s="701" t="n">
        <v>0</v>
      </c>
      <c r="AA28" s="701" t="n">
        <v>0</v>
      </c>
      <c r="AB28" s="703" t="n">
        <v>0</v>
      </c>
    </row>
    <row r="29" customFormat="false" ht="15" hidden="false" customHeight="true" outlineLevel="0" collapsed="false">
      <c r="A29" s="973" t="n">
        <v>2019</v>
      </c>
      <c r="B29" s="973"/>
      <c r="C29" s="965"/>
      <c r="D29" s="958"/>
      <c r="E29" s="959" t="s">
        <v>524</v>
      </c>
      <c r="F29" s="953" t="s">
        <v>525</v>
      </c>
      <c r="G29" s="960" t="n">
        <v>1999</v>
      </c>
      <c r="H29" s="701" t="n">
        <v>88</v>
      </c>
      <c r="I29" s="701" t="n">
        <v>101</v>
      </c>
      <c r="J29" s="701" t="n">
        <v>142</v>
      </c>
      <c r="K29" s="701" t="n">
        <v>145</v>
      </c>
      <c r="L29" s="701" t="n">
        <v>163</v>
      </c>
      <c r="M29" s="766" t="n">
        <v>159</v>
      </c>
      <c r="N29" s="766" t="n">
        <v>165</v>
      </c>
      <c r="O29" s="701" t="n">
        <v>169</v>
      </c>
      <c r="P29" s="701" t="n">
        <v>175</v>
      </c>
      <c r="Q29" s="701" t="n">
        <v>168</v>
      </c>
      <c r="R29" s="701" t="n">
        <v>145</v>
      </c>
      <c r="S29" s="701" t="n">
        <v>148</v>
      </c>
      <c r="T29" s="701" t="n">
        <v>103</v>
      </c>
      <c r="U29" s="701" t="n">
        <v>71</v>
      </c>
      <c r="V29" s="701" t="n">
        <v>26</v>
      </c>
      <c r="W29" s="701" t="n">
        <v>16</v>
      </c>
      <c r="X29" s="701" t="n">
        <v>7</v>
      </c>
      <c r="Y29" s="701" t="n">
        <v>4</v>
      </c>
      <c r="Z29" s="701" t="n">
        <v>4</v>
      </c>
      <c r="AA29" s="701" t="n">
        <v>0</v>
      </c>
      <c r="AB29" s="703" t="n">
        <v>0</v>
      </c>
    </row>
    <row r="30" customFormat="false" ht="12" hidden="false" customHeight="true" outlineLevel="0" collapsed="false">
      <c r="A30" s="973"/>
      <c r="B30" s="973"/>
      <c r="C30" s="965" t="s">
        <v>124</v>
      </c>
      <c r="D30" s="958" t="s">
        <v>153</v>
      </c>
      <c r="E30" s="959" t="s">
        <v>102</v>
      </c>
      <c r="F30" s="953" t="s">
        <v>130</v>
      </c>
      <c r="G30" s="960" t="n">
        <v>1802</v>
      </c>
      <c r="H30" s="701" t="n">
        <v>99</v>
      </c>
      <c r="I30" s="701" t="n">
        <v>118</v>
      </c>
      <c r="J30" s="701" t="n">
        <v>111</v>
      </c>
      <c r="K30" s="701" t="n">
        <v>143</v>
      </c>
      <c r="L30" s="701" t="n">
        <v>145</v>
      </c>
      <c r="M30" s="701" t="n">
        <v>142</v>
      </c>
      <c r="N30" s="701" t="n">
        <v>144</v>
      </c>
      <c r="O30" s="701" t="n">
        <v>147</v>
      </c>
      <c r="P30" s="701" t="n">
        <v>123</v>
      </c>
      <c r="Q30" s="701" t="n">
        <v>114</v>
      </c>
      <c r="R30" s="701" t="n">
        <v>119</v>
      </c>
      <c r="S30" s="701" t="n">
        <v>115</v>
      </c>
      <c r="T30" s="701" t="n">
        <v>106</v>
      </c>
      <c r="U30" s="701" t="n">
        <v>64</v>
      </c>
      <c r="V30" s="701" t="n">
        <v>41</v>
      </c>
      <c r="W30" s="701" t="n">
        <v>30</v>
      </c>
      <c r="X30" s="701" t="n">
        <v>26</v>
      </c>
      <c r="Y30" s="701" t="n">
        <v>11</v>
      </c>
      <c r="Z30" s="701" t="n">
        <v>3</v>
      </c>
      <c r="AA30" s="701" t="n">
        <v>1</v>
      </c>
      <c r="AB30" s="703" t="n">
        <v>0</v>
      </c>
    </row>
    <row r="31" customFormat="false" ht="12" hidden="false" customHeight="true" outlineLevel="0" collapsed="false">
      <c r="A31" s="979"/>
      <c r="B31" s="980"/>
      <c r="C31" s="957"/>
      <c r="D31" s="958"/>
      <c r="E31" s="959" t="s">
        <v>522</v>
      </c>
      <c r="F31" s="953" t="s">
        <v>523</v>
      </c>
      <c r="G31" s="960" t="n">
        <v>105</v>
      </c>
      <c r="H31" s="701" t="n">
        <v>5</v>
      </c>
      <c r="I31" s="701" t="n">
        <v>9</v>
      </c>
      <c r="J31" s="701" t="n">
        <v>8</v>
      </c>
      <c r="K31" s="701" t="n">
        <v>10</v>
      </c>
      <c r="L31" s="701" t="n">
        <v>9</v>
      </c>
      <c r="M31" s="766" t="n">
        <v>8</v>
      </c>
      <c r="N31" s="766" t="n">
        <v>7</v>
      </c>
      <c r="O31" s="701" t="n">
        <v>12</v>
      </c>
      <c r="P31" s="701" t="n">
        <v>6</v>
      </c>
      <c r="Q31" s="701" t="n">
        <v>3</v>
      </c>
      <c r="R31" s="701" t="n">
        <v>4</v>
      </c>
      <c r="S31" s="701" t="n">
        <v>4</v>
      </c>
      <c r="T31" s="701" t="n">
        <v>6</v>
      </c>
      <c r="U31" s="701" t="n">
        <v>6</v>
      </c>
      <c r="V31" s="701" t="n">
        <v>2</v>
      </c>
      <c r="W31" s="701" t="n">
        <v>1</v>
      </c>
      <c r="X31" s="701" t="n">
        <v>4</v>
      </c>
      <c r="Y31" s="701" t="n">
        <v>0</v>
      </c>
      <c r="Z31" s="701" t="n">
        <v>1</v>
      </c>
      <c r="AA31" s="701" t="n">
        <v>0</v>
      </c>
      <c r="AB31" s="703" t="n">
        <v>0</v>
      </c>
    </row>
    <row r="32" customFormat="false" ht="12.75" hidden="false" customHeight="true" outlineLevel="0" collapsed="false">
      <c r="A32" s="979"/>
      <c r="B32" s="730"/>
      <c r="C32" s="965"/>
      <c r="D32" s="958"/>
      <c r="E32" s="959" t="s">
        <v>524</v>
      </c>
      <c r="F32" s="953" t="s">
        <v>525</v>
      </c>
      <c r="G32" s="960" t="n">
        <v>1697</v>
      </c>
      <c r="H32" s="701" t="n">
        <v>94</v>
      </c>
      <c r="I32" s="701" t="n">
        <v>109</v>
      </c>
      <c r="J32" s="701" t="n">
        <v>103</v>
      </c>
      <c r="K32" s="701" t="n">
        <v>133</v>
      </c>
      <c r="L32" s="701" t="n">
        <v>136</v>
      </c>
      <c r="M32" s="766" t="n">
        <v>134</v>
      </c>
      <c r="N32" s="766" t="n">
        <v>137</v>
      </c>
      <c r="O32" s="701" t="n">
        <v>135</v>
      </c>
      <c r="P32" s="701" t="n">
        <v>117</v>
      </c>
      <c r="Q32" s="701" t="n">
        <v>111</v>
      </c>
      <c r="R32" s="701" t="n">
        <v>115</v>
      </c>
      <c r="S32" s="701" t="n">
        <v>111</v>
      </c>
      <c r="T32" s="701" t="n">
        <v>100</v>
      </c>
      <c r="U32" s="701" t="n">
        <v>58</v>
      </c>
      <c r="V32" s="701" t="n">
        <v>39</v>
      </c>
      <c r="W32" s="701" t="n">
        <v>29</v>
      </c>
      <c r="X32" s="701" t="n">
        <v>22</v>
      </c>
      <c r="Y32" s="701" t="n">
        <v>11</v>
      </c>
      <c r="Z32" s="701" t="n">
        <v>2</v>
      </c>
      <c r="AA32" s="701" t="n">
        <v>1</v>
      </c>
      <c r="AB32" s="703" t="n">
        <v>0</v>
      </c>
    </row>
    <row r="33" s="533" customFormat="true" ht="13.5" hidden="false" customHeight="true" outlineLevel="0" collapsed="false">
      <c r="A33" s="985"/>
      <c r="B33" s="986"/>
      <c r="C33" s="987"/>
      <c r="D33" s="951"/>
      <c r="E33" s="959" t="s">
        <v>453</v>
      </c>
      <c r="F33" s="953" t="s">
        <v>475</v>
      </c>
      <c r="G33" s="960" t="n">
        <v>3879</v>
      </c>
      <c r="H33" s="701" t="n">
        <v>188</v>
      </c>
      <c r="I33" s="701" t="n">
        <v>214</v>
      </c>
      <c r="J33" s="701" t="n">
        <v>265</v>
      </c>
      <c r="K33" s="701" t="n">
        <v>261</v>
      </c>
      <c r="L33" s="701" t="n">
        <v>347</v>
      </c>
      <c r="M33" s="701" t="n">
        <v>300</v>
      </c>
      <c r="N33" s="701" t="n">
        <v>303</v>
      </c>
      <c r="O33" s="701" t="n">
        <v>311</v>
      </c>
      <c r="P33" s="701" t="n">
        <v>296</v>
      </c>
      <c r="Q33" s="701" t="n">
        <v>291</v>
      </c>
      <c r="R33" s="701" t="n">
        <v>283</v>
      </c>
      <c r="S33" s="701" t="n">
        <v>273</v>
      </c>
      <c r="T33" s="701" t="n">
        <v>212</v>
      </c>
      <c r="U33" s="701" t="n">
        <v>159</v>
      </c>
      <c r="V33" s="701" t="n">
        <v>73</v>
      </c>
      <c r="W33" s="701" t="n">
        <v>44</v>
      </c>
      <c r="X33" s="701" t="n">
        <v>37</v>
      </c>
      <c r="Y33" s="701" t="n">
        <v>16</v>
      </c>
      <c r="Z33" s="701" t="n">
        <v>5</v>
      </c>
      <c r="AA33" s="701" t="n">
        <v>1</v>
      </c>
      <c r="AB33" s="703" t="n">
        <v>0</v>
      </c>
    </row>
    <row r="34" s="533" customFormat="true" ht="15.75" hidden="false" customHeight="false" outlineLevel="0" collapsed="false">
      <c r="A34" s="978" t="s">
        <v>529</v>
      </c>
      <c r="B34" s="978"/>
      <c r="C34" s="965" t="s">
        <v>123</v>
      </c>
      <c r="D34" s="988" t="s">
        <v>301</v>
      </c>
      <c r="E34" s="959" t="s">
        <v>102</v>
      </c>
      <c r="F34" s="953" t="s">
        <v>130</v>
      </c>
      <c r="G34" s="960" t="n">
        <v>2061</v>
      </c>
      <c r="H34" s="701" t="n">
        <v>101</v>
      </c>
      <c r="I34" s="701" t="n">
        <v>100</v>
      </c>
      <c r="J34" s="701" t="n">
        <v>145</v>
      </c>
      <c r="K34" s="701" t="n">
        <v>138</v>
      </c>
      <c r="L34" s="701" t="n">
        <v>177</v>
      </c>
      <c r="M34" s="701" t="n">
        <v>156</v>
      </c>
      <c r="N34" s="701" t="n">
        <v>166</v>
      </c>
      <c r="O34" s="701" t="n">
        <v>165</v>
      </c>
      <c r="P34" s="701" t="n">
        <v>170</v>
      </c>
      <c r="Q34" s="701" t="n">
        <v>179</v>
      </c>
      <c r="R34" s="701" t="n">
        <v>154</v>
      </c>
      <c r="S34" s="701" t="n">
        <v>156</v>
      </c>
      <c r="T34" s="701" t="n">
        <v>114</v>
      </c>
      <c r="U34" s="701" t="n">
        <v>78</v>
      </c>
      <c r="V34" s="701" t="n">
        <v>34</v>
      </c>
      <c r="W34" s="701" t="n">
        <v>15</v>
      </c>
      <c r="X34" s="701" t="n">
        <v>8</v>
      </c>
      <c r="Y34" s="701" t="n">
        <v>3</v>
      </c>
      <c r="Z34" s="701" t="n">
        <v>2</v>
      </c>
      <c r="AA34" s="701" t="n">
        <v>0</v>
      </c>
      <c r="AB34" s="703" t="n">
        <v>0</v>
      </c>
    </row>
    <row r="35" s="533" customFormat="true" ht="11.25" hidden="false" customHeight="true" outlineLevel="0" collapsed="false">
      <c r="A35" s="978"/>
      <c r="B35" s="978"/>
      <c r="C35" s="965"/>
      <c r="D35" s="988"/>
      <c r="E35" s="959" t="s">
        <v>522</v>
      </c>
      <c r="F35" s="953" t="s">
        <v>523</v>
      </c>
      <c r="G35" s="960" t="n">
        <v>89</v>
      </c>
      <c r="H35" s="701" t="n">
        <v>6</v>
      </c>
      <c r="I35" s="701" t="n">
        <v>8</v>
      </c>
      <c r="J35" s="701" t="n">
        <v>7</v>
      </c>
      <c r="K35" s="701" t="n">
        <v>3</v>
      </c>
      <c r="L35" s="701" t="n">
        <v>11</v>
      </c>
      <c r="M35" s="766" t="n">
        <v>6</v>
      </c>
      <c r="N35" s="766" t="n">
        <v>4</v>
      </c>
      <c r="O35" s="701" t="n">
        <v>2</v>
      </c>
      <c r="P35" s="701" t="n">
        <v>3</v>
      </c>
      <c r="Q35" s="701" t="n">
        <v>7</v>
      </c>
      <c r="R35" s="701" t="n">
        <v>9</v>
      </c>
      <c r="S35" s="701" t="n">
        <v>9</v>
      </c>
      <c r="T35" s="701" t="n">
        <v>4</v>
      </c>
      <c r="U35" s="701" t="n">
        <v>4</v>
      </c>
      <c r="V35" s="701" t="n">
        <v>2</v>
      </c>
      <c r="W35" s="701" t="n">
        <v>3</v>
      </c>
      <c r="X35" s="701" t="n">
        <v>1</v>
      </c>
      <c r="Y35" s="701" t="n">
        <v>0</v>
      </c>
      <c r="Z35" s="701" t="n">
        <v>0</v>
      </c>
      <c r="AA35" s="701" t="n">
        <v>0</v>
      </c>
      <c r="AB35" s="703" t="n">
        <v>0</v>
      </c>
    </row>
    <row r="36" s="533" customFormat="true" ht="12.75" hidden="false" customHeight="true" outlineLevel="0" collapsed="false">
      <c r="A36" s="973" t="n">
        <v>2020</v>
      </c>
      <c r="B36" s="973"/>
      <c r="C36" s="965"/>
      <c r="D36" s="988"/>
      <c r="E36" s="959" t="s">
        <v>524</v>
      </c>
      <c r="F36" s="953" t="s">
        <v>525</v>
      </c>
      <c r="G36" s="960" t="n">
        <v>1972</v>
      </c>
      <c r="H36" s="701" t="n">
        <v>95</v>
      </c>
      <c r="I36" s="701" t="n">
        <v>92</v>
      </c>
      <c r="J36" s="701" t="n">
        <v>138</v>
      </c>
      <c r="K36" s="701" t="n">
        <v>135</v>
      </c>
      <c r="L36" s="701" t="n">
        <v>166</v>
      </c>
      <c r="M36" s="766" t="n">
        <v>150</v>
      </c>
      <c r="N36" s="766" t="n">
        <v>162</v>
      </c>
      <c r="O36" s="701" t="n">
        <v>163</v>
      </c>
      <c r="P36" s="701" t="n">
        <v>167</v>
      </c>
      <c r="Q36" s="701" t="n">
        <v>172</v>
      </c>
      <c r="R36" s="701" t="n">
        <v>145</v>
      </c>
      <c r="S36" s="701" t="n">
        <v>147</v>
      </c>
      <c r="T36" s="701" t="n">
        <v>110</v>
      </c>
      <c r="U36" s="701" t="n">
        <v>74</v>
      </c>
      <c r="V36" s="701" t="n">
        <v>32</v>
      </c>
      <c r="W36" s="701" t="n">
        <v>12</v>
      </c>
      <c r="X36" s="701" t="n">
        <v>7</v>
      </c>
      <c r="Y36" s="701" t="n">
        <v>3</v>
      </c>
      <c r="Z36" s="701" t="n">
        <v>2</v>
      </c>
      <c r="AA36" s="701" t="n">
        <v>0</v>
      </c>
      <c r="AB36" s="703" t="n">
        <v>0</v>
      </c>
    </row>
    <row r="37" s="533" customFormat="true" ht="12.75" hidden="false" customHeight="true" outlineLevel="0" collapsed="false">
      <c r="A37" s="973"/>
      <c r="B37" s="973"/>
      <c r="C37" s="965" t="s">
        <v>124</v>
      </c>
      <c r="D37" s="988" t="s">
        <v>153</v>
      </c>
      <c r="E37" s="959" t="s">
        <v>102</v>
      </c>
      <c r="F37" s="953" t="s">
        <v>130</v>
      </c>
      <c r="G37" s="960" t="n">
        <v>1818</v>
      </c>
      <c r="H37" s="701" t="n">
        <v>87</v>
      </c>
      <c r="I37" s="701" t="n">
        <v>114</v>
      </c>
      <c r="J37" s="701" t="n">
        <v>120</v>
      </c>
      <c r="K37" s="701" t="n">
        <v>123</v>
      </c>
      <c r="L37" s="701" t="n">
        <v>170</v>
      </c>
      <c r="M37" s="701" t="n">
        <v>144</v>
      </c>
      <c r="N37" s="701" t="n">
        <v>137</v>
      </c>
      <c r="O37" s="701" t="n">
        <v>146</v>
      </c>
      <c r="P37" s="701" t="n">
        <v>126</v>
      </c>
      <c r="Q37" s="701" t="n">
        <v>112</v>
      </c>
      <c r="R37" s="701" t="n">
        <v>129</v>
      </c>
      <c r="S37" s="701" t="n">
        <v>117</v>
      </c>
      <c r="T37" s="701" t="n">
        <v>98</v>
      </c>
      <c r="U37" s="701" t="n">
        <v>81</v>
      </c>
      <c r="V37" s="701" t="n">
        <v>39</v>
      </c>
      <c r="W37" s="701" t="n">
        <v>29</v>
      </c>
      <c r="X37" s="701" t="n">
        <v>29</v>
      </c>
      <c r="Y37" s="701" t="n">
        <v>13</v>
      </c>
      <c r="Z37" s="701" t="n">
        <v>3</v>
      </c>
      <c r="AA37" s="701" t="n">
        <v>1</v>
      </c>
      <c r="AB37" s="703" t="n">
        <v>0</v>
      </c>
    </row>
    <row r="38" s="533" customFormat="true" ht="12.75" hidden="false" customHeight="true" outlineLevel="0" collapsed="false">
      <c r="A38" s="974"/>
      <c r="B38" s="975"/>
      <c r="C38" s="957"/>
      <c r="D38" s="988"/>
      <c r="E38" s="959" t="s">
        <v>522</v>
      </c>
      <c r="F38" s="953" t="s">
        <v>523</v>
      </c>
      <c r="G38" s="960" t="n">
        <v>112</v>
      </c>
      <c r="H38" s="701" t="n">
        <v>3</v>
      </c>
      <c r="I38" s="701" t="n">
        <v>11</v>
      </c>
      <c r="J38" s="701" t="n">
        <v>8</v>
      </c>
      <c r="K38" s="701" t="n">
        <v>8</v>
      </c>
      <c r="L38" s="701" t="n">
        <v>15</v>
      </c>
      <c r="M38" s="766" t="n">
        <v>8</v>
      </c>
      <c r="N38" s="766" t="n">
        <v>7</v>
      </c>
      <c r="O38" s="701" t="n">
        <v>8</v>
      </c>
      <c r="P38" s="701" t="n">
        <v>8</v>
      </c>
      <c r="Q38" s="701" t="n">
        <v>4</v>
      </c>
      <c r="R38" s="701" t="n">
        <v>7</v>
      </c>
      <c r="S38" s="701" t="n">
        <v>3</v>
      </c>
      <c r="T38" s="701" t="n">
        <v>6</v>
      </c>
      <c r="U38" s="701" t="n">
        <v>7</v>
      </c>
      <c r="V38" s="701" t="n">
        <v>2</v>
      </c>
      <c r="W38" s="701" t="n">
        <v>1</v>
      </c>
      <c r="X38" s="701" t="n">
        <v>5</v>
      </c>
      <c r="Y38" s="701" t="n">
        <v>0</v>
      </c>
      <c r="Z38" s="701" t="n">
        <v>1</v>
      </c>
      <c r="AA38" s="701" t="n">
        <v>0</v>
      </c>
      <c r="AB38" s="703" t="n">
        <v>0</v>
      </c>
    </row>
    <row r="39" s="533" customFormat="true" ht="12" hidden="false" customHeight="true" outlineLevel="0" collapsed="false">
      <c r="A39" s="974"/>
      <c r="B39" s="989"/>
      <c r="C39" s="965"/>
      <c r="D39" s="988"/>
      <c r="E39" s="959" t="s">
        <v>524</v>
      </c>
      <c r="F39" s="953" t="s">
        <v>525</v>
      </c>
      <c r="G39" s="960" t="n">
        <v>1706</v>
      </c>
      <c r="H39" s="701" t="n">
        <v>84</v>
      </c>
      <c r="I39" s="701" t="n">
        <v>103</v>
      </c>
      <c r="J39" s="701" t="n">
        <v>112</v>
      </c>
      <c r="K39" s="701" t="n">
        <v>115</v>
      </c>
      <c r="L39" s="701" t="n">
        <v>155</v>
      </c>
      <c r="M39" s="766" t="n">
        <v>136</v>
      </c>
      <c r="N39" s="766" t="n">
        <v>130</v>
      </c>
      <c r="O39" s="701" t="n">
        <v>138</v>
      </c>
      <c r="P39" s="701" t="n">
        <v>118</v>
      </c>
      <c r="Q39" s="701" t="n">
        <v>108</v>
      </c>
      <c r="R39" s="701" t="n">
        <v>122</v>
      </c>
      <c r="S39" s="701" t="n">
        <v>114</v>
      </c>
      <c r="T39" s="701" t="n">
        <v>92</v>
      </c>
      <c r="U39" s="701" t="n">
        <v>74</v>
      </c>
      <c r="V39" s="701" t="n">
        <v>37</v>
      </c>
      <c r="W39" s="701" t="n">
        <v>28</v>
      </c>
      <c r="X39" s="701" t="n">
        <v>24</v>
      </c>
      <c r="Y39" s="701" t="n">
        <v>13</v>
      </c>
      <c r="Z39" s="701" t="n">
        <v>2</v>
      </c>
      <c r="AA39" s="701" t="n">
        <v>1</v>
      </c>
      <c r="AB39" s="703" t="n">
        <v>0</v>
      </c>
    </row>
    <row r="40" s="989" customFormat="true" ht="13.5" hidden="false" customHeight="true" outlineLevel="0" collapsed="false">
      <c r="A40" s="985"/>
      <c r="B40" s="990"/>
      <c r="C40" s="950"/>
      <c r="D40" s="991"/>
      <c r="E40" s="992" t="s">
        <v>453</v>
      </c>
      <c r="F40" s="993" t="s">
        <v>475</v>
      </c>
      <c r="G40" s="701" t="n">
        <f aca="false">'[3]2-10 -1'!G97</f>
        <v>3913</v>
      </c>
      <c r="H40" s="701" t="n">
        <f aca="false">'[3]2-10 -1'!H97</f>
        <v>201</v>
      </c>
      <c r="I40" s="701" t="n">
        <f aca="false">'[3]2-10 -1'!I97</f>
        <v>210</v>
      </c>
      <c r="J40" s="701" t="n">
        <f aca="false">'[3]2-10 -1'!J97</f>
        <v>261</v>
      </c>
      <c r="K40" s="701" t="n">
        <f aca="false">'[3]2-10 -1'!K97</f>
        <v>259</v>
      </c>
      <c r="L40" s="701" t="n">
        <f aca="false">'[3]2-10 -1'!L97</f>
        <v>349</v>
      </c>
      <c r="M40" s="701" t="n">
        <f aca="false">'[3]2-10 -1'!M97</f>
        <v>302</v>
      </c>
      <c r="N40" s="701" t="n">
        <f aca="false">'[3]2-10 -1'!N97</f>
        <v>298</v>
      </c>
      <c r="O40" s="701" t="n">
        <f aca="false">'[3]2-10 -1'!O97</f>
        <v>316</v>
      </c>
      <c r="P40" s="701" t="n">
        <f aca="false">'[3]2-10 -1'!P97</f>
        <v>301</v>
      </c>
      <c r="Q40" s="701" t="n">
        <f aca="false">'[3]2-10 -1'!Q97</f>
        <v>285</v>
      </c>
      <c r="R40" s="701" t="n">
        <f aca="false">'[3]2-10 -1'!R97</f>
        <v>277</v>
      </c>
      <c r="S40" s="701" t="n">
        <f aca="false">'[3]2-10 -1'!S97</f>
        <v>279</v>
      </c>
      <c r="T40" s="701" t="n">
        <f aca="false">'[3]2-10 -1'!T97</f>
        <v>216</v>
      </c>
      <c r="U40" s="701" t="n">
        <f aca="false">'[3]2-10 -1'!U97</f>
        <v>170</v>
      </c>
      <c r="V40" s="701" t="n">
        <f aca="false">'[3]2-10 -1'!V97</f>
        <v>85</v>
      </c>
      <c r="W40" s="701" t="n">
        <f aca="false">'[3]2-10 -1'!W97</f>
        <v>45</v>
      </c>
      <c r="X40" s="701" t="n">
        <f aca="false">'[3]2-10 -1'!X97</f>
        <v>36</v>
      </c>
      <c r="Y40" s="701" t="n">
        <f aca="false">'[3]2-10 -1'!Y97</f>
        <v>14</v>
      </c>
      <c r="Z40" s="701" t="n">
        <f aca="false">'[3]2-10 -1'!Z97</f>
        <v>8</v>
      </c>
      <c r="AA40" s="701" t="n">
        <f aca="false">'[3]2-10 -1'!AA97</f>
        <v>1</v>
      </c>
      <c r="AB40" s="703" t="n">
        <f aca="false">'[3]2-10 -1'!AB97</f>
        <v>0</v>
      </c>
    </row>
    <row r="41" s="989" customFormat="true" ht="12.75" hidden="false" customHeight="true" outlineLevel="0" collapsed="false">
      <c r="A41" s="978" t="s">
        <v>530</v>
      </c>
      <c r="B41" s="978"/>
      <c r="C41" s="965" t="s">
        <v>123</v>
      </c>
      <c r="D41" s="958" t="s">
        <v>301</v>
      </c>
      <c r="E41" s="959" t="s">
        <v>102</v>
      </c>
      <c r="F41" s="994" t="s">
        <v>130</v>
      </c>
      <c r="G41" s="701" t="n">
        <f aca="false">'[3]2-10 -1'!G98</f>
        <v>2092</v>
      </c>
      <c r="H41" s="701" t="n">
        <f aca="false">'[3]2-10 -1'!H98</f>
        <v>116</v>
      </c>
      <c r="I41" s="701" t="n">
        <f aca="false">'[3]2-10 -1'!I98</f>
        <v>99</v>
      </c>
      <c r="J41" s="701" t="n">
        <f aca="false">'[3]2-10 -1'!J98</f>
        <v>142</v>
      </c>
      <c r="K41" s="701" t="n">
        <f aca="false">'[3]2-10 -1'!K98</f>
        <v>146</v>
      </c>
      <c r="L41" s="701" t="n">
        <f aca="false">'[3]2-10 -1'!L98</f>
        <v>179</v>
      </c>
      <c r="M41" s="701" t="n">
        <f aca="false">'[3]2-10 -1'!M98</f>
        <v>155</v>
      </c>
      <c r="N41" s="701" t="n">
        <f aca="false">'[3]2-10 -1'!N98</f>
        <v>159</v>
      </c>
      <c r="O41" s="701" t="n">
        <f aca="false">'[3]2-10 -1'!O98</f>
        <v>166</v>
      </c>
      <c r="P41" s="701" t="n">
        <f aca="false">'[3]2-10 -1'!P98</f>
        <v>169</v>
      </c>
      <c r="Q41" s="701" t="n">
        <f aca="false">'[3]2-10 -1'!Q98</f>
        <v>178</v>
      </c>
      <c r="R41" s="701" t="n">
        <f aca="false">'[3]2-10 -1'!R98</f>
        <v>154</v>
      </c>
      <c r="S41" s="701" t="n">
        <f aca="false">'[3]2-10 -1'!S98</f>
        <v>158</v>
      </c>
      <c r="T41" s="701" t="n">
        <f aca="false">'[3]2-10 -1'!T98</f>
        <v>113</v>
      </c>
      <c r="U41" s="701" t="n">
        <f aca="false">'[3]2-10 -1'!U98</f>
        <v>92</v>
      </c>
      <c r="V41" s="701" t="n">
        <f aca="false">'[3]2-10 -1'!V98</f>
        <v>37</v>
      </c>
      <c r="W41" s="701" t="n">
        <f aca="false">'[3]2-10 -1'!W98</f>
        <v>16</v>
      </c>
      <c r="X41" s="701" t="n">
        <f aca="false">'[3]2-10 -1'!X98</f>
        <v>9</v>
      </c>
      <c r="Y41" s="701" t="n">
        <f aca="false">'[3]2-10 -1'!Y98</f>
        <v>3</v>
      </c>
      <c r="Z41" s="701" t="n">
        <f aca="false">'[3]2-10 -1'!Z98</f>
        <v>1</v>
      </c>
      <c r="AA41" s="701" t="n">
        <f aca="false">'[3]2-10 -1'!AA98</f>
        <v>0</v>
      </c>
      <c r="AB41" s="703" t="n">
        <f aca="false">'[3]2-10 -1'!AB98</f>
        <v>0</v>
      </c>
    </row>
    <row r="42" s="989" customFormat="true" ht="15.75" hidden="false" customHeight="false" outlineLevel="0" collapsed="false">
      <c r="A42" s="978"/>
      <c r="B42" s="978"/>
      <c r="C42" s="965"/>
      <c r="D42" s="958"/>
      <c r="E42" s="959" t="s">
        <v>522</v>
      </c>
      <c r="F42" s="994" t="s">
        <v>523</v>
      </c>
      <c r="G42" s="701" t="n">
        <f aca="false">'[3]2-10 -1'!G99</f>
        <v>98</v>
      </c>
      <c r="H42" s="701" t="n">
        <f aca="false">'[3]2-10 -1'!H99</f>
        <v>6</v>
      </c>
      <c r="I42" s="701" t="n">
        <f aca="false">'[3]2-10 -1'!I99</f>
        <v>9</v>
      </c>
      <c r="J42" s="701" t="n">
        <f aca="false">'[3]2-10 -1'!J99</f>
        <v>8</v>
      </c>
      <c r="K42" s="701" t="n">
        <f aca="false">'[3]2-10 -1'!K99</f>
        <v>5</v>
      </c>
      <c r="L42" s="701" t="n">
        <f aca="false">'[3]2-10 -1'!L99</f>
        <v>9</v>
      </c>
      <c r="M42" s="766" t="n">
        <f aca="false">'[3]2-10 -1'!M99</f>
        <v>9</v>
      </c>
      <c r="N42" s="766" t="n">
        <f aca="false">'[3]2-10 -1'!N99</f>
        <v>5</v>
      </c>
      <c r="O42" s="701" t="n">
        <f aca="false">'[3]2-10 -1'!O99</f>
        <v>2</v>
      </c>
      <c r="P42" s="701" t="n">
        <f aca="false">'[3]2-10 -1'!P99</f>
        <v>4</v>
      </c>
      <c r="Q42" s="701" t="n">
        <f aca="false">'[3]2-10 -1'!Q99</f>
        <v>7</v>
      </c>
      <c r="R42" s="701" t="n">
        <f aca="false">'[3]2-10 -1'!R99</f>
        <v>6</v>
      </c>
      <c r="S42" s="701" t="n">
        <f aca="false">'[3]2-10 -1'!S99</f>
        <v>12</v>
      </c>
      <c r="T42" s="701" t="n">
        <f aca="false">'[3]2-10 -1'!T99</f>
        <v>7</v>
      </c>
      <c r="U42" s="701" t="n">
        <f aca="false">'[3]2-10 -1'!U99</f>
        <v>4</v>
      </c>
      <c r="V42" s="701" t="n">
        <f aca="false">'[3]2-10 -1'!V99</f>
        <v>1</v>
      </c>
      <c r="W42" s="701" t="n">
        <f aca="false">'[3]2-10 -1'!W99</f>
        <v>4</v>
      </c>
      <c r="X42" s="701" t="n">
        <f aca="false">'[3]2-10 -1'!X99</f>
        <v>0</v>
      </c>
      <c r="Y42" s="701" t="n">
        <f aca="false">'[3]2-10 -1'!Y99</f>
        <v>0</v>
      </c>
      <c r="Z42" s="701" t="n">
        <f aca="false">'[3]2-10 -1'!Z99</f>
        <v>0</v>
      </c>
      <c r="AA42" s="701" t="n">
        <f aca="false">'[3]2-10 -1'!AA99</f>
        <v>0</v>
      </c>
      <c r="AB42" s="703" t="n">
        <f aca="false">'[3]2-10 -1'!AB99</f>
        <v>0</v>
      </c>
    </row>
    <row r="43" s="989" customFormat="true" ht="12" hidden="false" customHeight="true" outlineLevel="0" collapsed="false">
      <c r="A43" s="995" t="n">
        <v>2021</v>
      </c>
      <c r="B43" s="995"/>
      <c r="C43" s="965"/>
      <c r="D43" s="958"/>
      <c r="E43" s="959" t="s">
        <v>524</v>
      </c>
      <c r="F43" s="994" t="s">
        <v>525</v>
      </c>
      <c r="G43" s="701" t="n">
        <f aca="false">'[3]2-10 -1'!G100</f>
        <v>1994</v>
      </c>
      <c r="H43" s="701" t="n">
        <f aca="false">'[3]2-10 -1'!H100</f>
        <v>110</v>
      </c>
      <c r="I43" s="701" t="n">
        <f aca="false">'[3]2-10 -1'!I100</f>
        <v>90</v>
      </c>
      <c r="J43" s="701" t="n">
        <f aca="false">'[3]2-10 -1'!J100</f>
        <v>134</v>
      </c>
      <c r="K43" s="701" t="n">
        <f aca="false">'[3]2-10 -1'!K100</f>
        <v>141</v>
      </c>
      <c r="L43" s="701" t="n">
        <f aca="false">'[3]2-10 -1'!L100</f>
        <v>170</v>
      </c>
      <c r="M43" s="766" t="n">
        <f aca="false">'[3]2-10 -1'!M100</f>
        <v>146</v>
      </c>
      <c r="N43" s="766" t="n">
        <f aca="false">'[3]2-10 -1'!N100</f>
        <v>154</v>
      </c>
      <c r="O43" s="701" t="n">
        <f aca="false">'[3]2-10 -1'!O100</f>
        <v>164</v>
      </c>
      <c r="P43" s="701" t="n">
        <f aca="false">'[3]2-10 -1'!P100</f>
        <v>165</v>
      </c>
      <c r="Q43" s="701" t="n">
        <f aca="false">'[3]2-10 -1'!Q100</f>
        <v>171</v>
      </c>
      <c r="R43" s="701" t="n">
        <f aca="false">'[3]2-10 -1'!R100</f>
        <v>148</v>
      </c>
      <c r="S43" s="701" t="n">
        <f aca="false">'[3]2-10 -1'!S100</f>
        <v>146</v>
      </c>
      <c r="T43" s="701" t="n">
        <f aca="false">'[3]2-10 -1'!T100</f>
        <v>106</v>
      </c>
      <c r="U43" s="701" t="n">
        <f aca="false">'[3]2-10 -1'!U100</f>
        <v>88</v>
      </c>
      <c r="V43" s="701" t="n">
        <f aca="false">'[3]2-10 -1'!V100</f>
        <v>36</v>
      </c>
      <c r="W43" s="701" t="n">
        <f aca="false">'[3]2-10 -1'!W100</f>
        <v>12</v>
      </c>
      <c r="X43" s="701" t="n">
        <f aca="false">'[3]2-10 -1'!X100</f>
        <v>9</v>
      </c>
      <c r="Y43" s="701" t="n">
        <f aca="false">'[3]2-10 -1'!Y100</f>
        <v>3</v>
      </c>
      <c r="Z43" s="701" t="n">
        <f aca="false">'[3]2-10 -1'!Z100</f>
        <v>1</v>
      </c>
      <c r="AA43" s="701" t="n">
        <f aca="false">'[3]2-10 -1'!AA100</f>
        <v>0</v>
      </c>
      <c r="AB43" s="703" t="n">
        <f aca="false">'[3]2-10 -1'!AB100</f>
        <v>0</v>
      </c>
    </row>
    <row r="44" s="989" customFormat="true" ht="14.25" hidden="false" customHeight="true" outlineLevel="0" collapsed="false">
      <c r="A44" s="995"/>
      <c r="B44" s="995"/>
      <c r="C44" s="965" t="s">
        <v>124</v>
      </c>
      <c r="D44" s="958" t="s">
        <v>153</v>
      </c>
      <c r="E44" s="959" t="s">
        <v>102</v>
      </c>
      <c r="F44" s="994" t="s">
        <v>130</v>
      </c>
      <c r="G44" s="701" t="n">
        <f aca="false">'[3]2-10 -1'!G101</f>
        <v>1821</v>
      </c>
      <c r="H44" s="701" t="n">
        <f aca="false">'[3]2-10 -1'!H101</f>
        <v>85</v>
      </c>
      <c r="I44" s="701" t="n">
        <f aca="false">'[3]2-10 -1'!I101</f>
        <v>111</v>
      </c>
      <c r="J44" s="701" t="n">
        <f aca="false">'[3]2-10 -1'!J101</f>
        <v>119</v>
      </c>
      <c r="K44" s="701" t="n">
        <f aca="false">'[3]2-10 -1'!K101</f>
        <v>113</v>
      </c>
      <c r="L44" s="701" t="n">
        <f aca="false">'[3]2-10 -1'!L101</f>
        <v>170</v>
      </c>
      <c r="M44" s="701" t="n">
        <f aca="false">'[3]2-10 -1'!M101</f>
        <v>147</v>
      </c>
      <c r="N44" s="701" t="n">
        <f aca="false">'[3]2-10 -1'!N101</f>
        <v>139</v>
      </c>
      <c r="O44" s="701" t="n">
        <f aca="false">'[3]2-10 -1'!O101</f>
        <v>150</v>
      </c>
      <c r="P44" s="701" t="n">
        <f aca="false">'[3]2-10 -1'!P101</f>
        <v>132</v>
      </c>
      <c r="Q44" s="701" t="n">
        <f aca="false">'[3]2-10 -1'!Q101</f>
        <v>107</v>
      </c>
      <c r="R44" s="701" t="n">
        <f aca="false">'[3]2-10 -1'!R101</f>
        <v>123</v>
      </c>
      <c r="S44" s="701" t="n">
        <f aca="false">'[3]2-10 -1'!S101</f>
        <v>121</v>
      </c>
      <c r="T44" s="701" t="n">
        <f aca="false">'[3]2-10 -1'!T101</f>
        <v>103</v>
      </c>
      <c r="U44" s="701" t="n">
        <f aca="false">'[3]2-10 -1'!U101</f>
        <v>78</v>
      </c>
      <c r="V44" s="701" t="n">
        <f aca="false">'[3]2-10 -1'!V101</f>
        <v>48</v>
      </c>
      <c r="W44" s="701" t="n">
        <f aca="false">'[3]2-10 -1'!W101</f>
        <v>29</v>
      </c>
      <c r="X44" s="701" t="n">
        <f aca="false">'[3]2-10 -1'!X101</f>
        <v>27</v>
      </c>
      <c r="Y44" s="701" t="n">
        <f aca="false">'[3]2-10 -1'!Y101</f>
        <v>11</v>
      </c>
      <c r="Z44" s="701" t="n">
        <f aca="false">'[3]2-10 -1'!Z101</f>
        <v>7</v>
      </c>
      <c r="AA44" s="701" t="n">
        <f aca="false">'[3]2-10 -1'!AA101</f>
        <v>1</v>
      </c>
      <c r="AB44" s="703" t="n">
        <f aca="false">'[3]2-10 -1'!AB101</f>
        <v>0</v>
      </c>
    </row>
    <row r="45" s="989" customFormat="true" ht="11.25" hidden="false" customHeight="true" outlineLevel="0" collapsed="false">
      <c r="A45" s="974"/>
      <c r="C45" s="965"/>
      <c r="D45" s="958"/>
      <c r="E45" s="959" t="s">
        <v>522</v>
      </c>
      <c r="F45" s="994" t="s">
        <v>523</v>
      </c>
      <c r="G45" s="701" t="n">
        <f aca="false">'[3]2-10 -1'!G102</f>
        <v>112</v>
      </c>
      <c r="H45" s="701" t="n">
        <f aca="false">'[3]2-10 -1'!H102</f>
        <v>3</v>
      </c>
      <c r="I45" s="701" t="n">
        <f aca="false">'[3]2-10 -1'!I102</f>
        <v>11</v>
      </c>
      <c r="J45" s="701" t="n">
        <f aca="false">'[3]2-10 -1'!J102</f>
        <v>8</v>
      </c>
      <c r="K45" s="701" t="n">
        <f aca="false">'[3]2-10 -1'!K102</f>
        <v>6</v>
      </c>
      <c r="L45" s="701" t="n">
        <f aca="false">'[3]2-10 -1'!L102</f>
        <v>16</v>
      </c>
      <c r="M45" s="766" t="n">
        <f aca="false">'[3]2-10 -1'!M102</f>
        <v>8</v>
      </c>
      <c r="N45" s="766" t="n">
        <f aca="false">'[3]2-10 -1'!N102</f>
        <v>11</v>
      </c>
      <c r="O45" s="701" t="n">
        <f aca="false">'[3]2-10 -1'!O102</f>
        <v>8</v>
      </c>
      <c r="P45" s="701" t="n">
        <f aca="false">'[3]2-10 -1'!P102</f>
        <v>6</v>
      </c>
      <c r="Q45" s="701" t="n">
        <f aca="false">'[3]2-10 -1'!Q102</f>
        <v>5</v>
      </c>
      <c r="R45" s="701" t="n">
        <f aca="false">'[3]2-10 -1'!R102</f>
        <v>5</v>
      </c>
      <c r="S45" s="701" t="n">
        <f aca="false">'[3]2-10 -1'!S102</f>
        <v>2</v>
      </c>
      <c r="T45" s="701" t="n">
        <f aca="false">'[3]2-10 -1'!T102</f>
        <v>8</v>
      </c>
      <c r="U45" s="701" t="n">
        <f aca="false">'[3]2-10 -1'!U102</f>
        <v>5</v>
      </c>
      <c r="V45" s="701" t="n">
        <f aca="false">'[3]2-10 -1'!V102</f>
        <v>3</v>
      </c>
      <c r="W45" s="701" t="n">
        <f aca="false">'[3]2-10 -1'!W102</f>
        <v>1</v>
      </c>
      <c r="X45" s="701" t="n">
        <f aca="false">'[3]2-10 -1'!X102</f>
        <v>5</v>
      </c>
      <c r="Y45" s="701" t="n">
        <f aca="false">'[3]2-10 -1'!Y102</f>
        <v>0</v>
      </c>
      <c r="Z45" s="701" t="n">
        <f aca="false">'[3]2-10 -1'!Z102</f>
        <v>1</v>
      </c>
      <c r="AA45" s="701" t="n">
        <f aca="false">'[3]2-10 -1'!AA102</f>
        <v>0</v>
      </c>
      <c r="AB45" s="703" t="n">
        <f aca="false">'[3]2-10 -1'!AB102</f>
        <v>0</v>
      </c>
    </row>
    <row r="46" s="989" customFormat="true" ht="13.5" hidden="false" customHeight="true" outlineLevel="0" collapsed="false">
      <c r="A46" s="976"/>
      <c r="B46" s="996"/>
      <c r="C46" s="968"/>
      <c r="D46" s="984"/>
      <c r="E46" s="997" t="s">
        <v>524</v>
      </c>
      <c r="F46" s="998" t="s">
        <v>525</v>
      </c>
      <c r="G46" s="701" t="n">
        <f aca="false">'[3]2-10 -1'!G103</f>
        <v>1709</v>
      </c>
      <c r="H46" s="701" t="n">
        <f aca="false">'[3]2-10 -1'!H103</f>
        <v>82</v>
      </c>
      <c r="I46" s="701" t="n">
        <f aca="false">'[3]2-10 -1'!I103</f>
        <v>100</v>
      </c>
      <c r="J46" s="701" t="n">
        <f aca="false">'[3]2-10 -1'!J103</f>
        <v>111</v>
      </c>
      <c r="K46" s="701" t="n">
        <f aca="false">'[3]2-10 -1'!K103</f>
        <v>107</v>
      </c>
      <c r="L46" s="701" t="n">
        <f aca="false">'[3]2-10 -1'!L103</f>
        <v>154</v>
      </c>
      <c r="M46" s="766" t="n">
        <f aca="false">'[3]2-10 -1'!M103</f>
        <v>139</v>
      </c>
      <c r="N46" s="766" t="n">
        <f aca="false">'[3]2-10 -1'!N103</f>
        <v>128</v>
      </c>
      <c r="O46" s="701" t="n">
        <f aca="false">'[3]2-10 -1'!O103</f>
        <v>142</v>
      </c>
      <c r="P46" s="701" t="n">
        <f aca="false">'[3]2-10 -1'!P103</f>
        <v>126</v>
      </c>
      <c r="Q46" s="701" t="n">
        <f aca="false">'[3]2-10 -1'!Q103</f>
        <v>102</v>
      </c>
      <c r="R46" s="701" t="n">
        <f aca="false">'[3]2-10 -1'!R103</f>
        <v>118</v>
      </c>
      <c r="S46" s="701" t="n">
        <f aca="false">'[3]2-10 -1'!S103</f>
        <v>119</v>
      </c>
      <c r="T46" s="701" t="n">
        <f aca="false">'[3]2-10 -1'!T103</f>
        <v>95</v>
      </c>
      <c r="U46" s="701" t="n">
        <f aca="false">'[3]2-10 -1'!U103</f>
        <v>73</v>
      </c>
      <c r="V46" s="701" t="n">
        <f aca="false">'[3]2-10 -1'!V103</f>
        <v>45</v>
      </c>
      <c r="W46" s="701" t="n">
        <f aca="false">'[3]2-10 -1'!W103</f>
        <v>28</v>
      </c>
      <c r="X46" s="701" t="n">
        <f aca="false">'[3]2-10 -1'!X103</f>
        <v>22</v>
      </c>
      <c r="Y46" s="701" t="n">
        <f aca="false">'[3]2-10 -1'!Y103</f>
        <v>11</v>
      </c>
      <c r="Z46" s="701" t="n">
        <f aca="false">'[3]2-10 -1'!Z103</f>
        <v>6</v>
      </c>
      <c r="AA46" s="701" t="n">
        <f aca="false">'[3]2-10 -1'!AA103</f>
        <v>1</v>
      </c>
      <c r="AB46" s="703" t="n">
        <f aca="false">'[3]2-10 -1'!AB103</f>
        <v>0</v>
      </c>
    </row>
    <row r="47" s="539" customFormat="true" ht="12" hidden="false" customHeight="true" outlineLevel="0" collapsed="false">
      <c r="A47" s="999"/>
      <c r="B47" s="1000"/>
      <c r="C47" s="1001"/>
      <c r="D47" s="1002"/>
      <c r="E47" s="1003" t="s">
        <v>453</v>
      </c>
      <c r="F47" s="1004" t="s">
        <v>475</v>
      </c>
      <c r="G47" s="1005" t="n">
        <v>3983</v>
      </c>
      <c r="H47" s="714" t="n">
        <v>216</v>
      </c>
      <c r="I47" s="714" t="n">
        <v>201</v>
      </c>
      <c r="J47" s="714" t="n">
        <v>255</v>
      </c>
      <c r="K47" s="714" t="n">
        <v>267</v>
      </c>
      <c r="L47" s="714" t="n">
        <v>337</v>
      </c>
      <c r="M47" s="714" t="n">
        <v>311</v>
      </c>
      <c r="N47" s="714" t="n">
        <v>314</v>
      </c>
      <c r="O47" s="714" t="n">
        <v>292</v>
      </c>
      <c r="P47" s="714" t="n">
        <v>325</v>
      </c>
      <c r="Q47" s="714" t="n">
        <v>301</v>
      </c>
      <c r="R47" s="714" t="n">
        <v>275</v>
      </c>
      <c r="S47" s="714" t="n">
        <v>276</v>
      </c>
      <c r="T47" s="714" t="n">
        <v>234</v>
      </c>
      <c r="U47" s="714" t="n">
        <v>181</v>
      </c>
      <c r="V47" s="714" t="n">
        <v>97</v>
      </c>
      <c r="W47" s="714" t="n">
        <v>44</v>
      </c>
      <c r="X47" s="714" t="n">
        <v>36</v>
      </c>
      <c r="Y47" s="714" t="n">
        <v>12</v>
      </c>
      <c r="Z47" s="714" t="n">
        <v>8</v>
      </c>
      <c r="AA47" s="714" t="n">
        <v>1</v>
      </c>
      <c r="AB47" s="717" t="n">
        <v>0</v>
      </c>
    </row>
    <row r="48" s="539" customFormat="true" ht="15.75" hidden="false" customHeight="false" outlineLevel="0" collapsed="false">
      <c r="A48" s="1006" t="s">
        <v>531</v>
      </c>
      <c r="B48" s="1006"/>
      <c r="C48" s="1007" t="s">
        <v>123</v>
      </c>
      <c r="D48" s="1008" t="s">
        <v>301</v>
      </c>
      <c r="E48" s="1003" t="s">
        <v>102</v>
      </c>
      <c r="F48" s="1004" t="s">
        <v>130</v>
      </c>
      <c r="G48" s="1005" t="n">
        <v>2126</v>
      </c>
      <c r="H48" s="714" t="n">
        <v>127</v>
      </c>
      <c r="I48" s="714" t="n">
        <v>102</v>
      </c>
      <c r="J48" s="714" t="n">
        <v>137</v>
      </c>
      <c r="K48" s="714" t="n">
        <v>148</v>
      </c>
      <c r="L48" s="714" t="n">
        <v>175</v>
      </c>
      <c r="M48" s="714" t="n">
        <v>162</v>
      </c>
      <c r="N48" s="714" t="n">
        <v>166</v>
      </c>
      <c r="O48" s="714" t="n">
        <v>155</v>
      </c>
      <c r="P48" s="714" t="n">
        <v>175</v>
      </c>
      <c r="Q48" s="714" t="n">
        <v>188</v>
      </c>
      <c r="R48" s="714" t="n">
        <v>147</v>
      </c>
      <c r="S48" s="714" t="n">
        <v>150</v>
      </c>
      <c r="T48" s="714" t="n">
        <v>128</v>
      </c>
      <c r="U48" s="714" t="n">
        <v>93</v>
      </c>
      <c r="V48" s="714" t="n">
        <v>46</v>
      </c>
      <c r="W48" s="714" t="n">
        <v>15</v>
      </c>
      <c r="X48" s="714" t="n">
        <v>8</v>
      </c>
      <c r="Y48" s="714" t="n">
        <v>2</v>
      </c>
      <c r="Z48" s="714" t="n">
        <v>2</v>
      </c>
      <c r="AA48" s="714" t="n">
        <v>0</v>
      </c>
      <c r="AB48" s="717" t="n">
        <v>0</v>
      </c>
    </row>
    <row r="49" s="539" customFormat="true" ht="14.25" hidden="false" customHeight="true" outlineLevel="0" collapsed="false">
      <c r="A49" s="1006"/>
      <c r="B49" s="1006"/>
      <c r="C49" s="1007"/>
      <c r="D49" s="1008"/>
      <c r="E49" s="1003" t="s">
        <v>522</v>
      </c>
      <c r="F49" s="1004" t="s">
        <v>523</v>
      </c>
      <c r="G49" s="1005" t="n">
        <v>107</v>
      </c>
      <c r="H49" s="714" t="n">
        <v>8</v>
      </c>
      <c r="I49" s="714" t="n">
        <v>10</v>
      </c>
      <c r="J49" s="714" t="n">
        <v>11</v>
      </c>
      <c r="K49" s="714" t="n">
        <v>6</v>
      </c>
      <c r="L49" s="714" t="n">
        <v>10</v>
      </c>
      <c r="M49" s="1009" t="n">
        <v>4</v>
      </c>
      <c r="N49" s="1009" t="n">
        <v>7</v>
      </c>
      <c r="O49" s="714" t="n">
        <v>3</v>
      </c>
      <c r="P49" s="714" t="n">
        <v>5</v>
      </c>
      <c r="Q49" s="714" t="n">
        <v>6</v>
      </c>
      <c r="R49" s="714" t="n">
        <v>7</v>
      </c>
      <c r="S49" s="714" t="n">
        <v>11</v>
      </c>
      <c r="T49" s="714" t="n">
        <v>10</v>
      </c>
      <c r="U49" s="714" t="n">
        <v>3</v>
      </c>
      <c r="V49" s="714" t="n">
        <v>2</v>
      </c>
      <c r="W49" s="714" t="n">
        <v>4</v>
      </c>
      <c r="X49" s="714" t="n">
        <v>0</v>
      </c>
      <c r="Y49" s="714" t="n">
        <v>0</v>
      </c>
      <c r="Z49" s="714" t="n">
        <v>0</v>
      </c>
      <c r="AA49" s="714" t="n">
        <v>0</v>
      </c>
      <c r="AB49" s="717" t="n">
        <v>0</v>
      </c>
    </row>
    <row r="50" s="539" customFormat="true" ht="12.75" hidden="false" customHeight="true" outlineLevel="0" collapsed="false">
      <c r="A50" s="1010" t="n">
        <v>2022</v>
      </c>
      <c r="B50" s="1010"/>
      <c r="C50" s="1007"/>
      <c r="D50" s="1008"/>
      <c r="E50" s="1003" t="s">
        <v>524</v>
      </c>
      <c r="F50" s="1004" t="s">
        <v>525</v>
      </c>
      <c r="G50" s="1005" t="n">
        <v>2019</v>
      </c>
      <c r="H50" s="714" t="n">
        <v>119</v>
      </c>
      <c r="I50" s="714" t="n">
        <v>92</v>
      </c>
      <c r="J50" s="714" t="n">
        <v>126</v>
      </c>
      <c r="K50" s="714" t="n">
        <v>142</v>
      </c>
      <c r="L50" s="714" t="n">
        <v>165</v>
      </c>
      <c r="M50" s="1009" t="n">
        <v>158</v>
      </c>
      <c r="N50" s="1009" t="n">
        <v>159</v>
      </c>
      <c r="O50" s="714" t="n">
        <v>152</v>
      </c>
      <c r="P50" s="714" t="n">
        <v>170</v>
      </c>
      <c r="Q50" s="714" t="n">
        <v>182</v>
      </c>
      <c r="R50" s="714" t="n">
        <v>140</v>
      </c>
      <c r="S50" s="714" t="n">
        <v>139</v>
      </c>
      <c r="T50" s="714" t="n">
        <v>118</v>
      </c>
      <c r="U50" s="714" t="n">
        <v>90</v>
      </c>
      <c r="V50" s="714" t="n">
        <v>44</v>
      </c>
      <c r="W50" s="714" t="n">
        <v>11</v>
      </c>
      <c r="X50" s="714" t="n">
        <v>8</v>
      </c>
      <c r="Y50" s="714" t="n">
        <v>2</v>
      </c>
      <c r="Z50" s="714" t="n">
        <v>2</v>
      </c>
      <c r="AA50" s="714" t="n">
        <v>0</v>
      </c>
      <c r="AB50" s="717" t="n">
        <v>0</v>
      </c>
    </row>
    <row r="51" s="539" customFormat="true" ht="12.75" hidden="false" customHeight="true" outlineLevel="0" collapsed="false">
      <c r="A51" s="1010"/>
      <c r="B51" s="1010"/>
      <c r="C51" s="1007" t="s">
        <v>124</v>
      </c>
      <c r="D51" s="1008" t="s">
        <v>153</v>
      </c>
      <c r="E51" s="1003" t="s">
        <v>102</v>
      </c>
      <c r="F51" s="1004" t="s">
        <v>130</v>
      </c>
      <c r="G51" s="1005" t="n">
        <v>1857</v>
      </c>
      <c r="H51" s="714" t="n">
        <v>89</v>
      </c>
      <c r="I51" s="714" t="n">
        <v>99</v>
      </c>
      <c r="J51" s="714" t="n">
        <v>118</v>
      </c>
      <c r="K51" s="714" t="n">
        <v>119</v>
      </c>
      <c r="L51" s="714" t="n">
        <v>162</v>
      </c>
      <c r="M51" s="714" t="n">
        <v>149</v>
      </c>
      <c r="N51" s="714" t="n">
        <v>148</v>
      </c>
      <c r="O51" s="714" t="n">
        <v>137</v>
      </c>
      <c r="P51" s="714" t="n">
        <v>150</v>
      </c>
      <c r="Q51" s="714" t="n">
        <v>113</v>
      </c>
      <c r="R51" s="714" t="n">
        <v>128</v>
      </c>
      <c r="S51" s="714" t="n">
        <v>126</v>
      </c>
      <c r="T51" s="714" t="n">
        <v>106</v>
      </c>
      <c r="U51" s="714" t="n">
        <v>88</v>
      </c>
      <c r="V51" s="714" t="n">
        <v>51</v>
      </c>
      <c r="W51" s="714" t="n">
        <v>29</v>
      </c>
      <c r="X51" s="714" t="n">
        <v>28</v>
      </c>
      <c r="Y51" s="714" t="n">
        <v>10</v>
      </c>
      <c r="Z51" s="714" t="n">
        <v>6</v>
      </c>
      <c r="AA51" s="714" t="n">
        <v>1</v>
      </c>
      <c r="AB51" s="717" t="n">
        <v>0</v>
      </c>
    </row>
    <row r="52" s="539" customFormat="true" ht="11.25" hidden="false" customHeight="true" outlineLevel="0" collapsed="false">
      <c r="A52" s="999"/>
      <c r="B52" s="1000"/>
      <c r="C52" s="1001"/>
      <c r="D52" s="1008"/>
      <c r="E52" s="1003" t="s">
        <v>522</v>
      </c>
      <c r="F52" s="1004" t="s">
        <v>523</v>
      </c>
      <c r="G52" s="1005" t="n">
        <v>121</v>
      </c>
      <c r="H52" s="714" t="n">
        <v>3</v>
      </c>
      <c r="I52" s="714" t="n">
        <v>10</v>
      </c>
      <c r="J52" s="714" t="n">
        <v>9</v>
      </c>
      <c r="K52" s="714" t="n">
        <v>7</v>
      </c>
      <c r="L52" s="714" t="n">
        <v>12</v>
      </c>
      <c r="M52" s="1009" t="n">
        <v>13</v>
      </c>
      <c r="N52" s="1009" t="n">
        <v>13</v>
      </c>
      <c r="O52" s="714" t="n">
        <v>8</v>
      </c>
      <c r="P52" s="714" t="n">
        <v>10</v>
      </c>
      <c r="Q52" s="714" t="n">
        <v>6</v>
      </c>
      <c r="R52" s="714" t="n">
        <v>4</v>
      </c>
      <c r="S52" s="714" t="n">
        <v>3</v>
      </c>
      <c r="T52" s="714" t="n">
        <v>8</v>
      </c>
      <c r="U52" s="714" t="n">
        <v>4</v>
      </c>
      <c r="V52" s="714" t="n">
        <v>5</v>
      </c>
      <c r="W52" s="714" t="n">
        <v>1</v>
      </c>
      <c r="X52" s="714" t="n">
        <v>4</v>
      </c>
      <c r="Y52" s="714" t="n">
        <v>0</v>
      </c>
      <c r="Z52" s="714" t="n">
        <v>1</v>
      </c>
      <c r="AA52" s="714" t="n">
        <v>0</v>
      </c>
      <c r="AB52" s="717" t="n">
        <v>0</v>
      </c>
    </row>
    <row r="53" s="539" customFormat="true" ht="12" hidden="false" customHeight="true" outlineLevel="0" collapsed="false">
      <c r="A53" s="1011"/>
      <c r="B53" s="1012"/>
      <c r="C53" s="1013"/>
      <c r="D53" s="1014"/>
      <c r="E53" s="1015" t="s">
        <v>524</v>
      </c>
      <c r="F53" s="1016" t="s">
        <v>525</v>
      </c>
      <c r="G53" s="1017" t="n">
        <v>1736</v>
      </c>
      <c r="H53" s="724" t="n">
        <v>86</v>
      </c>
      <c r="I53" s="724" t="n">
        <v>89</v>
      </c>
      <c r="J53" s="724" t="n">
        <v>109</v>
      </c>
      <c r="K53" s="724" t="n">
        <v>112</v>
      </c>
      <c r="L53" s="724" t="n">
        <v>150</v>
      </c>
      <c r="M53" s="770" t="n">
        <v>136</v>
      </c>
      <c r="N53" s="770" t="n">
        <v>135</v>
      </c>
      <c r="O53" s="724" t="n">
        <v>129</v>
      </c>
      <c r="P53" s="724" t="n">
        <v>140</v>
      </c>
      <c r="Q53" s="724" t="n">
        <v>107</v>
      </c>
      <c r="R53" s="724" t="n">
        <v>124</v>
      </c>
      <c r="S53" s="724" t="n">
        <v>123</v>
      </c>
      <c r="T53" s="724" t="n">
        <v>98</v>
      </c>
      <c r="U53" s="724" t="n">
        <v>84</v>
      </c>
      <c r="V53" s="724" t="n">
        <v>46</v>
      </c>
      <c r="W53" s="724" t="n">
        <v>28</v>
      </c>
      <c r="X53" s="724" t="n">
        <v>24</v>
      </c>
      <c r="Y53" s="724" t="n">
        <v>10</v>
      </c>
      <c r="Z53" s="724" t="n">
        <v>5</v>
      </c>
      <c r="AA53" s="724" t="n">
        <v>1</v>
      </c>
      <c r="AB53" s="725" t="n">
        <v>0</v>
      </c>
    </row>
    <row r="54" customFormat="false" ht="16.5" hidden="false" customHeight="false" outlineLevel="0" collapsed="false">
      <c r="A54" s="6" t="s">
        <v>532</v>
      </c>
      <c r="F54" s="0" t="n">
        <v>39</v>
      </c>
      <c r="O54" s="0" t="n">
        <v>40</v>
      </c>
      <c r="X54" s="0" t="n">
        <v>41</v>
      </c>
    </row>
    <row r="62" customFormat="false" ht="15.75" hidden="false" customHeight="false" outlineLevel="0" collapsed="false">
      <c r="F62" s="22"/>
      <c r="O62" s="22"/>
      <c r="X62" s="22"/>
    </row>
    <row r="71" customFormat="false" ht="15.75" hidden="false" customHeight="false" outlineLevel="0" collapsed="false">
      <c r="F71" s="12"/>
      <c r="O71" s="12"/>
      <c r="X71" s="12"/>
    </row>
  </sheetData>
  <mergeCells count="21">
    <mergeCell ref="A1:I1"/>
    <mergeCell ref="T1:AA1"/>
    <mergeCell ref="A2:P2"/>
    <mergeCell ref="A3:B4"/>
    <mergeCell ref="C3:D4"/>
    <mergeCell ref="E3:F4"/>
    <mergeCell ref="A5:B5"/>
    <mergeCell ref="A6:B6"/>
    <mergeCell ref="A9:B9"/>
    <mergeCell ref="A13:B14"/>
    <mergeCell ref="A15:B16"/>
    <mergeCell ref="A20:B21"/>
    <mergeCell ref="A22:B23"/>
    <mergeCell ref="A27:B28"/>
    <mergeCell ref="A29:B30"/>
    <mergeCell ref="A34:B35"/>
    <mergeCell ref="A36:B37"/>
    <mergeCell ref="A41:B42"/>
    <mergeCell ref="A43:B44"/>
    <mergeCell ref="A48:B49"/>
    <mergeCell ref="A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AN42" activeCellId="0" sqref="AN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32" t="s">
        <v>533</v>
      </c>
      <c r="B1" s="632"/>
      <c r="C1" s="632"/>
      <c r="D1" s="632"/>
      <c r="E1" s="632"/>
      <c r="F1" s="632"/>
      <c r="G1" s="632"/>
      <c r="H1" s="632"/>
      <c r="I1" s="632"/>
      <c r="J1" s="634"/>
      <c r="K1" s="1018" t="s">
        <v>534</v>
      </c>
      <c r="L1" s="1018"/>
      <c r="M1" s="1018"/>
      <c r="N1" s="1018"/>
      <c r="O1" s="1018"/>
      <c r="P1" s="1018"/>
      <c r="Q1" s="1018"/>
      <c r="R1" s="1018"/>
      <c r="S1" s="1018"/>
      <c r="T1" s="632" t="s">
        <v>533</v>
      </c>
      <c r="U1" s="632"/>
      <c r="V1" s="632"/>
      <c r="W1" s="632"/>
      <c r="X1" s="632"/>
      <c r="Y1" s="632"/>
      <c r="Z1" s="632"/>
      <c r="AA1" s="632"/>
      <c r="AB1" s="632"/>
      <c r="AC1" s="1018" t="s">
        <v>534</v>
      </c>
      <c r="AD1" s="1018"/>
      <c r="AE1" s="1018"/>
      <c r="AF1" s="1018"/>
      <c r="AG1" s="1018"/>
      <c r="AH1" s="1018"/>
      <c r="AI1" s="1018"/>
      <c r="AJ1" s="1018"/>
      <c r="AK1" s="1018"/>
    </row>
    <row r="2" customFormat="false" ht="15.75" hidden="false" customHeight="true" outlineLevel="0" collapsed="false">
      <c r="A2" s="632"/>
      <c r="B2" s="632"/>
      <c r="C2" s="632"/>
      <c r="D2" s="632"/>
      <c r="E2" s="632"/>
      <c r="F2" s="632"/>
      <c r="G2" s="632"/>
      <c r="H2" s="632"/>
      <c r="I2" s="632"/>
      <c r="J2" s="1019"/>
      <c r="K2" s="1018"/>
      <c r="L2" s="1018"/>
      <c r="M2" s="1018"/>
      <c r="N2" s="1018"/>
      <c r="O2" s="1018"/>
      <c r="P2" s="1018"/>
      <c r="Q2" s="1018"/>
      <c r="R2" s="1018"/>
      <c r="S2" s="1018"/>
      <c r="T2" s="632"/>
      <c r="U2" s="632"/>
      <c r="V2" s="632"/>
      <c r="W2" s="632"/>
      <c r="X2" s="632"/>
      <c r="Y2" s="632"/>
      <c r="Z2" s="632"/>
      <c r="AA2" s="632"/>
      <c r="AB2" s="632"/>
      <c r="AC2" s="1018"/>
      <c r="AD2" s="1018"/>
      <c r="AE2" s="1018"/>
      <c r="AF2" s="1018"/>
      <c r="AG2" s="1018"/>
      <c r="AH2" s="1018"/>
      <c r="AI2" s="1018"/>
      <c r="AJ2" s="1018"/>
      <c r="AK2" s="1018"/>
    </row>
    <row r="3" customFormat="false" ht="16.5" hidden="false" customHeight="true" outlineLevel="0" collapsed="false">
      <c r="A3" s="1020" t="s">
        <v>34</v>
      </c>
      <c r="B3" s="1020"/>
      <c r="C3" s="1020"/>
      <c r="D3" s="1020"/>
      <c r="E3" s="1020"/>
      <c r="F3" s="1020"/>
      <c r="G3" s="1020"/>
      <c r="H3" s="1020"/>
      <c r="I3" s="1020"/>
      <c r="J3" s="640"/>
      <c r="K3" s="1019"/>
      <c r="L3" s="1019"/>
      <c r="M3" s="1019"/>
      <c r="N3" s="1019"/>
      <c r="O3" s="1019"/>
      <c r="P3" s="1019"/>
      <c r="Q3" s="1021" t="s">
        <v>535</v>
      </c>
      <c r="R3" s="1021"/>
      <c r="S3" s="640"/>
      <c r="T3" s="730"/>
      <c r="U3" s="730"/>
      <c r="V3" s="730"/>
      <c r="W3" s="730"/>
      <c r="X3" s="730"/>
      <c r="Y3" s="730"/>
      <c r="Z3" s="730"/>
      <c r="AA3" s="730"/>
      <c r="AB3" s="730"/>
      <c r="AC3" s="730"/>
      <c r="AD3" s="730"/>
      <c r="AE3" s="730"/>
      <c r="AF3" s="730"/>
      <c r="AG3" s="730"/>
      <c r="AH3" s="730"/>
      <c r="AI3" s="730"/>
      <c r="AJ3" s="730"/>
      <c r="AK3" s="730"/>
    </row>
    <row r="4" customFormat="false" ht="16.5" hidden="false" customHeight="true" outlineLevel="0" collapsed="false">
      <c r="A4" s="1022" t="s">
        <v>536</v>
      </c>
      <c r="B4" s="1022"/>
      <c r="C4" s="1023" t="s">
        <v>391</v>
      </c>
      <c r="D4" s="1023"/>
      <c r="E4" s="1024" t="s">
        <v>537</v>
      </c>
      <c r="F4" s="1024"/>
      <c r="G4" s="1025" t="s">
        <v>392</v>
      </c>
      <c r="H4" s="1026" t="s">
        <v>393</v>
      </c>
      <c r="I4" s="1026"/>
      <c r="J4" s="1026"/>
      <c r="K4" s="1026"/>
      <c r="L4" s="1026"/>
      <c r="M4" s="1027" t="s">
        <v>538</v>
      </c>
      <c r="N4" s="1027"/>
      <c r="O4" s="1027"/>
      <c r="P4" s="1027"/>
      <c r="Q4" s="1027"/>
      <c r="R4" s="1027"/>
      <c r="S4" s="1027"/>
      <c r="T4" s="1024" t="s">
        <v>536</v>
      </c>
      <c r="U4" s="1024"/>
      <c r="V4" s="647"/>
      <c r="W4" s="649" t="s">
        <v>393</v>
      </c>
      <c r="X4" s="649"/>
      <c r="Y4" s="649"/>
      <c r="Z4" s="649"/>
      <c r="AA4" s="649"/>
      <c r="AB4" s="649"/>
      <c r="AC4" s="649"/>
      <c r="AD4" s="650" t="s">
        <v>395</v>
      </c>
      <c r="AE4" s="650"/>
      <c r="AF4" s="650"/>
      <c r="AG4" s="650"/>
      <c r="AH4" s="650"/>
      <c r="AI4" s="650"/>
      <c r="AJ4" s="650"/>
      <c r="AK4" s="651" t="s">
        <v>362</v>
      </c>
    </row>
    <row r="5" customFormat="false" ht="22.5" hidden="false" customHeight="true" outlineLevel="0" collapsed="false">
      <c r="A5" s="1022"/>
      <c r="B5" s="1022"/>
      <c r="C5" s="1023"/>
      <c r="D5" s="1023"/>
      <c r="E5" s="1024"/>
      <c r="F5" s="1024"/>
      <c r="G5" s="1025"/>
      <c r="H5" s="1028" t="s">
        <v>188</v>
      </c>
      <c r="I5" s="1029" t="s">
        <v>396</v>
      </c>
      <c r="J5" s="1029"/>
      <c r="K5" s="1030" t="s">
        <v>539</v>
      </c>
      <c r="L5" s="1030"/>
      <c r="M5" s="655" t="s">
        <v>398</v>
      </c>
      <c r="N5" s="655"/>
      <c r="O5" s="656" t="s">
        <v>16</v>
      </c>
      <c r="P5" s="656"/>
      <c r="Q5" s="656"/>
      <c r="R5" s="656"/>
      <c r="S5" s="656"/>
      <c r="T5" s="1024"/>
      <c r="U5" s="1024"/>
      <c r="V5" s="1031" t="s">
        <v>391</v>
      </c>
      <c r="W5" s="1031"/>
      <c r="X5" s="1032" t="s">
        <v>537</v>
      </c>
      <c r="Y5" s="1032"/>
      <c r="Z5" s="658" t="s">
        <v>540</v>
      </c>
      <c r="AA5" s="658"/>
      <c r="AB5" s="660" t="s">
        <v>541</v>
      </c>
      <c r="AC5" s="660"/>
      <c r="AD5" s="660" t="s">
        <v>401</v>
      </c>
      <c r="AE5" s="660"/>
      <c r="AF5" s="660" t="s">
        <v>402</v>
      </c>
      <c r="AG5" s="660"/>
      <c r="AH5" s="659" t="s">
        <v>403</v>
      </c>
      <c r="AI5" s="659"/>
      <c r="AJ5" s="661" t="s">
        <v>372</v>
      </c>
      <c r="AK5" s="651"/>
    </row>
    <row r="6" customFormat="false" ht="18.75" hidden="false" customHeight="true" outlineLevel="0" collapsed="false">
      <c r="A6" s="1022"/>
      <c r="B6" s="1022"/>
      <c r="C6" s="1023"/>
      <c r="D6" s="1023"/>
      <c r="E6" s="1024"/>
      <c r="F6" s="1024"/>
      <c r="G6" s="1025"/>
      <c r="H6" s="1028"/>
      <c r="I6" s="1029"/>
      <c r="J6" s="1029"/>
      <c r="K6" s="1030"/>
      <c r="L6" s="1030"/>
      <c r="M6" s="655"/>
      <c r="N6" s="655"/>
      <c r="O6" s="1033" t="s">
        <v>373</v>
      </c>
      <c r="P6" s="1033"/>
      <c r="Q6" s="1034" t="s">
        <v>404</v>
      </c>
      <c r="R6" s="1034"/>
      <c r="S6" s="1034"/>
      <c r="T6" s="1024"/>
      <c r="U6" s="1024"/>
      <c r="V6" s="1031"/>
      <c r="W6" s="1031"/>
      <c r="X6" s="1032"/>
      <c r="Y6" s="1032"/>
      <c r="Z6" s="658"/>
      <c r="AA6" s="658"/>
      <c r="AB6" s="660"/>
      <c r="AC6" s="660"/>
      <c r="AD6" s="660"/>
      <c r="AE6" s="660"/>
      <c r="AF6" s="660"/>
      <c r="AG6" s="660"/>
      <c r="AH6" s="659"/>
      <c r="AI6" s="659"/>
      <c r="AJ6" s="661"/>
      <c r="AK6" s="651"/>
    </row>
    <row r="7" customFormat="false" ht="27.75" hidden="false" customHeight="true" outlineLevel="0" collapsed="false">
      <c r="A7" s="1022"/>
      <c r="B7" s="1022"/>
      <c r="C7" s="1023"/>
      <c r="D7" s="1023"/>
      <c r="E7" s="1024"/>
      <c r="F7" s="1024"/>
      <c r="G7" s="1025"/>
      <c r="H7" s="1028"/>
      <c r="I7" s="666" t="s">
        <v>375</v>
      </c>
      <c r="J7" s="1035" t="s">
        <v>376</v>
      </c>
      <c r="K7" s="666" t="s">
        <v>375</v>
      </c>
      <c r="L7" s="667" t="s">
        <v>376</v>
      </c>
      <c r="M7" s="664" t="s">
        <v>375</v>
      </c>
      <c r="N7" s="667" t="s">
        <v>376</v>
      </c>
      <c r="O7" s="666" t="s">
        <v>375</v>
      </c>
      <c r="P7" s="667" t="s">
        <v>376</v>
      </c>
      <c r="Q7" s="1030" t="s">
        <v>405</v>
      </c>
      <c r="R7" s="1030"/>
      <c r="S7" s="654" t="s">
        <v>406</v>
      </c>
      <c r="T7" s="1024"/>
      <c r="U7" s="1024"/>
      <c r="V7" s="1031"/>
      <c r="W7" s="1031"/>
      <c r="X7" s="1032"/>
      <c r="Y7" s="1032"/>
      <c r="Z7" s="668" t="s">
        <v>375</v>
      </c>
      <c r="AA7" s="669" t="s">
        <v>376</v>
      </c>
      <c r="AB7" s="1036" t="s">
        <v>375</v>
      </c>
      <c r="AC7" s="1037" t="s">
        <v>376</v>
      </c>
      <c r="AD7" s="670" t="s">
        <v>375</v>
      </c>
      <c r="AE7" s="669" t="s">
        <v>376</v>
      </c>
      <c r="AF7" s="670" t="s">
        <v>375</v>
      </c>
      <c r="AG7" s="669" t="s">
        <v>376</v>
      </c>
      <c r="AH7" s="670" t="s">
        <v>375</v>
      </c>
      <c r="AI7" s="669" t="s">
        <v>376</v>
      </c>
      <c r="AJ7" s="1038" t="s">
        <v>379</v>
      </c>
      <c r="AK7" s="1039" t="s">
        <v>380</v>
      </c>
    </row>
    <row r="8" customFormat="false" ht="42.75" hidden="false" customHeight="true" outlineLevel="0" collapsed="false">
      <c r="A8" s="1022"/>
      <c r="B8" s="1022"/>
      <c r="C8" s="1023"/>
      <c r="D8" s="1023"/>
      <c r="E8" s="1024"/>
      <c r="F8" s="1024"/>
      <c r="G8" s="1025"/>
      <c r="H8" s="1028"/>
      <c r="I8" s="1040" t="s">
        <v>381</v>
      </c>
      <c r="J8" s="1041" t="s">
        <v>407</v>
      </c>
      <c r="K8" s="1040" t="s">
        <v>381</v>
      </c>
      <c r="L8" s="1042" t="s">
        <v>407</v>
      </c>
      <c r="M8" s="1042" t="s">
        <v>381</v>
      </c>
      <c r="N8" s="1042" t="s">
        <v>407</v>
      </c>
      <c r="O8" s="1040" t="s">
        <v>381</v>
      </c>
      <c r="P8" s="1042" t="s">
        <v>407</v>
      </c>
      <c r="Q8" s="1043" t="s">
        <v>408</v>
      </c>
      <c r="R8" s="1043" t="s">
        <v>409</v>
      </c>
      <c r="S8" s="1044" t="s">
        <v>409</v>
      </c>
      <c r="T8" s="1024"/>
      <c r="U8" s="1024"/>
      <c r="V8" s="1031"/>
      <c r="W8" s="1031"/>
      <c r="X8" s="1032"/>
      <c r="Y8" s="1032"/>
      <c r="Z8" s="1045" t="s">
        <v>381</v>
      </c>
      <c r="AA8" s="945" t="s">
        <v>407</v>
      </c>
      <c r="AB8" s="1046" t="s">
        <v>381</v>
      </c>
      <c r="AC8" s="944" t="s">
        <v>407</v>
      </c>
      <c r="AD8" s="1045" t="s">
        <v>381</v>
      </c>
      <c r="AE8" s="945" t="s">
        <v>407</v>
      </c>
      <c r="AF8" s="1045" t="s">
        <v>381</v>
      </c>
      <c r="AG8" s="945" t="s">
        <v>407</v>
      </c>
      <c r="AH8" s="1045" t="s">
        <v>381</v>
      </c>
      <c r="AI8" s="945" t="s">
        <v>407</v>
      </c>
      <c r="AJ8" s="1038"/>
      <c r="AK8" s="1039"/>
    </row>
    <row r="9" customFormat="false" ht="16.5" hidden="false" customHeight="true" outlineLevel="0" collapsed="false">
      <c r="A9" s="1047" t="s">
        <v>241</v>
      </c>
      <c r="B9" s="1047"/>
      <c r="C9" s="1048"/>
      <c r="D9" s="1049"/>
      <c r="E9" s="1050" t="s">
        <v>453</v>
      </c>
      <c r="F9" s="953" t="s">
        <v>475</v>
      </c>
      <c r="G9" s="700" t="n">
        <v>122</v>
      </c>
      <c r="H9" s="700" t="n">
        <v>566</v>
      </c>
      <c r="I9" s="700" t="n">
        <v>250</v>
      </c>
      <c r="J9" s="700" t="n">
        <v>86</v>
      </c>
      <c r="K9" s="700" t="n">
        <v>417</v>
      </c>
      <c r="L9" s="700" t="n">
        <v>151</v>
      </c>
      <c r="M9" s="700" t="n">
        <v>0</v>
      </c>
      <c r="N9" s="700" t="n">
        <v>0</v>
      </c>
      <c r="O9" s="700" t="n">
        <v>604</v>
      </c>
      <c r="P9" s="700" t="n">
        <v>97</v>
      </c>
      <c r="Q9" s="700" t="n">
        <v>0</v>
      </c>
      <c r="R9" s="700" t="n">
        <v>10</v>
      </c>
      <c r="S9" s="1051"/>
      <c r="T9" s="1052"/>
      <c r="U9" s="1053"/>
      <c r="V9" s="1052"/>
      <c r="W9" s="1053"/>
      <c r="X9" s="730"/>
      <c r="Y9" s="730"/>
      <c r="Z9" s="730"/>
      <c r="AA9" s="730"/>
      <c r="AB9" s="730"/>
      <c r="AC9" s="730"/>
      <c r="AD9" s="730"/>
      <c r="AE9" s="730"/>
      <c r="AF9" s="730"/>
      <c r="AG9" s="730"/>
      <c r="AH9" s="730"/>
      <c r="AI9" s="730"/>
      <c r="AJ9" s="730"/>
      <c r="AK9" s="1054"/>
    </row>
    <row r="10" customFormat="false" ht="16.5" hidden="false" customHeight="false" outlineLevel="0" collapsed="false">
      <c r="A10" s="1055" t="n">
        <v>2016</v>
      </c>
      <c r="B10" s="1055"/>
      <c r="C10" s="702" t="s">
        <v>123</v>
      </c>
      <c r="D10" s="1056" t="s">
        <v>301</v>
      </c>
      <c r="E10" s="1057" t="s">
        <v>102</v>
      </c>
      <c r="F10" s="953" t="s">
        <v>130</v>
      </c>
      <c r="G10" s="700" t="n">
        <v>71</v>
      </c>
      <c r="H10" s="700" t="n">
        <v>364</v>
      </c>
      <c r="I10" s="700" t="n">
        <v>153</v>
      </c>
      <c r="J10" s="700" t="n">
        <v>15</v>
      </c>
      <c r="K10" s="700" t="n">
        <v>248</v>
      </c>
      <c r="L10" s="700" t="n">
        <v>98</v>
      </c>
      <c r="M10" s="700" t="n">
        <v>0</v>
      </c>
      <c r="N10" s="700" t="n">
        <v>0</v>
      </c>
      <c r="O10" s="700" t="n">
        <v>252</v>
      </c>
      <c r="P10" s="700" t="n">
        <v>46</v>
      </c>
      <c r="Q10" s="700" t="n">
        <v>0</v>
      </c>
      <c r="R10" s="700" t="n">
        <v>3</v>
      </c>
      <c r="S10" s="1058"/>
      <c r="T10" s="1059"/>
      <c r="U10" s="980"/>
      <c r="V10" s="1059"/>
      <c r="W10" s="980"/>
      <c r="X10" s="730"/>
      <c r="Y10" s="730"/>
      <c r="Z10" s="730"/>
      <c r="AA10" s="730"/>
      <c r="AB10" s="730"/>
      <c r="AC10" s="730"/>
      <c r="AD10" s="730"/>
      <c r="AE10" s="730"/>
      <c r="AF10" s="730"/>
      <c r="AG10" s="730"/>
      <c r="AH10" s="730"/>
      <c r="AI10" s="730"/>
      <c r="AJ10" s="730"/>
      <c r="AK10" s="1054"/>
    </row>
    <row r="11" customFormat="false" ht="16.5" hidden="false" customHeight="false" outlineLevel="0" collapsed="false">
      <c r="A11" s="1060"/>
      <c r="B11" s="1061"/>
      <c r="C11" s="1049"/>
      <c r="D11" s="1049"/>
      <c r="E11" s="1057" t="s">
        <v>522</v>
      </c>
      <c r="F11" s="953" t="s">
        <v>523</v>
      </c>
      <c r="G11" s="700" t="n">
        <v>5</v>
      </c>
      <c r="H11" s="700" t="n">
        <v>18</v>
      </c>
      <c r="I11" s="700" t="n">
        <v>5</v>
      </c>
      <c r="J11" s="700" t="n">
        <v>1</v>
      </c>
      <c r="K11" s="700" t="n">
        <v>10</v>
      </c>
      <c r="L11" s="700" t="n">
        <v>2</v>
      </c>
      <c r="M11" s="700" t="n">
        <v>0</v>
      </c>
      <c r="N11" s="700" t="n">
        <v>0</v>
      </c>
      <c r="O11" s="700" t="n">
        <v>7</v>
      </c>
      <c r="P11" s="700" t="n">
        <v>1</v>
      </c>
      <c r="Q11" s="700" t="n">
        <v>0</v>
      </c>
      <c r="R11" s="700" t="n">
        <v>0</v>
      </c>
      <c r="S11" s="1058"/>
      <c r="T11" s="1059"/>
      <c r="U11" s="980"/>
      <c r="V11" s="1059"/>
      <c r="W11" s="980"/>
      <c r="X11" s="730"/>
      <c r="Y11" s="730"/>
      <c r="Z11" s="730"/>
      <c r="AA11" s="730"/>
      <c r="AB11" s="730"/>
      <c r="AC11" s="730"/>
      <c r="AD11" s="730"/>
      <c r="AE11" s="730"/>
      <c r="AF11" s="730"/>
      <c r="AG11" s="730"/>
      <c r="AH11" s="730"/>
      <c r="AI11" s="730"/>
      <c r="AJ11" s="730"/>
      <c r="AK11" s="1054"/>
    </row>
    <row r="12" customFormat="false" ht="16.5" hidden="false" customHeight="false" outlineLevel="0" collapsed="false">
      <c r="A12" s="1060"/>
      <c r="B12" s="1061"/>
      <c r="C12" s="1049"/>
      <c r="D12" s="1049"/>
      <c r="E12" s="1057" t="s">
        <v>524</v>
      </c>
      <c r="F12" s="953" t="s">
        <v>525</v>
      </c>
      <c r="G12" s="700" t="n">
        <v>66</v>
      </c>
      <c r="H12" s="700" t="n">
        <v>346</v>
      </c>
      <c r="I12" s="700" t="n">
        <v>148</v>
      </c>
      <c r="J12" s="700" t="n">
        <v>14</v>
      </c>
      <c r="K12" s="700" t="n">
        <v>238</v>
      </c>
      <c r="L12" s="700" t="n">
        <v>96</v>
      </c>
      <c r="M12" s="700" t="n">
        <v>0</v>
      </c>
      <c r="N12" s="700" t="n">
        <v>0</v>
      </c>
      <c r="O12" s="700" t="n">
        <v>245</v>
      </c>
      <c r="P12" s="700" t="n">
        <v>45</v>
      </c>
      <c r="Q12" s="700" t="n">
        <v>0</v>
      </c>
      <c r="R12" s="700" t="n">
        <v>3</v>
      </c>
      <c r="S12" s="1058"/>
      <c r="T12" s="1059"/>
      <c r="U12" s="980"/>
      <c r="V12" s="1059"/>
      <c r="W12" s="980"/>
      <c r="X12" s="730"/>
      <c r="Y12" s="730"/>
      <c r="Z12" s="730"/>
      <c r="AA12" s="730"/>
      <c r="AB12" s="730"/>
      <c r="AC12" s="730"/>
      <c r="AD12" s="730"/>
      <c r="AE12" s="730"/>
      <c r="AF12" s="730"/>
      <c r="AG12" s="730"/>
      <c r="AH12" s="730"/>
      <c r="AI12" s="730"/>
      <c r="AJ12" s="730"/>
      <c r="AK12" s="1054"/>
    </row>
    <row r="13" customFormat="false" ht="16.5" hidden="false" customHeight="false" outlineLevel="0" collapsed="false">
      <c r="A13" s="1060"/>
      <c r="B13" s="1061"/>
      <c r="C13" s="702" t="s">
        <v>124</v>
      </c>
      <c r="D13" s="1056" t="s">
        <v>153</v>
      </c>
      <c r="E13" s="1057" t="s">
        <v>102</v>
      </c>
      <c r="F13" s="953" t="s">
        <v>130</v>
      </c>
      <c r="G13" s="700" t="n">
        <v>51</v>
      </c>
      <c r="H13" s="700" t="n">
        <v>202</v>
      </c>
      <c r="I13" s="700" t="n">
        <v>97</v>
      </c>
      <c r="J13" s="700" t="n">
        <v>71</v>
      </c>
      <c r="K13" s="700" t="n">
        <v>169</v>
      </c>
      <c r="L13" s="700" t="n">
        <v>53</v>
      </c>
      <c r="M13" s="700" t="n">
        <v>0</v>
      </c>
      <c r="N13" s="700" t="n">
        <v>0</v>
      </c>
      <c r="O13" s="700" t="n">
        <v>352</v>
      </c>
      <c r="P13" s="700" t="n">
        <v>51</v>
      </c>
      <c r="Q13" s="700" t="n">
        <v>0</v>
      </c>
      <c r="R13" s="700" t="n">
        <v>7</v>
      </c>
      <c r="S13" s="1058"/>
      <c r="T13" s="1059"/>
      <c r="U13" s="980"/>
      <c r="V13" s="1059"/>
      <c r="W13" s="980"/>
      <c r="X13" s="730"/>
      <c r="Y13" s="730"/>
      <c r="Z13" s="730"/>
      <c r="AA13" s="730"/>
      <c r="AB13" s="730"/>
      <c r="AC13" s="730"/>
      <c r="AD13" s="730"/>
      <c r="AE13" s="730"/>
      <c r="AF13" s="730"/>
      <c r="AG13" s="730"/>
      <c r="AH13" s="730"/>
      <c r="AI13" s="730"/>
      <c r="AJ13" s="730"/>
      <c r="AK13" s="1054"/>
    </row>
    <row r="14" customFormat="false" ht="16.5" hidden="false" customHeight="false" outlineLevel="0" collapsed="false">
      <c r="A14" s="1060"/>
      <c r="B14" s="1061"/>
      <c r="C14" s="1062"/>
      <c r="D14" s="1063"/>
      <c r="E14" s="1057" t="s">
        <v>522</v>
      </c>
      <c r="F14" s="953" t="s">
        <v>523</v>
      </c>
      <c r="G14" s="700" t="n">
        <v>3</v>
      </c>
      <c r="H14" s="700" t="n">
        <v>9</v>
      </c>
      <c r="I14" s="700" t="n">
        <v>5</v>
      </c>
      <c r="J14" s="700" t="n">
        <v>2</v>
      </c>
      <c r="K14" s="700" t="n">
        <v>8</v>
      </c>
      <c r="L14" s="700" t="n">
        <v>3</v>
      </c>
      <c r="M14" s="700" t="n">
        <v>0</v>
      </c>
      <c r="N14" s="700" t="n">
        <v>0</v>
      </c>
      <c r="O14" s="700" t="n">
        <v>13</v>
      </c>
      <c r="P14" s="700" t="n">
        <v>3</v>
      </c>
      <c r="Q14" s="700" t="n">
        <v>0</v>
      </c>
      <c r="R14" s="700" t="n">
        <v>0</v>
      </c>
      <c r="S14" s="1058"/>
      <c r="T14" s="1059"/>
      <c r="U14" s="980"/>
      <c r="V14" s="1059"/>
      <c r="W14" s="980"/>
      <c r="X14" s="730"/>
      <c r="Y14" s="730"/>
      <c r="Z14" s="730"/>
      <c r="AA14" s="730"/>
      <c r="AB14" s="730"/>
      <c r="AC14" s="730"/>
      <c r="AD14" s="730"/>
      <c r="AE14" s="730"/>
      <c r="AF14" s="730"/>
      <c r="AG14" s="730"/>
      <c r="AH14" s="730"/>
      <c r="AI14" s="730"/>
      <c r="AJ14" s="730"/>
      <c r="AK14" s="1054"/>
    </row>
    <row r="15" s="1070" customFormat="true" ht="16.5" hidden="false" customHeight="false" outlineLevel="0" collapsed="false">
      <c r="A15" s="1064"/>
      <c r="B15" s="1063"/>
      <c r="C15" s="1062"/>
      <c r="D15" s="1063"/>
      <c r="E15" s="1065" t="s">
        <v>524</v>
      </c>
      <c r="F15" s="1066" t="s">
        <v>525</v>
      </c>
      <c r="G15" s="1067" t="n">
        <v>48</v>
      </c>
      <c r="H15" s="1067" t="n">
        <v>193</v>
      </c>
      <c r="I15" s="1067" t="n">
        <v>92</v>
      </c>
      <c r="J15" s="1067" t="n">
        <v>69</v>
      </c>
      <c r="K15" s="1067" t="n">
        <v>161</v>
      </c>
      <c r="L15" s="1067" t="n">
        <v>50</v>
      </c>
      <c r="M15" s="1067" t="n">
        <v>0</v>
      </c>
      <c r="N15" s="1067" t="n">
        <v>0</v>
      </c>
      <c r="O15" s="1067" t="n">
        <v>339</v>
      </c>
      <c r="P15" s="1067" t="n">
        <v>48</v>
      </c>
      <c r="Q15" s="1067" t="n">
        <v>0</v>
      </c>
      <c r="R15" s="1067" t="n">
        <v>7</v>
      </c>
      <c r="S15" s="1068"/>
      <c r="T15" s="1069"/>
      <c r="U15" s="982"/>
      <c r="V15" s="1069"/>
      <c r="W15" s="982"/>
      <c r="AK15" s="1071"/>
      <c r="AL15" s="730"/>
      <c r="AM15" s="730"/>
      <c r="AN15" s="730"/>
      <c r="AO15" s="730"/>
      <c r="AP15" s="730"/>
      <c r="AQ15" s="730"/>
      <c r="AR15" s="730"/>
      <c r="AS15" s="730"/>
      <c r="AT15" s="730"/>
      <c r="AU15" s="730"/>
      <c r="AV15" s="730"/>
      <c r="AW15" s="730"/>
      <c r="AX15" s="730"/>
      <c r="AY15" s="730"/>
      <c r="AZ15" s="730"/>
      <c r="BA15" s="730"/>
      <c r="BB15" s="730"/>
      <c r="BC15" s="730"/>
      <c r="BD15" s="730"/>
      <c r="BE15" s="730"/>
    </row>
    <row r="16" customFormat="false" ht="15.75" hidden="false" customHeight="false" outlineLevel="0" collapsed="false">
      <c r="A16" s="979"/>
      <c r="B16" s="980"/>
      <c r="C16" s="1048"/>
      <c r="D16" s="1049"/>
      <c r="E16" s="1057" t="s">
        <v>453</v>
      </c>
      <c r="F16" s="953" t="s">
        <v>475</v>
      </c>
      <c r="G16" s="700" t="n">
        <v>3262</v>
      </c>
      <c r="H16" s="700" t="n">
        <v>3254</v>
      </c>
      <c r="I16" s="700" t="n">
        <v>0</v>
      </c>
      <c r="J16" s="700" t="n">
        <v>0</v>
      </c>
      <c r="K16" s="700" t="n">
        <v>21</v>
      </c>
      <c r="L16" s="700" t="n">
        <v>31</v>
      </c>
      <c r="M16" s="700" t="n">
        <v>270</v>
      </c>
      <c r="N16" s="700" t="n">
        <v>193</v>
      </c>
      <c r="O16" s="700" t="n">
        <v>88</v>
      </c>
      <c r="P16" s="700" t="n">
        <v>63</v>
      </c>
      <c r="Q16" s="700" t="n">
        <v>85</v>
      </c>
      <c r="R16" s="700" t="n">
        <v>9</v>
      </c>
      <c r="S16" s="700" t="n">
        <v>83</v>
      </c>
      <c r="T16" s="1059"/>
      <c r="U16" s="980"/>
      <c r="V16" s="1072"/>
      <c r="W16" s="1073"/>
      <c r="X16" s="1074" t="s">
        <v>453</v>
      </c>
      <c r="Y16" s="953" t="s">
        <v>475</v>
      </c>
      <c r="Z16" s="700" t="n">
        <v>245</v>
      </c>
      <c r="AA16" s="700" t="n">
        <v>126</v>
      </c>
      <c r="AB16" s="700" t="n">
        <v>562</v>
      </c>
      <c r="AC16" s="700" t="n">
        <v>245</v>
      </c>
      <c r="AD16" s="700" t="n">
        <v>413</v>
      </c>
      <c r="AE16" s="700" t="n">
        <v>153</v>
      </c>
      <c r="AF16" s="700" t="n">
        <v>0</v>
      </c>
      <c r="AG16" s="700" t="n">
        <v>0</v>
      </c>
      <c r="AH16" s="700" t="n">
        <v>574</v>
      </c>
      <c r="AI16" s="700" t="n">
        <v>93</v>
      </c>
      <c r="AJ16" s="700" t="n">
        <v>0</v>
      </c>
      <c r="AK16" s="706" t="n">
        <v>8</v>
      </c>
      <c r="AL16" s="730"/>
      <c r="AM16" s="730"/>
      <c r="AN16" s="730"/>
      <c r="AO16" s="730"/>
      <c r="AP16" s="730"/>
      <c r="AQ16" s="730"/>
      <c r="AR16" s="730"/>
      <c r="AS16" s="730"/>
      <c r="AT16" s="730"/>
      <c r="AU16" s="730"/>
      <c r="AV16" s="730"/>
      <c r="AW16" s="730"/>
      <c r="AX16" s="730"/>
      <c r="AY16" s="730"/>
      <c r="AZ16" s="730"/>
      <c r="BA16" s="730"/>
      <c r="BB16" s="730"/>
      <c r="BC16" s="730"/>
      <c r="BD16" s="730"/>
      <c r="BE16" s="730"/>
    </row>
    <row r="17" customFormat="false" ht="15.75" hidden="false" customHeight="false" outlineLevel="0" collapsed="false">
      <c r="A17" s="972" t="s">
        <v>542</v>
      </c>
      <c r="B17" s="972"/>
      <c r="C17" s="702" t="s">
        <v>123</v>
      </c>
      <c r="D17" s="1056" t="s">
        <v>301</v>
      </c>
      <c r="E17" s="1057" t="s">
        <v>102</v>
      </c>
      <c r="F17" s="953" t="s">
        <v>130</v>
      </c>
      <c r="G17" s="700" t="n">
        <v>1752</v>
      </c>
      <c r="H17" s="700" t="n">
        <v>1748</v>
      </c>
      <c r="I17" s="700" t="n">
        <v>0</v>
      </c>
      <c r="J17" s="700" t="n">
        <v>0</v>
      </c>
      <c r="K17" s="700" t="n">
        <v>14</v>
      </c>
      <c r="L17" s="700" t="n">
        <v>18</v>
      </c>
      <c r="M17" s="700" t="n">
        <v>109</v>
      </c>
      <c r="N17" s="700" t="n">
        <v>105</v>
      </c>
      <c r="O17" s="700" t="n">
        <v>47</v>
      </c>
      <c r="P17" s="700" t="n">
        <v>40</v>
      </c>
      <c r="Q17" s="700" t="n">
        <v>16</v>
      </c>
      <c r="R17" s="700" t="n">
        <v>2</v>
      </c>
      <c r="S17" s="700" t="n">
        <v>14</v>
      </c>
      <c r="T17" s="1059"/>
      <c r="U17" s="980"/>
      <c r="V17" s="1075" t="s">
        <v>123</v>
      </c>
      <c r="W17" s="1076" t="s">
        <v>301</v>
      </c>
      <c r="X17" s="1074" t="s">
        <v>102</v>
      </c>
      <c r="Y17" s="953" t="s">
        <v>130</v>
      </c>
      <c r="Z17" s="700" t="n">
        <v>178</v>
      </c>
      <c r="AA17" s="700" t="n">
        <v>70</v>
      </c>
      <c r="AB17" s="700" t="n">
        <v>364</v>
      </c>
      <c r="AC17" s="700" t="n">
        <v>153</v>
      </c>
      <c r="AD17" s="700" t="n">
        <v>245</v>
      </c>
      <c r="AE17" s="700" t="n">
        <v>96</v>
      </c>
      <c r="AF17" s="700" t="n">
        <v>0</v>
      </c>
      <c r="AG17" s="700" t="n">
        <v>0</v>
      </c>
      <c r="AH17" s="700" t="n">
        <v>235</v>
      </c>
      <c r="AI17" s="700" t="n">
        <v>42</v>
      </c>
      <c r="AJ17" s="700" t="n">
        <v>0</v>
      </c>
      <c r="AK17" s="706" t="n">
        <v>4</v>
      </c>
      <c r="AL17" s="730"/>
      <c r="AM17" s="730"/>
      <c r="AN17" s="730"/>
      <c r="AO17" s="730"/>
      <c r="AP17" s="730"/>
      <c r="AQ17" s="730"/>
      <c r="AR17" s="730"/>
      <c r="AS17" s="730"/>
      <c r="AT17" s="730"/>
      <c r="AU17" s="730"/>
      <c r="AV17" s="730"/>
      <c r="AW17" s="730"/>
      <c r="AX17" s="730"/>
      <c r="AY17" s="730"/>
      <c r="AZ17" s="730"/>
      <c r="BA17" s="730"/>
      <c r="BB17" s="730"/>
      <c r="BC17" s="730"/>
      <c r="BD17" s="730"/>
      <c r="BE17" s="730"/>
    </row>
    <row r="18" customFormat="false" ht="15.75" hidden="false" customHeight="false" outlineLevel="0" collapsed="false">
      <c r="A18" s="972"/>
      <c r="B18" s="972"/>
      <c r="C18" s="1049"/>
      <c r="D18" s="1049"/>
      <c r="E18" s="1057" t="s">
        <v>522</v>
      </c>
      <c r="F18" s="953" t="s">
        <v>523</v>
      </c>
      <c r="G18" s="700" t="n">
        <v>59</v>
      </c>
      <c r="H18" s="700" t="n">
        <v>59</v>
      </c>
      <c r="I18" s="700" t="n">
        <v>0</v>
      </c>
      <c r="J18" s="700" t="n">
        <v>0</v>
      </c>
      <c r="K18" s="700" t="n">
        <v>0</v>
      </c>
      <c r="L18" s="700" t="n">
        <v>1</v>
      </c>
      <c r="M18" s="700" t="n">
        <v>4</v>
      </c>
      <c r="N18" s="700" t="n">
        <v>3</v>
      </c>
      <c r="O18" s="700" t="n">
        <v>0</v>
      </c>
      <c r="P18" s="700" t="n">
        <v>0</v>
      </c>
      <c r="Q18" s="700" t="n">
        <v>0</v>
      </c>
      <c r="R18" s="700" t="n">
        <v>0</v>
      </c>
      <c r="S18" s="700" t="n">
        <v>1</v>
      </c>
      <c r="T18" s="1077" t="s">
        <v>542</v>
      </c>
      <c r="U18" s="1077"/>
      <c r="V18" s="1078"/>
      <c r="W18" s="1073"/>
      <c r="X18" s="1074" t="s">
        <v>522</v>
      </c>
      <c r="Y18" s="953" t="s">
        <v>523</v>
      </c>
      <c r="Z18" s="700" t="n">
        <v>7</v>
      </c>
      <c r="AA18" s="700" t="n">
        <v>4</v>
      </c>
      <c r="AB18" s="700" t="n">
        <v>18</v>
      </c>
      <c r="AC18" s="700" t="n">
        <v>5</v>
      </c>
      <c r="AD18" s="700" t="n">
        <v>9</v>
      </c>
      <c r="AE18" s="700" t="n">
        <v>1</v>
      </c>
      <c r="AF18" s="700" t="n">
        <v>0</v>
      </c>
      <c r="AG18" s="700" t="n">
        <v>0</v>
      </c>
      <c r="AH18" s="700" t="n">
        <v>5</v>
      </c>
      <c r="AI18" s="700" t="n">
        <v>1</v>
      </c>
      <c r="AJ18" s="700" t="n">
        <v>0</v>
      </c>
      <c r="AK18" s="706" t="n">
        <v>0</v>
      </c>
      <c r="AL18" s="730"/>
      <c r="AM18" s="730"/>
      <c r="AN18" s="730"/>
      <c r="AO18" s="730"/>
      <c r="AP18" s="730"/>
      <c r="AQ18" s="730"/>
      <c r="AR18" s="730"/>
      <c r="AS18" s="730"/>
      <c r="AT18" s="730"/>
      <c r="AU18" s="730"/>
      <c r="AV18" s="730"/>
      <c r="AW18" s="730"/>
      <c r="AX18" s="730"/>
      <c r="AY18" s="730"/>
      <c r="AZ18" s="730"/>
      <c r="BA18" s="730"/>
      <c r="BB18" s="730"/>
      <c r="BC18" s="730"/>
      <c r="BD18" s="730"/>
      <c r="BE18" s="730"/>
    </row>
    <row r="19" customFormat="false" ht="15.75" hidden="false" customHeight="false" outlineLevel="0" collapsed="false">
      <c r="A19" s="973" t="n">
        <v>2017</v>
      </c>
      <c r="B19" s="973"/>
      <c r="C19" s="1049"/>
      <c r="D19" s="1049"/>
      <c r="E19" s="1057" t="s">
        <v>524</v>
      </c>
      <c r="F19" s="953" t="s">
        <v>525</v>
      </c>
      <c r="G19" s="700" t="n">
        <v>1693</v>
      </c>
      <c r="H19" s="700" t="n">
        <v>1689</v>
      </c>
      <c r="I19" s="700" t="n">
        <v>0</v>
      </c>
      <c r="J19" s="700" t="n">
        <v>0</v>
      </c>
      <c r="K19" s="700" t="n">
        <v>14</v>
      </c>
      <c r="L19" s="700" t="n">
        <v>17</v>
      </c>
      <c r="M19" s="700" t="n">
        <v>105</v>
      </c>
      <c r="N19" s="700" t="n">
        <v>102</v>
      </c>
      <c r="O19" s="700" t="n">
        <v>47</v>
      </c>
      <c r="P19" s="700" t="n">
        <v>40</v>
      </c>
      <c r="Q19" s="700" t="n">
        <v>16</v>
      </c>
      <c r="R19" s="700" t="n">
        <v>2</v>
      </c>
      <c r="S19" s="700" t="n">
        <v>13</v>
      </c>
      <c r="T19" s="1077"/>
      <c r="U19" s="1077"/>
      <c r="V19" s="1078"/>
      <c r="W19" s="1073"/>
      <c r="X19" s="1074" t="s">
        <v>524</v>
      </c>
      <c r="Y19" s="953" t="s">
        <v>525</v>
      </c>
      <c r="Z19" s="700" t="n">
        <v>171</v>
      </c>
      <c r="AA19" s="700" t="n">
        <v>66</v>
      </c>
      <c r="AB19" s="700" t="n">
        <v>346</v>
      </c>
      <c r="AC19" s="700" t="n">
        <v>148</v>
      </c>
      <c r="AD19" s="700" t="n">
        <v>236</v>
      </c>
      <c r="AE19" s="700" t="n">
        <v>95</v>
      </c>
      <c r="AF19" s="700" t="n">
        <v>0</v>
      </c>
      <c r="AG19" s="700" t="n">
        <v>0</v>
      </c>
      <c r="AH19" s="700" t="n">
        <v>230</v>
      </c>
      <c r="AI19" s="700" t="n">
        <v>41</v>
      </c>
      <c r="AJ19" s="700" t="n">
        <v>0</v>
      </c>
      <c r="AK19" s="706" t="n">
        <v>4</v>
      </c>
      <c r="AL19" s="730"/>
      <c r="AM19" s="730"/>
      <c r="AN19" s="730"/>
      <c r="AO19" s="730"/>
      <c r="AP19" s="730"/>
      <c r="AQ19" s="730"/>
      <c r="AR19" s="730"/>
      <c r="AS19" s="730"/>
      <c r="AT19" s="730"/>
      <c r="AU19" s="730"/>
      <c r="AV19" s="730"/>
      <c r="AW19" s="730"/>
      <c r="AX19" s="730"/>
      <c r="AY19" s="730"/>
      <c r="AZ19" s="730"/>
      <c r="BA19" s="730"/>
      <c r="BB19" s="730"/>
      <c r="BC19" s="730"/>
      <c r="BD19" s="730"/>
      <c r="BE19" s="730"/>
    </row>
    <row r="20" customFormat="false" ht="15.75" hidden="false" customHeight="false" outlineLevel="0" collapsed="false">
      <c r="A20" s="973"/>
      <c r="B20" s="973"/>
      <c r="C20" s="702" t="s">
        <v>124</v>
      </c>
      <c r="D20" s="1056" t="s">
        <v>153</v>
      </c>
      <c r="E20" s="1057" t="s">
        <v>102</v>
      </c>
      <c r="F20" s="953" t="s">
        <v>130</v>
      </c>
      <c r="G20" s="700" t="n">
        <v>1510</v>
      </c>
      <c r="H20" s="700" t="n">
        <v>1506</v>
      </c>
      <c r="I20" s="700" t="n">
        <v>0</v>
      </c>
      <c r="J20" s="700" t="n">
        <v>0</v>
      </c>
      <c r="K20" s="700" t="n">
        <v>7</v>
      </c>
      <c r="L20" s="700" t="n">
        <v>13</v>
      </c>
      <c r="M20" s="700" t="n">
        <v>161</v>
      </c>
      <c r="N20" s="700" t="n">
        <v>88</v>
      </c>
      <c r="O20" s="700" t="n">
        <v>41</v>
      </c>
      <c r="P20" s="700" t="n">
        <v>23</v>
      </c>
      <c r="Q20" s="700" t="n">
        <v>69</v>
      </c>
      <c r="R20" s="700" t="n">
        <v>7</v>
      </c>
      <c r="S20" s="700" t="n">
        <v>69</v>
      </c>
      <c r="T20" s="1079" t="n">
        <v>2017</v>
      </c>
      <c r="U20" s="1079"/>
      <c r="V20" s="1075" t="s">
        <v>124</v>
      </c>
      <c r="W20" s="1076" t="s">
        <v>153</v>
      </c>
      <c r="X20" s="1074" t="s">
        <v>102</v>
      </c>
      <c r="Y20" s="953" t="s">
        <v>130</v>
      </c>
      <c r="Z20" s="700" t="n">
        <v>67</v>
      </c>
      <c r="AA20" s="700" t="n">
        <v>56</v>
      </c>
      <c r="AB20" s="700" t="n">
        <v>198</v>
      </c>
      <c r="AC20" s="700" t="n">
        <v>92</v>
      </c>
      <c r="AD20" s="700" t="n">
        <v>168</v>
      </c>
      <c r="AE20" s="700" t="n">
        <v>57</v>
      </c>
      <c r="AF20" s="700" t="n">
        <v>0</v>
      </c>
      <c r="AG20" s="700" t="n">
        <v>0</v>
      </c>
      <c r="AH20" s="700" t="n">
        <v>339</v>
      </c>
      <c r="AI20" s="700" t="n">
        <v>51</v>
      </c>
      <c r="AJ20" s="700" t="n">
        <v>0</v>
      </c>
      <c r="AK20" s="706" t="n">
        <v>4</v>
      </c>
      <c r="AL20" s="730"/>
      <c r="AM20" s="730"/>
      <c r="AN20" s="730"/>
      <c r="AO20" s="730"/>
      <c r="AP20" s="730"/>
      <c r="AQ20" s="730"/>
      <c r="AR20" s="730"/>
      <c r="AS20" s="730"/>
      <c r="AT20" s="730"/>
      <c r="AU20" s="730"/>
      <c r="AV20" s="730"/>
      <c r="AW20" s="730"/>
      <c r="AX20" s="730"/>
      <c r="AY20" s="730"/>
      <c r="AZ20" s="730"/>
      <c r="BA20" s="730"/>
      <c r="BB20" s="730"/>
      <c r="BC20" s="730"/>
      <c r="BD20" s="730"/>
      <c r="BE20" s="730"/>
    </row>
    <row r="21" customFormat="false" ht="15.75" hidden="false" customHeight="false" outlineLevel="0" collapsed="false">
      <c r="A21" s="979"/>
      <c r="B21" s="980"/>
      <c r="C21" s="1062"/>
      <c r="D21" s="1063"/>
      <c r="E21" s="1057" t="s">
        <v>522</v>
      </c>
      <c r="F21" s="953" t="s">
        <v>523</v>
      </c>
      <c r="G21" s="700" t="n">
        <v>76</v>
      </c>
      <c r="H21" s="700" t="n">
        <v>76</v>
      </c>
      <c r="I21" s="700" t="n">
        <v>0</v>
      </c>
      <c r="J21" s="700" t="n">
        <v>0</v>
      </c>
      <c r="K21" s="700" t="n">
        <v>0</v>
      </c>
      <c r="L21" s="700" t="n">
        <v>0</v>
      </c>
      <c r="M21" s="700" t="n">
        <v>11</v>
      </c>
      <c r="N21" s="700" t="n">
        <v>8</v>
      </c>
      <c r="O21" s="700" t="n">
        <v>3</v>
      </c>
      <c r="P21" s="700" t="n">
        <v>1</v>
      </c>
      <c r="Q21" s="700" t="n">
        <v>3</v>
      </c>
      <c r="R21" s="700" t="n">
        <v>0</v>
      </c>
      <c r="S21" s="700" t="n">
        <v>2</v>
      </c>
      <c r="T21" s="1079"/>
      <c r="U21" s="1079"/>
      <c r="V21" s="1062"/>
      <c r="W21" s="1063"/>
      <c r="X21" s="1074" t="s">
        <v>522</v>
      </c>
      <c r="Y21" s="953" t="s">
        <v>523</v>
      </c>
      <c r="Z21" s="700" t="n">
        <v>8</v>
      </c>
      <c r="AA21" s="700" t="n">
        <v>2</v>
      </c>
      <c r="AB21" s="700" t="n">
        <v>9</v>
      </c>
      <c r="AC21" s="700" t="n">
        <v>4</v>
      </c>
      <c r="AD21" s="700" t="n">
        <v>6</v>
      </c>
      <c r="AE21" s="700" t="n">
        <v>3</v>
      </c>
      <c r="AF21" s="700" t="n">
        <v>0</v>
      </c>
      <c r="AG21" s="700" t="n">
        <v>0</v>
      </c>
      <c r="AH21" s="700" t="n">
        <v>13</v>
      </c>
      <c r="AI21" s="700" t="n">
        <v>3</v>
      </c>
      <c r="AJ21" s="700" t="n">
        <v>0</v>
      </c>
      <c r="AK21" s="706" t="n">
        <v>0</v>
      </c>
      <c r="AL21" s="730"/>
      <c r="AM21" s="730"/>
      <c r="AN21" s="730"/>
      <c r="AO21" s="730"/>
      <c r="AP21" s="730"/>
      <c r="AQ21" s="730"/>
      <c r="AR21" s="730"/>
      <c r="AS21" s="730"/>
      <c r="AT21" s="730"/>
      <c r="AU21" s="730"/>
      <c r="AV21" s="730"/>
      <c r="AW21" s="730"/>
      <c r="AX21" s="730"/>
      <c r="AY21" s="730"/>
      <c r="AZ21" s="730"/>
      <c r="BA21" s="730"/>
      <c r="BB21" s="730"/>
      <c r="BC21" s="730"/>
      <c r="BD21" s="730"/>
      <c r="BE21" s="730"/>
    </row>
    <row r="22" s="1070" customFormat="true" ht="15.75" hidden="false" customHeight="false" outlineLevel="0" collapsed="false">
      <c r="A22" s="981"/>
      <c r="B22" s="982"/>
      <c r="C22" s="1062"/>
      <c r="D22" s="1063"/>
      <c r="E22" s="1065" t="s">
        <v>524</v>
      </c>
      <c r="F22" s="1066" t="s">
        <v>525</v>
      </c>
      <c r="G22" s="1067" t="n">
        <v>1434</v>
      </c>
      <c r="H22" s="1067" t="n">
        <v>1430</v>
      </c>
      <c r="I22" s="1067" t="n">
        <v>0</v>
      </c>
      <c r="J22" s="1067" t="n">
        <v>0</v>
      </c>
      <c r="K22" s="1067" t="n">
        <v>7</v>
      </c>
      <c r="L22" s="1067" t="n">
        <v>13</v>
      </c>
      <c r="M22" s="1067" t="n">
        <v>150</v>
      </c>
      <c r="N22" s="1067" t="n">
        <v>80</v>
      </c>
      <c r="O22" s="1067" t="n">
        <v>38</v>
      </c>
      <c r="P22" s="1067" t="n">
        <v>22</v>
      </c>
      <c r="Q22" s="1067" t="n">
        <v>66</v>
      </c>
      <c r="R22" s="1067" t="n">
        <v>7</v>
      </c>
      <c r="S22" s="1067" t="n">
        <v>67</v>
      </c>
      <c r="T22" s="1069"/>
      <c r="U22" s="982"/>
      <c r="V22" s="1062"/>
      <c r="W22" s="1063"/>
      <c r="X22" s="1080" t="s">
        <v>524</v>
      </c>
      <c r="Y22" s="1066" t="s">
        <v>525</v>
      </c>
      <c r="Z22" s="1067" t="n">
        <v>59</v>
      </c>
      <c r="AA22" s="1067" t="n">
        <v>54</v>
      </c>
      <c r="AB22" s="1067" t="n">
        <v>189</v>
      </c>
      <c r="AC22" s="1067" t="n">
        <v>88</v>
      </c>
      <c r="AD22" s="1067" t="n">
        <v>162</v>
      </c>
      <c r="AE22" s="1067" t="n">
        <v>54</v>
      </c>
      <c r="AF22" s="1067" t="n">
        <v>0</v>
      </c>
      <c r="AG22" s="1067" t="n">
        <v>0</v>
      </c>
      <c r="AH22" s="1067" t="n">
        <v>326</v>
      </c>
      <c r="AI22" s="1067" t="n">
        <v>48</v>
      </c>
      <c r="AJ22" s="1067" t="n">
        <v>0</v>
      </c>
      <c r="AK22" s="1081" t="n">
        <v>4</v>
      </c>
      <c r="AL22" s="730"/>
      <c r="AM22" s="730"/>
      <c r="AN22" s="730"/>
      <c r="AO22" s="730"/>
      <c r="AP22" s="730"/>
      <c r="AQ22" s="730"/>
      <c r="AR22" s="730"/>
      <c r="AS22" s="730"/>
      <c r="AT22" s="730"/>
      <c r="AU22" s="730"/>
      <c r="AV22" s="730"/>
      <c r="AW22" s="730"/>
      <c r="AX22" s="730"/>
      <c r="AY22" s="730"/>
      <c r="AZ22" s="730"/>
      <c r="BA22" s="730"/>
      <c r="BB22" s="730"/>
      <c r="BC22" s="730"/>
      <c r="BD22" s="730"/>
      <c r="BE22" s="730"/>
    </row>
    <row r="23" customFormat="false" ht="16.5" hidden="false" customHeight="true" outlineLevel="0" collapsed="false">
      <c r="A23" s="1082" t="s">
        <v>543</v>
      </c>
      <c r="B23" s="1082"/>
      <c r="C23" s="1083"/>
      <c r="D23" s="1084"/>
      <c r="E23" s="1085" t="s">
        <v>453</v>
      </c>
      <c r="F23" s="1086" t="s">
        <v>475</v>
      </c>
      <c r="G23" s="1087" t="n">
        <v>3253</v>
      </c>
      <c r="H23" s="1087" t="n">
        <v>3246</v>
      </c>
      <c r="I23" s="1087" t="n">
        <v>0</v>
      </c>
      <c r="J23" s="1087" t="n">
        <v>0</v>
      </c>
      <c r="K23" s="1087" t="n">
        <v>22</v>
      </c>
      <c r="L23" s="1087" t="n">
        <v>29</v>
      </c>
      <c r="M23" s="1087" t="n">
        <v>282</v>
      </c>
      <c r="N23" s="1087" t="n">
        <v>211</v>
      </c>
      <c r="O23" s="1087" t="n">
        <v>89</v>
      </c>
      <c r="P23" s="1087" t="n">
        <v>68</v>
      </c>
      <c r="Q23" s="1087" t="n">
        <v>86</v>
      </c>
      <c r="R23" s="1087" t="n">
        <v>9</v>
      </c>
      <c r="S23" s="1087" t="n">
        <v>244</v>
      </c>
      <c r="T23" s="1088" t="s">
        <v>543</v>
      </c>
      <c r="U23" s="1088"/>
      <c r="V23" s="1089"/>
      <c r="W23" s="1090"/>
      <c r="X23" s="1091" t="s">
        <v>453</v>
      </c>
      <c r="Y23" s="1086" t="s">
        <v>475</v>
      </c>
      <c r="Z23" s="1087" t="n">
        <v>119</v>
      </c>
      <c r="AA23" s="1087" t="n">
        <v>563</v>
      </c>
      <c r="AB23" s="1087" t="n">
        <v>250</v>
      </c>
      <c r="AC23" s="1087" t="n">
        <v>78</v>
      </c>
      <c r="AD23" s="1087" t="n">
        <v>404</v>
      </c>
      <c r="AE23" s="1087" t="n">
        <v>144</v>
      </c>
      <c r="AF23" s="1087" t="n">
        <v>0</v>
      </c>
      <c r="AG23" s="1087" t="n">
        <v>0</v>
      </c>
      <c r="AH23" s="1087" t="n">
        <v>562</v>
      </c>
      <c r="AI23" s="1087" t="n">
        <v>86</v>
      </c>
      <c r="AJ23" s="1087" t="n">
        <v>0</v>
      </c>
      <c r="AK23" s="1092" t="n">
        <v>7</v>
      </c>
      <c r="AL23" s="730"/>
      <c r="AM23" s="730"/>
      <c r="AN23" s="730"/>
      <c r="AO23" s="730"/>
      <c r="AP23" s="730"/>
      <c r="AQ23" s="730"/>
      <c r="AR23" s="730"/>
      <c r="AS23" s="730"/>
      <c r="AT23" s="730"/>
      <c r="AU23" s="730"/>
      <c r="AV23" s="730"/>
      <c r="AW23" s="730"/>
      <c r="AX23" s="730"/>
      <c r="AY23" s="730"/>
      <c r="AZ23" s="730"/>
      <c r="BA23" s="730"/>
      <c r="BB23" s="730"/>
      <c r="BC23" s="730"/>
      <c r="BD23" s="730"/>
      <c r="BE23" s="730"/>
    </row>
    <row r="24" customFormat="false" ht="15.75" hidden="false" customHeight="true" outlineLevel="0" collapsed="false">
      <c r="A24" s="1082"/>
      <c r="B24" s="1082"/>
      <c r="C24" s="702" t="s">
        <v>123</v>
      </c>
      <c r="D24" s="1056" t="s">
        <v>301</v>
      </c>
      <c r="E24" s="1057" t="s">
        <v>102</v>
      </c>
      <c r="F24" s="953" t="s">
        <v>130</v>
      </c>
      <c r="G24" s="700" t="n">
        <v>1748</v>
      </c>
      <c r="H24" s="700" t="n">
        <v>1744</v>
      </c>
      <c r="I24" s="700" t="n">
        <v>0</v>
      </c>
      <c r="J24" s="700" t="n">
        <v>0</v>
      </c>
      <c r="K24" s="700" t="n">
        <v>13</v>
      </c>
      <c r="L24" s="700" t="n">
        <v>19</v>
      </c>
      <c r="M24" s="700" t="n">
        <v>119</v>
      </c>
      <c r="N24" s="700" t="n">
        <v>115</v>
      </c>
      <c r="O24" s="700" t="n">
        <v>46</v>
      </c>
      <c r="P24" s="700" t="n">
        <v>42</v>
      </c>
      <c r="Q24" s="700" t="n">
        <v>17</v>
      </c>
      <c r="R24" s="700" t="n">
        <v>3</v>
      </c>
      <c r="S24" s="700" t="n">
        <v>176</v>
      </c>
      <c r="T24" s="1088"/>
      <c r="U24" s="1088"/>
      <c r="V24" s="1075" t="s">
        <v>123</v>
      </c>
      <c r="W24" s="1076" t="s">
        <v>301</v>
      </c>
      <c r="X24" s="1074" t="s">
        <v>102</v>
      </c>
      <c r="Y24" s="953" t="s">
        <v>130</v>
      </c>
      <c r="Z24" s="700" t="n">
        <v>70</v>
      </c>
      <c r="AA24" s="700" t="n">
        <v>365</v>
      </c>
      <c r="AB24" s="700" t="n">
        <v>153</v>
      </c>
      <c r="AC24" s="700" t="n">
        <v>14</v>
      </c>
      <c r="AD24" s="700" t="n">
        <v>237</v>
      </c>
      <c r="AE24" s="700" t="n">
        <v>90</v>
      </c>
      <c r="AF24" s="700" t="n">
        <v>0</v>
      </c>
      <c r="AG24" s="700" t="n">
        <v>0</v>
      </c>
      <c r="AH24" s="700" t="n">
        <v>228</v>
      </c>
      <c r="AI24" s="700" t="n">
        <v>37</v>
      </c>
      <c r="AJ24" s="700" t="n">
        <v>0</v>
      </c>
      <c r="AK24" s="706" t="n">
        <v>4</v>
      </c>
      <c r="AN24" s="730"/>
      <c r="AO24" s="730"/>
      <c r="AP24" s="730"/>
      <c r="AQ24" s="730"/>
      <c r="AR24" s="730"/>
      <c r="AS24" s="730"/>
      <c r="AT24" s="730"/>
      <c r="AU24" s="730"/>
      <c r="AV24" s="730"/>
      <c r="AW24" s="730"/>
      <c r="AX24" s="730"/>
      <c r="AY24" s="730"/>
      <c r="AZ24" s="730"/>
      <c r="BA24" s="730"/>
      <c r="BB24" s="730"/>
      <c r="BC24" s="730"/>
      <c r="BD24" s="730"/>
      <c r="BE24" s="730"/>
    </row>
    <row r="25" customFormat="false" ht="15.75" hidden="false" customHeight="true" outlineLevel="0" collapsed="false">
      <c r="A25" s="1082"/>
      <c r="B25" s="1082"/>
      <c r="C25" s="1049"/>
      <c r="D25" s="1049"/>
      <c r="E25" s="1057" t="s">
        <v>522</v>
      </c>
      <c r="F25" s="953" t="s">
        <v>523</v>
      </c>
      <c r="G25" s="700" t="n">
        <v>60</v>
      </c>
      <c r="H25" s="700" t="n">
        <v>60</v>
      </c>
      <c r="I25" s="700" t="n">
        <v>0</v>
      </c>
      <c r="J25" s="700" t="n">
        <v>0</v>
      </c>
      <c r="K25" s="700" t="n">
        <v>0</v>
      </c>
      <c r="L25" s="700" t="n">
        <v>1</v>
      </c>
      <c r="M25" s="700" t="n">
        <v>5</v>
      </c>
      <c r="N25" s="700" t="n">
        <v>2</v>
      </c>
      <c r="O25" s="700" t="n">
        <v>0</v>
      </c>
      <c r="P25" s="700" t="n">
        <v>0</v>
      </c>
      <c r="Q25" s="700" t="n">
        <v>0</v>
      </c>
      <c r="R25" s="700" t="n">
        <v>1</v>
      </c>
      <c r="S25" s="700" t="n">
        <v>8</v>
      </c>
      <c r="T25" s="1088"/>
      <c r="U25" s="1088"/>
      <c r="V25" s="1078"/>
      <c r="W25" s="1073"/>
      <c r="X25" s="1074" t="s">
        <v>522</v>
      </c>
      <c r="Y25" s="953" t="s">
        <v>523</v>
      </c>
      <c r="Z25" s="700" t="n">
        <v>2</v>
      </c>
      <c r="AA25" s="700" t="n">
        <v>18</v>
      </c>
      <c r="AB25" s="700" t="n">
        <v>5</v>
      </c>
      <c r="AC25" s="700" t="n">
        <v>2</v>
      </c>
      <c r="AD25" s="700" t="n">
        <v>9</v>
      </c>
      <c r="AE25" s="700" t="n">
        <v>1</v>
      </c>
      <c r="AF25" s="700" t="n">
        <v>0</v>
      </c>
      <c r="AG25" s="700" t="n">
        <v>0</v>
      </c>
      <c r="AH25" s="700" t="n">
        <v>5</v>
      </c>
      <c r="AI25" s="700" t="n">
        <v>1</v>
      </c>
      <c r="AJ25" s="700" t="n">
        <v>0</v>
      </c>
      <c r="AK25" s="706" t="n">
        <v>0</v>
      </c>
      <c r="AN25" s="730"/>
      <c r="AO25" s="730"/>
      <c r="AP25" s="730"/>
      <c r="AQ25" s="730"/>
      <c r="AR25" s="730"/>
      <c r="AS25" s="730"/>
      <c r="AT25" s="730"/>
      <c r="AU25" s="730"/>
      <c r="AV25" s="730"/>
      <c r="AW25" s="730"/>
      <c r="AX25" s="730"/>
      <c r="AY25" s="730"/>
      <c r="AZ25" s="730"/>
      <c r="BA25" s="730"/>
      <c r="BB25" s="730"/>
      <c r="BC25" s="730"/>
      <c r="BD25" s="730"/>
      <c r="BE25" s="730"/>
    </row>
    <row r="26" customFormat="false" ht="15.75" hidden="false" customHeight="false" outlineLevel="0" collapsed="false">
      <c r="A26" s="973" t="n">
        <v>2018</v>
      </c>
      <c r="B26" s="973"/>
      <c r="C26" s="1049"/>
      <c r="D26" s="1049"/>
      <c r="E26" s="1057" t="s">
        <v>524</v>
      </c>
      <c r="F26" s="953" t="s">
        <v>525</v>
      </c>
      <c r="G26" s="700" t="n">
        <v>1688</v>
      </c>
      <c r="H26" s="700" t="n">
        <v>1684</v>
      </c>
      <c r="I26" s="700" t="n">
        <v>0</v>
      </c>
      <c r="J26" s="700" t="n">
        <v>0</v>
      </c>
      <c r="K26" s="700" t="n">
        <v>13</v>
      </c>
      <c r="L26" s="700" t="n">
        <v>18</v>
      </c>
      <c r="M26" s="700" t="n">
        <v>114</v>
      </c>
      <c r="N26" s="700" t="n">
        <v>113</v>
      </c>
      <c r="O26" s="700" t="n">
        <v>46</v>
      </c>
      <c r="P26" s="700" t="n">
        <v>42</v>
      </c>
      <c r="Q26" s="700" t="n">
        <v>17</v>
      </c>
      <c r="R26" s="700" t="n">
        <v>2</v>
      </c>
      <c r="S26" s="700" t="n">
        <v>168</v>
      </c>
      <c r="T26" s="1088"/>
      <c r="U26" s="1088"/>
      <c r="V26" s="1078"/>
      <c r="W26" s="1073"/>
      <c r="X26" s="1074" t="s">
        <v>524</v>
      </c>
      <c r="Y26" s="953" t="s">
        <v>525</v>
      </c>
      <c r="Z26" s="700" t="n">
        <v>68</v>
      </c>
      <c r="AA26" s="700" t="n">
        <v>347</v>
      </c>
      <c r="AB26" s="700" t="n">
        <v>148</v>
      </c>
      <c r="AC26" s="700" t="n">
        <v>12</v>
      </c>
      <c r="AD26" s="700" t="n">
        <v>228</v>
      </c>
      <c r="AE26" s="700" t="n">
        <v>89</v>
      </c>
      <c r="AF26" s="700" t="n">
        <v>0</v>
      </c>
      <c r="AG26" s="700" t="n">
        <v>0</v>
      </c>
      <c r="AH26" s="700" t="n">
        <v>223</v>
      </c>
      <c r="AI26" s="700" t="n">
        <v>36</v>
      </c>
      <c r="AJ26" s="700" t="n">
        <v>0</v>
      </c>
      <c r="AK26" s="706" t="n">
        <v>4</v>
      </c>
      <c r="AN26" s="730"/>
      <c r="AO26" s="730"/>
      <c r="AP26" s="730"/>
      <c r="AQ26" s="730"/>
      <c r="AR26" s="730"/>
      <c r="AS26" s="730"/>
      <c r="AT26" s="730"/>
      <c r="AU26" s="730"/>
      <c r="AV26" s="730"/>
      <c r="AW26" s="730"/>
      <c r="AX26" s="730"/>
      <c r="AY26" s="730"/>
      <c r="AZ26" s="730"/>
      <c r="BA26" s="730"/>
      <c r="BB26" s="730"/>
      <c r="BC26" s="730"/>
      <c r="BD26" s="730"/>
      <c r="BE26" s="730"/>
    </row>
    <row r="27" customFormat="false" ht="15.75" hidden="false" customHeight="false" outlineLevel="0" collapsed="false">
      <c r="A27" s="973"/>
      <c r="B27" s="973"/>
      <c r="C27" s="702" t="s">
        <v>124</v>
      </c>
      <c r="D27" s="1056" t="s">
        <v>153</v>
      </c>
      <c r="E27" s="1057" t="s">
        <v>102</v>
      </c>
      <c r="F27" s="953" t="s">
        <v>130</v>
      </c>
      <c r="G27" s="700" t="n">
        <v>1505</v>
      </c>
      <c r="H27" s="700" t="n">
        <v>1502</v>
      </c>
      <c r="I27" s="700" t="n">
        <v>0</v>
      </c>
      <c r="J27" s="700" t="n">
        <v>0</v>
      </c>
      <c r="K27" s="700" t="n">
        <v>9</v>
      </c>
      <c r="L27" s="700" t="n">
        <v>10</v>
      </c>
      <c r="M27" s="700" t="n">
        <v>163</v>
      </c>
      <c r="N27" s="700" t="n">
        <v>96</v>
      </c>
      <c r="O27" s="700" t="n">
        <v>43</v>
      </c>
      <c r="P27" s="700" t="n">
        <v>26</v>
      </c>
      <c r="Q27" s="700" t="n">
        <v>69</v>
      </c>
      <c r="R27" s="700" t="n">
        <v>6</v>
      </c>
      <c r="S27" s="700" t="n">
        <v>68</v>
      </c>
      <c r="T27" s="1079" t="n">
        <v>2018</v>
      </c>
      <c r="U27" s="1079"/>
      <c r="V27" s="1075" t="s">
        <v>124</v>
      </c>
      <c r="W27" s="1076" t="s">
        <v>153</v>
      </c>
      <c r="X27" s="1074" t="s">
        <v>102</v>
      </c>
      <c r="Y27" s="953" t="s">
        <v>130</v>
      </c>
      <c r="Z27" s="700" t="n">
        <v>49</v>
      </c>
      <c r="AA27" s="700" t="n">
        <v>198</v>
      </c>
      <c r="AB27" s="700" t="n">
        <v>97</v>
      </c>
      <c r="AC27" s="700" t="n">
        <v>64</v>
      </c>
      <c r="AD27" s="700" t="n">
        <v>167</v>
      </c>
      <c r="AE27" s="700" t="n">
        <v>54</v>
      </c>
      <c r="AF27" s="700" t="n">
        <v>0</v>
      </c>
      <c r="AG27" s="700" t="n">
        <v>0</v>
      </c>
      <c r="AH27" s="700" t="n">
        <v>334</v>
      </c>
      <c r="AI27" s="700" t="n">
        <v>49</v>
      </c>
      <c r="AJ27" s="700" t="n">
        <v>0</v>
      </c>
      <c r="AK27" s="706" t="n">
        <v>3</v>
      </c>
    </row>
    <row r="28" customFormat="false" ht="15.75" hidden="false" customHeight="false" outlineLevel="0" collapsed="false">
      <c r="A28" s="979"/>
      <c r="B28" s="980"/>
      <c r="C28" s="1093"/>
      <c r="D28" s="1093"/>
      <c r="E28" s="1057" t="s">
        <v>522</v>
      </c>
      <c r="F28" s="953" t="s">
        <v>523</v>
      </c>
      <c r="G28" s="700" t="n">
        <v>74</v>
      </c>
      <c r="H28" s="700" t="n">
        <v>74</v>
      </c>
      <c r="I28" s="700" t="n">
        <v>0</v>
      </c>
      <c r="J28" s="700" t="n">
        <v>0</v>
      </c>
      <c r="K28" s="700" t="n">
        <v>0</v>
      </c>
      <c r="L28" s="700" t="n">
        <v>0</v>
      </c>
      <c r="M28" s="700" t="n">
        <v>10</v>
      </c>
      <c r="N28" s="700" t="n">
        <v>6</v>
      </c>
      <c r="O28" s="700" t="n">
        <v>3</v>
      </c>
      <c r="P28" s="700" t="n">
        <v>1</v>
      </c>
      <c r="Q28" s="700" t="n">
        <v>3</v>
      </c>
      <c r="R28" s="700" t="n">
        <v>0</v>
      </c>
      <c r="S28" s="700" t="n">
        <v>7</v>
      </c>
      <c r="T28" s="1079"/>
      <c r="U28" s="1079"/>
      <c r="V28" s="1062"/>
      <c r="W28" s="1063"/>
      <c r="X28" s="1074" t="s">
        <v>522</v>
      </c>
      <c r="Y28" s="953" t="s">
        <v>523</v>
      </c>
      <c r="Z28" s="700" t="n">
        <v>2</v>
      </c>
      <c r="AA28" s="700" t="n">
        <v>11</v>
      </c>
      <c r="AB28" s="700" t="n">
        <v>4</v>
      </c>
      <c r="AC28" s="700" t="n">
        <v>3</v>
      </c>
      <c r="AD28" s="700" t="n">
        <v>6</v>
      </c>
      <c r="AE28" s="700" t="n">
        <v>3</v>
      </c>
      <c r="AF28" s="700" t="n">
        <v>0</v>
      </c>
      <c r="AG28" s="700" t="n">
        <v>0</v>
      </c>
      <c r="AH28" s="700" t="n">
        <v>13</v>
      </c>
      <c r="AI28" s="700" t="n">
        <v>2</v>
      </c>
      <c r="AJ28" s="700" t="n">
        <v>0</v>
      </c>
      <c r="AK28" s="706" t="n">
        <v>0</v>
      </c>
    </row>
    <row r="29" customFormat="false" ht="15.75" hidden="false" customHeight="false" outlineLevel="0" collapsed="false">
      <c r="A29" s="981"/>
      <c r="B29" s="982"/>
      <c r="C29" s="1093"/>
      <c r="D29" s="1093"/>
      <c r="E29" s="1065" t="s">
        <v>524</v>
      </c>
      <c r="F29" s="1066" t="s">
        <v>525</v>
      </c>
      <c r="G29" s="1067" t="n">
        <v>1431</v>
      </c>
      <c r="H29" s="1067" t="n">
        <v>1428</v>
      </c>
      <c r="I29" s="1067" t="n">
        <v>0</v>
      </c>
      <c r="J29" s="1067" t="n">
        <v>0</v>
      </c>
      <c r="K29" s="1067" t="n">
        <v>9</v>
      </c>
      <c r="L29" s="1067" t="n">
        <v>10</v>
      </c>
      <c r="M29" s="1067" t="n">
        <v>153</v>
      </c>
      <c r="N29" s="1067" t="n">
        <v>90</v>
      </c>
      <c r="O29" s="1067" t="n">
        <v>40</v>
      </c>
      <c r="P29" s="1067" t="n">
        <v>25</v>
      </c>
      <c r="Q29" s="1067" t="n">
        <v>66</v>
      </c>
      <c r="R29" s="1067" t="n">
        <v>6</v>
      </c>
      <c r="S29" s="1067" t="n">
        <v>61</v>
      </c>
      <c r="T29" s="1069"/>
      <c r="U29" s="982"/>
      <c r="V29" s="1062"/>
      <c r="W29" s="1063"/>
      <c r="X29" s="1080" t="s">
        <v>524</v>
      </c>
      <c r="Y29" s="1066" t="s">
        <v>525</v>
      </c>
      <c r="Z29" s="1067" t="n">
        <v>47</v>
      </c>
      <c r="AA29" s="1067" t="n">
        <v>187</v>
      </c>
      <c r="AB29" s="1067" t="n">
        <v>93</v>
      </c>
      <c r="AC29" s="1067" t="n">
        <v>61</v>
      </c>
      <c r="AD29" s="1067" t="n">
        <v>161</v>
      </c>
      <c r="AE29" s="1067" t="n">
        <v>51</v>
      </c>
      <c r="AF29" s="1067" t="n">
        <v>0</v>
      </c>
      <c r="AG29" s="1067" t="n">
        <v>0</v>
      </c>
      <c r="AH29" s="1067" t="n">
        <v>321</v>
      </c>
      <c r="AI29" s="1067" t="n">
        <v>47</v>
      </c>
      <c r="AJ29" s="1067" t="n">
        <v>0</v>
      </c>
      <c r="AK29" s="1081" t="n">
        <v>3</v>
      </c>
    </row>
    <row r="30" customFormat="false" ht="16.5" hidden="false" customHeight="true" outlineLevel="0" collapsed="false">
      <c r="A30" s="1082" t="s">
        <v>544</v>
      </c>
      <c r="B30" s="1082"/>
      <c r="C30" s="1083"/>
      <c r="D30" s="1084"/>
      <c r="E30" s="1085" t="s">
        <v>453</v>
      </c>
      <c r="F30" s="1086" t="s">
        <v>475</v>
      </c>
      <c r="G30" s="1087" t="n">
        <v>3204</v>
      </c>
      <c r="H30" s="1087" t="n">
        <v>3197</v>
      </c>
      <c r="I30" s="1087" t="n">
        <v>0</v>
      </c>
      <c r="J30" s="1087" t="n">
        <v>0</v>
      </c>
      <c r="K30" s="1087" t="n">
        <v>25</v>
      </c>
      <c r="L30" s="1087" t="n">
        <v>25</v>
      </c>
      <c r="M30" s="1087" t="n">
        <v>294</v>
      </c>
      <c r="N30" s="1087" t="n">
        <v>227</v>
      </c>
      <c r="O30" s="1087" t="n">
        <v>89</v>
      </c>
      <c r="P30" s="1087" t="n">
        <v>72</v>
      </c>
      <c r="Q30" s="1087" t="n">
        <v>93</v>
      </c>
      <c r="R30" s="1087" t="n">
        <v>8</v>
      </c>
      <c r="S30" s="1087" t="n">
        <v>70</v>
      </c>
      <c r="T30" s="1088" t="s">
        <v>544</v>
      </c>
      <c r="U30" s="1088"/>
      <c r="V30" s="1089"/>
      <c r="W30" s="1090"/>
      <c r="X30" s="1091" t="s">
        <v>453</v>
      </c>
      <c r="Y30" s="1086" t="s">
        <v>475</v>
      </c>
      <c r="Z30" s="1087" t="n">
        <v>235</v>
      </c>
      <c r="AA30" s="1087" t="n">
        <v>109</v>
      </c>
      <c r="AB30" s="1087" t="n">
        <v>563</v>
      </c>
      <c r="AC30" s="1087" t="n">
        <v>251</v>
      </c>
      <c r="AD30" s="1087" t="n">
        <v>391</v>
      </c>
      <c r="AE30" s="1087" t="n">
        <v>132</v>
      </c>
      <c r="AF30" s="1087" t="n">
        <v>0</v>
      </c>
      <c r="AG30" s="1087" t="n">
        <v>0</v>
      </c>
      <c r="AH30" s="1087" t="n">
        <v>537</v>
      </c>
      <c r="AI30" s="1087" t="n">
        <v>76</v>
      </c>
      <c r="AJ30" s="1087" t="n">
        <v>0</v>
      </c>
      <c r="AK30" s="1092" t="n">
        <v>7</v>
      </c>
      <c r="AL30" s="730"/>
      <c r="AM30" s="730"/>
      <c r="AN30" s="730"/>
      <c r="AO30" s="730"/>
      <c r="AP30" s="730"/>
      <c r="AQ30" s="730"/>
      <c r="AR30" s="730"/>
      <c r="AS30" s="730"/>
      <c r="AT30" s="730"/>
      <c r="AU30" s="730"/>
      <c r="AV30" s="730"/>
      <c r="AW30" s="730"/>
      <c r="AX30" s="730"/>
      <c r="AY30" s="730"/>
      <c r="AZ30" s="730"/>
      <c r="BA30" s="730"/>
      <c r="BB30" s="730"/>
      <c r="BC30" s="730"/>
      <c r="BD30" s="730"/>
      <c r="BE30" s="730"/>
    </row>
    <row r="31" customFormat="false" ht="15.75" hidden="false" customHeight="true" outlineLevel="0" collapsed="false">
      <c r="A31" s="1082"/>
      <c r="B31" s="1082"/>
      <c r="C31" s="702" t="s">
        <v>123</v>
      </c>
      <c r="D31" s="1056" t="s">
        <v>301</v>
      </c>
      <c r="E31" s="1057" t="s">
        <v>102</v>
      </c>
      <c r="F31" s="953" t="s">
        <v>130</v>
      </c>
      <c r="G31" s="700" t="n">
        <v>1730</v>
      </c>
      <c r="H31" s="700" t="n">
        <v>1726</v>
      </c>
      <c r="I31" s="700" t="n">
        <v>0</v>
      </c>
      <c r="J31" s="700" t="n">
        <v>0</v>
      </c>
      <c r="K31" s="700" t="n">
        <v>15</v>
      </c>
      <c r="L31" s="700" t="n">
        <v>18</v>
      </c>
      <c r="M31" s="700" t="n">
        <v>122</v>
      </c>
      <c r="N31" s="700" t="n">
        <v>124</v>
      </c>
      <c r="O31" s="700" t="n">
        <v>48</v>
      </c>
      <c r="P31" s="700" t="n">
        <v>44</v>
      </c>
      <c r="Q31" s="700" t="n">
        <v>18</v>
      </c>
      <c r="R31" s="700" t="n">
        <v>3</v>
      </c>
      <c r="S31" s="700" t="n">
        <v>12</v>
      </c>
      <c r="T31" s="1088"/>
      <c r="U31" s="1088"/>
      <c r="V31" s="1075" t="s">
        <v>123</v>
      </c>
      <c r="W31" s="1076" t="s">
        <v>301</v>
      </c>
      <c r="X31" s="1074" t="s">
        <v>102</v>
      </c>
      <c r="Y31" s="953" t="s">
        <v>130</v>
      </c>
      <c r="Z31" s="700" t="n">
        <v>172</v>
      </c>
      <c r="AA31" s="700" t="n">
        <v>66</v>
      </c>
      <c r="AB31" s="700" t="n">
        <v>368</v>
      </c>
      <c r="AC31" s="700" t="n">
        <v>156</v>
      </c>
      <c r="AD31" s="700" t="n">
        <v>229</v>
      </c>
      <c r="AE31" s="700" t="n">
        <v>83</v>
      </c>
      <c r="AF31" s="700" t="n">
        <v>0</v>
      </c>
      <c r="AG31" s="700" t="n">
        <v>0</v>
      </c>
      <c r="AH31" s="700" t="n">
        <v>214</v>
      </c>
      <c r="AI31" s="700" t="n">
        <v>34</v>
      </c>
      <c r="AJ31" s="700" t="n">
        <v>0</v>
      </c>
      <c r="AK31" s="706" t="n">
        <v>4</v>
      </c>
      <c r="AN31" s="730"/>
      <c r="AO31" s="730"/>
      <c r="AP31" s="730"/>
      <c r="AQ31" s="730"/>
      <c r="AR31" s="730"/>
      <c r="AS31" s="730"/>
      <c r="AT31" s="730"/>
      <c r="AU31" s="730"/>
      <c r="AV31" s="730"/>
      <c r="AW31" s="730"/>
      <c r="AX31" s="730"/>
      <c r="AY31" s="730"/>
      <c r="AZ31" s="730"/>
      <c r="BA31" s="730"/>
      <c r="BB31" s="730"/>
      <c r="BC31" s="730"/>
      <c r="BD31" s="730"/>
      <c r="BE31" s="730"/>
    </row>
    <row r="32" customFormat="false" ht="15.75" hidden="false" customHeight="true" outlineLevel="0" collapsed="false">
      <c r="A32" s="1082"/>
      <c r="B32" s="1082"/>
      <c r="C32" s="1049"/>
      <c r="D32" s="1049"/>
      <c r="E32" s="1057" t="s">
        <v>522</v>
      </c>
      <c r="F32" s="953" t="s">
        <v>523</v>
      </c>
      <c r="G32" s="700" t="n">
        <v>62</v>
      </c>
      <c r="H32" s="700" t="n">
        <v>62</v>
      </c>
      <c r="I32" s="700" t="n">
        <v>0</v>
      </c>
      <c r="J32" s="700" t="n">
        <v>0</v>
      </c>
      <c r="K32" s="700" t="n">
        <v>0</v>
      </c>
      <c r="L32" s="700" t="n">
        <v>1</v>
      </c>
      <c r="M32" s="700" t="n">
        <v>5</v>
      </c>
      <c r="N32" s="700" t="n">
        <v>4</v>
      </c>
      <c r="O32" s="700" t="n">
        <v>0</v>
      </c>
      <c r="P32" s="700" t="n">
        <v>1</v>
      </c>
      <c r="Q32" s="700" t="n">
        <v>0</v>
      </c>
      <c r="R32" s="700" t="n">
        <v>1</v>
      </c>
      <c r="S32" s="700" t="n">
        <v>2</v>
      </c>
      <c r="T32" s="1088"/>
      <c r="U32" s="1088"/>
      <c r="V32" s="1078"/>
      <c r="W32" s="1073"/>
      <c r="X32" s="1074" t="s">
        <v>522</v>
      </c>
      <c r="Y32" s="953" t="s">
        <v>523</v>
      </c>
      <c r="Z32" s="700" t="n">
        <v>8</v>
      </c>
      <c r="AA32" s="700" t="n">
        <v>2</v>
      </c>
      <c r="AB32" s="700" t="n">
        <v>18</v>
      </c>
      <c r="AC32" s="700" t="n">
        <v>4</v>
      </c>
      <c r="AD32" s="700" t="n">
        <v>10</v>
      </c>
      <c r="AE32" s="700" t="n">
        <v>1</v>
      </c>
      <c r="AF32" s="700" t="n">
        <v>0</v>
      </c>
      <c r="AG32" s="700" t="n">
        <v>0</v>
      </c>
      <c r="AH32" s="700" t="n">
        <v>4</v>
      </c>
      <c r="AI32" s="700" t="n">
        <v>1</v>
      </c>
      <c r="AJ32" s="700" t="n">
        <v>0</v>
      </c>
      <c r="AK32" s="706" t="n">
        <v>0</v>
      </c>
      <c r="AN32" s="730"/>
      <c r="AO32" s="730"/>
      <c r="AP32" s="730"/>
      <c r="AQ32" s="730"/>
      <c r="AR32" s="730"/>
      <c r="AS32" s="730"/>
      <c r="AT32" s="730"/>
      <c r="AU32" s="730"/>
      <c r="AV32" s="730"/>
      <c r="AW32" s="730"/>
      <c r="AX32" s="730"/>
      <c r="AY32" s="730"/>
      <c r="AZ32" s="730"/>
      <c r="BA32" s="730"/>
      <c r="BB32" s="730"/>
      <c r="BC32" s="730"/>
      <c r="BD32" s="730"/>
      <c r="BE32" s="730"/>
    </row>
    <row r="33" customFormat="false" ht="15.75" hidden="false" customHeight="false" outlineLevel="0" collapsed="false">
      <c r="A33" s="973" t="n">
        <v>2019</v>
      </c>
      <c r="B33" s="973"/>
      <c r="C33" s="1049"/>
      <c r="D33" s="1049"/>
      <c r="E33" s="1057" t="s">
        <v>524</v>
      </c>
      <c r="F33" s="953" t="s">
        <v>525</v>
      </c>
      <c r="G33" s="700" t="n">
        <v>1668</v>
      </c>
      <c r="H33" s="700" t="n">
        <v>1664</v>
      </c>
      <c r="I33" s="700" t="n">
        <v>0</v>
      </c>
      <c r="J33" s="700" t="n">
        <v>0</v>
      </c>
      <c r="K33" s="700" t="n">
        <v>15</v>
      </c>
      <c r="L33" s="700" t="n">
        <v>17</v>
      </c>
      <c r="M33" s="700" t="n">
        <v>117</v>
      </c>
      <c r="N33" s="700" t="n">
        <v>120</v>
      </c>
      <c r="O33" s="700" t="n">
        <v>48</v>
      </c>
      <c r="P33" s="700" t="n">
        <v>43</v>
      </c>
      <c r="Q33" s="700" t="n">
        <v>18</v>
      </c>
      <c r="R33" s="700" t="n">
        <v>2</v>
      </c>
      <c r="S33" s="700" t="n">
        <v>10</v>
      </c>
      <c r="T33" s="1088"/>
      <c r="U33" s="1088"/>
      <c r="V33" s="1078"/>
      <c r="W33" s="1073"/>
      <c r="X33" s="1074" t="s">
        <v>524</v>
      </c>
      <c r="Y33" s="953" t="s">
        <v>525</v>
      </c>
      <c r="Z33" s="700" t="n">
        <v>164</v>
      </c>
      <c r="AA33" s="700" t="n">
        <v>64</v>
      </c>
      <c r="AB33" s="700" t="n">
        <v>350</v>
      </c>
      <c r="AC33" s="700" t="n">
        <v>152</v>
      </c>
      <c r="AD33" s="700" t="n">
        <v>219</v>
      </c>
      <c r="AE33" s="700" t="n">
        <v>82</v>
      </c>
      <c r="AF33" s="700" t="n">
        <v>0</v>
      </c>
      <c r="AG33" s="700" t="n">
        <v>0</v>
      </c>
      <c r="AH33" s="700" t="n">
        <v>210</v>
      </c>
      <c r="AI33" s="700" t="n">
        <v>33</v>
      </c>
      <c r="AJ33" s="700" t="n">
        <v>0</v>
      </c>
      <c r="AK33" s="706" t="n">
        <v>4</v>
      </c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30"/>
      <c r="BB33" s="730"/>
      <c r="BC33" s="730"/>
      <c r="BD33" s="730"/>
      <c r="BE33" s="730"/>
    </row>
    <row r="34" customFormat="false" ht="15.75" hidden="false" customHeight="false" outlineLevel="0" collapsed="false">
      <c r="A34" s="973"/>
      <c r="B34" s="973"/>
      <c r="C34" s="702" t="s">
        <v>124</v>
      </c>
      <c r="D34" s="1056" t="s">
        <v>153</v>
      </c>
      <c r="E34" s="1057" t="s">
        <v>102</v>
      </c>
      <c r="F34" s="953" t="s">
        <v>130</v>
      </c>
      <c r="G34" s="700" t="n">
        <v>1474</v>
      </c>
      <c r="H34" s="700" t="n">
        <v>1471</v>
      </c>
      <c r="I34" s="700" t="n">
        <v>0</v>
      </c>
      <c r="J34" s="700" t="n">
        <v>0</v>
      </c>
      <c r="K34" s="700" t="n">
        <v>10</v>
      </c>
      <c r="L34" s="700" t="n">
        <v>7</v>
      </c>
      <c r="M34" s="700" t="n">
        <v>172</v>
      </c>
      <c r="N34" s="700" t="n">
        <v>103</v>
      </c>
      <c r="O34" s="700" t="n">
        <v>41</v>
      </c>
      <c r="P34" s="700" t="n">
        <v>28</v>
      </c>
      <c r="Q34" s="700" t="n">
        <v>75</v>
      </c>
      <c r="R34" s="700" t="n">
        <v>5</v>
      </c>
      <c r="S34" s="700" t="n">
        <v>58</v>
      </c>
      <c r="T34" s="1079" t="n">
        <v>2019</v>
      </c>
      <c r="U34" s="1079"/>
      <c r="V34" s="1075" t="s">
        <v>124</v>
      </c>
      <c r="W34" s="1076" t="s">
        <v>153</v>
      </c>
      <c r="X34" s="1074" t="s">
        <v>102</v>
      </c>
      <c r="Y34" s="953" t="s">
        <v>130</v>
      </c>
      <c r="Z34" s="700" t="n">
        <v>63</v>
      </c>
      <c r="AA34" s="700" t="n">
        <v>43</v>
      </c>
      <c r="AB34" s="700" t="n">
        <v>195</v>
      </c>
      <c r="AC34" s="700" t="n">
        <v>95</v>
      </c>
      <c r="AD34" s="700" t="n">
        <v>162</v>
      </c>
      <c r="AE34" s="700" t="n">
        <v>49</v>
      </c>
      <c r="AF34" s="700" t="n">
        <v>0</v>
      </c>
      <c r="AG34" s="700" t="n">
        <v>0</v>
      </c>
      <c r="AH34" s="700" t="n">
        <v>323</v>
      </c>
      <c r="AI34" s="700" t="n">
        <v>42</v>
      </c>
      <c r="AJ34" s="700" t="n">
        <v>0</v>
      </c>
      <c r="AK34" s="706" t="n">
        <v>3</v>
      </c>
    </row>
    <row r="35" customFormat="false" ht="15.75" hidden="false" customHeight="false" outlineLevel="0" collapsed="false">
      <c r="A35" s="979"/>
      <c r="B35" s="980"/>
      <c r="C35" s="1093"/>
      <c r="D35" s="1093"/>
      <c r="E35" s="1057" t="s">
        <v>522</v>
      </c>
      <c r="F35" s="953" t="s">
        <v>523</v>
      </c>
      <c r="G35" s="700" t="n">
        <v>83</v>
      </c>
      <c r="H35" s="700" t="n">
        <v>83</v>
      </c>
      <c r="I35" s="700" t="n">
        <v>0</v>
      </c>
      <c r="J35" s="700" t="n">
        <v>0</v>
      </c>
      <c r="K35" s="700" t="n">
        <v>0</v>
      </c>
      <c r="L35" s="700" t="n">
        <v>0</v>
      </c>
      <c r="M35" s="700" t="n">
        <v>12</v>
      </c>
      <c r="N35" s="700" t="n">
        <v>7</v>
      </c>
      <c r="O35" s="700" t="n">
        <v>3</v>
      </c>
      <c r="P35" s="700" t="n">
        <v>2</v>
      </c>
      <c r="Q35" s="700" t="n">
        <v>6</v>
      </c>
      <c r="R35" s="700" t="n">
        <v>1</v>
      </c>
      <c r="S35" s="700" t="n">
        <v>3</v>
      </c>
      <c r="T35" s="1079"/>
      <c r="U35" s="1079"/>
      <c r="V35" s="1062"/>
      <c r="W35" s="1063"/>
      <c r="X35" s="1074" t="s">
        <v>522</v>
      </c>
      <c r="Y35" s="953" t="s">
        <v>523</v>
      </c>
      <c r="Z35" s="700" t="n">
        <v>7</v>
      </c>
      <c r="AA35" s="700" t="n">
        <v>3</v>
      </c>
      <c r="AB35" s="700" t="n">
        <v>11</v>
      </c>
      <c r="AC35" s="700" t="n">
        <v>4</v>
      </c>
      <c r="AD35" s="700" t="n">
        <v>6</v>
      </c>
      <c r="AE35" s="700" t="n">
        <v>3</v>
      </c>
      <c r="AF35" s="700" t="n">
        <v>0</v>
      </c>
      <c r="AG35" s="700" t="n">
        <v>0</v>
      </c>
      <c r="AH35" s="700" t="n">
        <v>13</v>
      </c>
      <c r="AI35" s="700" t="n">
        <v>2</v>
      </c>
      <c r="AJ35" s="700" t="n">
        <v>0</v>
      </c>
      <c r="AK35" s="706" t="n">
        <v>0</v>
      </c>
    </row>
    <row r="36" customFormat="false" ht="15.75" hidden="false" customHeight="false" outlineLevel="0" collapsed="false">
      <c r="A36" s="981"/>
      <c r="B36" s="982"/>
      <c r="C36" s="1093"/>
      <c r="D36" s="1093"/>
      <c r="E36" s="1065" t="s">
        <v>524</v>
      </c>
      <c r="F36" s="1066" t="s">
        <v>525</v>
      </c>
      <c r="G36" s="1067" t="n">
        <v>1391</v>
      </c>
      <c r="H36" s="1067" t="n">
        <v>1388</v>
      </c>
      <c r="I36" s="1067" t="n">
        <v>0</v>
      </c>
      <c r="J36" s="1067" t="n">
        <v>0</v>
      </c>
      <c r="K36" s="1067" t="n">
        <v>10</v>
      </c>
      <c r="L36" s="1067" t="n">
        <v>7</v>
      </c>
      <c r="M36" s="1067" t="n">
        <v>160</v>
      </c>
      <c r="N36" s="1067" t="n">
        <v>96</v>
      </c>
      <c r="O36" s="1067" t="n">
        <v>38</v>
      </c>
      <c r="P36" s="1067" t="n">
        <v>26</v>
      </c>
      <c r="Q36" s="1067" t="n">
        <v>69</v>
      </c>
      <c r="R36" s="1067" t="n">
        <v>4</v>
      </c>
      <c r="S36" s="1067" t="n">
        <v>55</v>
      </c>
      <c r="T36" s="1069"/>
      <c r="U36" s="982"/>
      <c r="V36" s="1062"/>
      <c r="W36" s="1063"/>
      <c r="X36" s="1080" t="s">
        <v>524</v>
      </c>
      <c r="Y36" s="1066" t="s">
        <v>525</v>
      </c>
      <c r="Z36" s="1067" t="n">
        <v>56</v>
      </c>
      <c r="AA36" s="1067" t="n">
        <v>40</v>
      </c>
      <c r="AB36" s="1067" t="n">
        <v>184</v>
      </c>
      <c r="AC36" s="1067" t="n">
        <v>91</v>
      </c>
      <c r="AD36" s="1067" t="n">
        <v>156</v>
      </c>
      <c r="AE36" s="1067" t="n">
        <v>46</v>
      </c>
      <c r="AF36" s="1067" t="n">
        <v>0</v>
      </c>
      <c r="AG36" s="1067" t="n">
        <v>0</v>
      </c>
      <c r="AH36" s="1067" t="n">
        <v>310</v>
      </c>
      <c r="AI36" s="1067" t="n">
        <v>40</v>
      </c>
      <c r="AJ36" s="1067" t="n">
        <v>0</v>
      </c>
      <c r="AK36" s="1081" t="n">
        <v>3</v>
      </c>
    </row>
    <row r="37" s="533" customFormat="true" ht="16.5" hidden="false" customHeight="true" outlineLevel="0" collapsed="false">
      <c r="A37" s="978" t="s">
        <v>545</v>
      </c>
      <c r="B37" s="978"/>
      <c r="C37" s="1072"/>
      <c r="D37" s="1049"/>
      <c r="E37" s="1057" t="s">
        <v>453</v>
      </c>
      <c r="F37" s="953" t="s">
        <v>475</v>
      </c>
      <c r="G37" s="700" t="n">
        <v>3212</v>
      </c>
      <c r="H37" s="700" t="n">
        <v>3205</v>
      </c>
      <c r="I37" s="700" t="n">
        <v>0</v>
      </c>
      <c r="J37" s="700" t="n">
        <v>0</v>
      </c>
      <c r="K37" s="700" t="n">
        <v>26</v>
      </c>
      <c r="L37" s="700" t="n">
        <v>27</v>
      </c>
      <c r="M37" s="700" t="n">
        <v>318</v>
      </c>
      <c r="N37" s="700" t="n">
        <v>221</v>
      </c>
      <c r="O37" s="700" t="n">
        <v>91</v>
      </c>
      <c r="P37" s="700" t="n">
        <v>90</v>
      </c>
      <c r="Q37" s="700" t="n">
        <v>93</v>
      </c>
      <c r="R37" s="700" t="n">
        <v>7</v>
      </c>
      <c r="S37" s="700" t="n">
        <v>68</v>
      </c>
      <c r="T37" s="1094" t="s">
        <v>545</v>
      </c>
      <c r="U37" s="1094"/>
      <c r="V37" s="1072"/>
      <c r="W37" s="1049"/>
      <c r="X37" s="1057" t="s">
        <v>453</v>
      </c>
      <c r="Y37" s="953" t="s">
        <v>475</v>
      </c>
      <c r="Z37" s="700" t="n">
        <v>233</v>
      </c>
      <c r="AA37" s="700" t="n">
        <v>106</v>
      </c>
      <c r="AB37" s="700" t="n">
        <v>563</v>
      </c>
      <c r="AC37" s="700" t="n">
        <v>251</v>
      </c>
      <c r="AD37" s="700" t="n">
        <v>381</v>
      </c>
      <c r="AE37" s="700" t="n">
        <v>134</v>
      </c>
      <c r="AF37" s="700" t="n">
        <v>0</v>
      </c>
      <c r="AG37" s="700" t="n">
        <v>0</v>
      </c>
      <c r="AH37" s="700" t="n">
        <v>524</v>
      </c>
      <c r="AI37" s="700" t="n">
        <v>72</v>
      </c>
      <c r="AJ37" s="700" t="n">
        <v>0</v>
      </c>
      <c r="AK37" s="706" t="n">
        <v>7</v>
      </c>
      <c r="AL37" s="989"/>
      <c r="AM37" s="989"/>
      <c r="AN37" s="989"/>
      <c r="AO37" s="989"/>
      <c r="AP37" s="989"/>
      <c r="AQ37" s="989"/>
      <c r="AR37" s="989"/>
      <c r="AS37" s="989"/>
      <c r="AT37" s="989"/>
      <c r="AU37" s="989"/>
      <c r="AV37" s="989"/>
      <c r="AW37" s="989"/>
      <c r="AX37" s="989"/>
      <c r="AY37" s="989"/>
      <c r="AZ37" s="989"/>
      <c r="BA37" s="989"/>
      <c r="BB37" s="989"/>
      <c r="BC37" s="989"/>
      <c r="BD37" s="989"/>
      <c r="BE37" s="989"/>
    </row>
    <row r="38" s="533" customFormat="true" ht="15.75" hidden="false" customHeight="true" outlineLevel="0" collapsed="false">
      <c r="A38" s="978"/>
      <c r="B38" s="978"/>
      <c r="C38" s="1075" t="s">
        <v>123</v>
      </c>
      <c r="D38" s="1056" t="s">
        <v>301</v>
      </c>
      <c r="E38" s="1057" t="s">
        <v>102</v>
      </c>
      <c r="F38" s="953" t="s">
        <v>130</v>
      </c>
      <c r="G38" s="700" t="n">
        <v>1715</v>
      </c>
      <c r="H38" s="700" t="n">
        <v>1711</v>
      </c>
      <c r="I38" s="700" t="n">
        <v>0</v>
      </c>
      <c r="J38" s="700" t="n">
        <v>0</v>
      </c>
      <c r="K38" s="700" t="n">
        <v>15</v>
      </c>
      <c r="L38" s="700" t="n">
        <v>21</v>
      </c>
      <c r="M38" s="700" t="n">
        <v>128</v>
      </c>
      <c r="N38" s="700" t="n">
        <v>119</v>
      </c>
      <c r="O38" s="700" t="n">
        <v>49</v>
      </c>
      <c r="P38" s="700" t="n">
        <v>52</v>
      </c>
      <c r="Q38" s="700" t="n">
        <v>19</v>
      </c>
      <c r="R38" s="700" t="n">
        <v>3</v>
      </c>
      <c r="S38" s="700" t="n">
        <v>12</v>
      </c>
      <c r="T38" s="1094"/>
      <c r="U38" s="1094"/>
      <c r="V38" s="1075" t="s">
        <v>123</v>
      </c>
      <c r="W38" s="1056" t="s">
        <v>301</v>
      </c>
      <c r="X38" s="1057" t="s">
        <v>102</v>
      </c>
      <c r="Y38" s="953" t="s">
        <v>130</v>
      </c>
      <c r="Z38" s="700" t="n">
        <v>169</v>
      </c>
      <c r="AA38" s="700" t="n">
        <v>64</v>
      </c>
      <c r="AB38" s="700" t="n">
        <v>363</v>
      </c>
      <c r="AC38" s="700" t="n">
        <v>157</v>
      </c>
      <c r="AD38" s="700" t="n">
        <v>222</v>
      </c>
      <c r="AE38" s="700" t="n">
        <v>83</v>
      </c>
      <c r="AF38" s="700" t="n">
        <v>0</v>
      </c>
      <c r="AG38" s="700" t="n">
        <v>0</v>
      </c>
      <c r="AH38" s="700" t="n">
        <v>204</v>
      </c>
      <c r="AI38" s="700" t="n">
        <v>31</v>
      </c>
      <c r="AJ38" s="700" t="n">
        <v>0</v>
      </c>
      <c r="AK38" s="706" t="n">
        <v>4</v>
      </c>
      <c r="AN38" s="989"/>
      <c r="AO38" s="989"/>
      <c r="AP38" s="989"/>
      <c r="AQ38" s="989"/>
      <c r="AR38" s="989"/>
      <c r="AS38" s="989"/>
      <c r="AT38" s="989"/>
      <c r="AU38" s="989"/>
      <c r="AV38" s="989"/>
      <c r="AW38" s="989"/>
      <c r="AX38" s="989"/>
      <c r="AY38" s="989"/>
      <c r="AZ38" s="989"/>
      <c r="BA38" s="989"/>
      <c r="BB38" s="989"/>
      <c r="BC38" s="989"/>
      <c r="BD38" s="989"/>
      <c r="BE38" s="989"/>
    </row>
    <row r="39" s="533" customFormat="true" ht="15.75" hidden="false" customHeight="true" outlineLevel="0" collapsed="false">
      <c r="A39" s="978"/>
      <c r="B39" s="978"/>
      <c r="C39" s="1078"/>
      <c r="D39" s="1049"/>
      <c r="E39" s="1057" t="s">
        <v>522</v>
      </c>
      <c r="F39" s="953" t="s">
        <v>523</v>
      </c>
      <c r="G39" s="700" t="n">
        <v>68</v>
      </c>
      <c r="H39" s="700" t="n">
        <v>68</v>
      </c>
      <c r="I39" s="700" t="n">
        <v>0</v>
      </c>
      <c r="J39" s="700" t="n">
        <v>0</v>
      </c>
      <c r="K39" s="700" t="n">
        <v>0</v>
      </c>
      <c r="L39" s="700" t="n">
        <v>1</v>
      </c>
      <c r="M39" s="700" t="n">
        <v>6</v>
      </c>
      <c r="N39" s="700" t="n">
        <v>5</v>
      </c>
      <c r="O39" s="700" t="n">
        <v>0</v>
      </c>
      <c r="P39" s="700" t="n">
        <v>1</v>
      </c>
      <c r="Q39" s="700" t="n">
        <v>1</v>
      </c>
      <c r="R39" s="700" t="n">
        <v>1</v>
      </c>
      <c r="S39" s="700" t="n">
        <v>1</v>
      </c>
      <c r="T39" s="1094"/>
      <c r="U39" s="1094"/>
      <c r="V39" s="1078"/>
      <c r="W39" s="1049"/>
      <c r="X39" s="1057" t="s">
        <v>522</v>
      </c>
      <c r="Y39" s="953" t="s">
        <v>523</v>
      </c>
      <c r="Z39" s="700" t="n">
        <v>10</v>
      </c>
      <c r="AA39" s="700" t="n">
        <v>2</v>
      </c>
      <c r="AB39" s="700" t="n">
        <v>19</v>
      </c>
      <c r="AC39" s="700" t="n">
        <v>5</v>
      </c>
      <c r="AD39" s="700" t="n">
        <v>10</v>
      </c>
      <c r="AE39" s="700" t="n">
        <v>1</v>
      </c>
      <c r="AF39" s="700" t="n">
        <v>0</v>
      </c>
      <c r="AG39" s="700" t="n">
        <v>0</v>
      </c>
      <c r="AH39" s="700" t="n">
        <v>4</v>
      </c>
      <c r="AI39" s="700" t="n">
        <v>1</v>
      </c>
      <c r="AJ39" s="700" t="n">
        <v>0</v>
      </c>
      <c r="AK39" s="706" t="n">
        <v>0</v>
      </c>
      <c r="AN39" s="989"/>
      <c r="AO39" s="989"/>
      <c r="AP39" s="989"/>
      <c r="AQ39" s="989"/>
      <c r="AR39" s="989"/>
      <c r="AS39" s="989"/>
      <c r="AT39" s="989"/>
      <c r="AU39" s="989"/>
      <c r="AV39" s="989"/>
      <c r="AW39" s="989"/>
      <c r="AX39" s="989"/>
      <c r="AY39" s="989"/>
      <c r="AZ39" s="989"/>
      <c r="BA39" s="989"/>
      <c r="BB39" s="989"/>
      <c r="BC39" s="989"/>
      <c r="BD39" s="989"/>
      <c r="BE39" s="989"/>
    </row>
    <row r="40" s="533" customFormat="true" ht="15.75" hidden="false" customHeight="false" outlineLevel="0" collapsed="false">
      <c r="A40" s="995" t="n">
        <v>2020</v>
      </c>
      <c r="B40" s="995"/>
      <c r="C40" s="1078"/>
      <c r="D40" s="1049"/>
      <c r="E40" s="1057" t="s">
        <v>524</v>
      </c>
      <c r="F40" s="953" t="s">
        <v>525</v>
      </c>
      <c r="G40" s="700" t="n">
        <v>1647</v>
      </c>
      <c r="H40" s="700" t="n">
        <v>1643</v>
      </c>
      <c r="I40" s="700" t="n">
        <v>0</v>
      </c>
      <c r="J40" s="700" t="n">
        <v>0</v>
      </c>
      <c r="K40" s="700" t="n">
        <v>15</v>
      </c>
      <c r="L40" s="700" t="n">
        <v>20</v>
      </c>
      <c r="M40" s="700" t="n">
        <v>122</v>
      </c>
      <c r="N40" s="700" t="n">
        <v>114</v>
      </c>
      <c r="O40" s="700" t="n">
        <v>49</v>
      </c>
      <c r="P40" s="700" t="n">
        <v>51</v>
      </c>
      <c r="Q40" s="700" t="n">
        <v>18</v>
      </c>
      <c r="R40" s="700" t="n">
        <v>2</v>
      </c>
      <c r="S40" s="700" t="n">
        <v>11</v>
      </c>
      <c r="T40" s="1094"/>
      <c r="U40" s="1094"/>
      <c r="V40" s="1078"/>
      <c r="W40" s="1049"/>
      <c r="X40" s="1057" t="s">
        <v>524</v>
      </c>
      <c r="Y40" s="953" t="s">
        <v>525</v>
      </c>
      <c r="Z40" s="700" t="n">
        <v>159</v>
      </c>
      <c r="AA40" s="700" t="n">
        <v>62</v>
      </c>
      <c r="AB40" s="700" t="n">
        <v>344</v>
      </c>
      <c r="AC40" s="700" t="n">
        <v>152</v>
      </c>
      <c r="AD40" s="700" t="n">
        <v>212</v>
      </c>
      <c r="AE40" s="700" t="n">
        <v>82</v>
      </c>
      <c r="AF40" s="700" t="n">
        <v>0</v>
      </c>
      <c r="AG40" s="700" t="n">
        <v>0</v>
      </c>
      <c r="AH40" s="700" t="n">
        <v>200</v>
      </c>
      <c r="AI40" s="700" t="n">
        <v>30</v>
      </c>
      <c r="AJ40" s="700" t="n">
        <v>0</v>
      </c>
      <c r="AK40" s="706" t="n">
        <v>4</v>
      </c>
      <c r="AN40" s="989"/>
      <c r="AO40" s="989"/>
      <c r="AP40" s="989"/>
      <c r="AQ40" s="989"/>
      <c r="AR40" s="989"/>
      <c r="AS40" s="989"/>
      <c r="AT40" s="989"/>
      <c r="AU40" s="989"/>
      <c r="AV40" s="989"/>
      <c r="AW40" s="989"/>
      <c r="AX40" s="989"/>
      <c r="AY40" s="989"/>
      <c r="AZ40" s="989"/>
      <c r="BA40" s="989"/>
      <c r="BB40" s="989"/>
      <c r="BC40" s="989"/>
      <c r="BD40" s="989"/>
      <c r="BE40" s="989"/>
    </row>
    <row r="41" s="533" customFormat="true" ht="15.75" hidden="false" customHeight="false" outlineLevel="0" collapsed="false">
      <c r="A41" s="995"/>
      <c r="B41" s="995"/>
      <c r="C41" s="1075" t="s">
        <v>124</v>
      </c>
      <c r="D41" s="1056" t="s">
        <v>153</v>
      </c>
      <c r="E41" s="1057" t="s">
        <v>102</v>
      </c>
      <c r="F41" s="953" t="s">
        <v>130</v>
      </c>
      <c r="G41" s="700" t="n">
        <v>1497</v>
      </c>
      <c r="H41" s="700" t="n">
        <v>1494</v>
      </c>
      <c r="I41" s="700" t="n">
        <v>0</v>
      </c>
      <c r="J41" s="700" t="n">
        <v>0</v>
      </c>
      <c r="K41" s="700" t="n">
        <v>11</v>
      </c>
      <c r="L41" s="700" t="n">
        <v>6</v>
      </c>
      <c r="M41" s="700" t="n">
        <v>190</v>
      </c>
      <c r="N41" s="700" t="n">
        <v>102</v>
      </c>
      <c r="O41" s="700" t="n">
        <v>42</v>
      </c>
      <c r="P41" s="700" t="n">
        <v>38</v>
      </c>
      <c r="Q41" s="700" t="n">
        <v>74</v>
      </c>
      <c r="R41" s="700" t="n">
        <v>4</v>
      </c>
      <c r="S41" s="700" t="n">
        <v>56</v>
      </c>
      <c r="T41" s="1095" t="n">
        <v>2020</v>
      </c>
      <c r="U41" s="1095"/>
      <c r="V41" s="1075" t="s">
        <v>124</v>
      </c>
      <c r="W41" s="1056" t="s">
        <v>153</v>
      </c>
      <c r="X41" s="1057" t="s">
        <v>102</v>
      </c>
      <c r="Y41" s="953" t="s">
        <v>130</v>
      </c>
      <c r="Z41" s="700" t="n">
        <v>64</v>
      </c>
      <c r="AA41" s="700" t="n">
        <v>42</v>
      </c>
      <c r="AB41" s="700" t="n">
        <v>200</v>
      </c>
      <c r="AC41" s="700" t="n">
        <v>94</v>
      </c>
      <c r="AD41" s="700" t="n">
        <v>159</v>
      </c>
      <c r="AE41" s="700" t="n">
        <v>51</v>
      </c>
      <c r="AF41" s="700" t="n">
        <v>0</v>
      </c>
      <c r="AG41" s="700" t="n">
        <v>0</v>
      </c>
      <c r="AH41" s="700" t="n">
        <v>320</v>
      </c>
      <c r="AI41" s="700" t="n">
        <v>41</v>
      </c>
      <c r="AJ41" s="700" t="n">
        <v>0</v>
      </c>
      <c r="AK41" s="706" t="n">
        <v>3</v>
      </c>
    </row>
    <row r="42" s="533" customFormat="true" ht="15.75" hidden="false" customHeight="false" outlineLevel="0" collapsed="false">
      <c r="A42" s="974"/>
      <c r="B42" s="989"/>
      <c r="C42" s="1062"/>
      <c r="D42" s="1093"/>
      <c r="E42" s="1057" t="s">
        <v>522</v>
      </c>
      <c r="F42" s="953" t="s">
        <v>523</v>
      </c>
      <c r="G42" s="700" t="n">
        <v>90</v>
      </c>
      <c r="H42" s="700" t="n">
        <v>90</v>
      </c>
      <c r="I42" s="700" t="n">
        <v>0</v>
      </c>
      <c r="J42" s="700" t="n">
        <v>0</v>
      </c>
      <c r="K42" s="700" t="n">
        <v>0</v>
      </c>
      <c r="L42" s="700" t="n">
        <v>0</v>
      </c>
      <c r="M42" s="700" t="n">
        <v>16</v>
      </c>
      <c r="N42" s="700" t="n">
        <v>8</v>
      </c>
      <c r="O42" s="700" t="n">
        <v>3</v>
      </c>
      <c r="P42" s="700" t="n">
        <v>4</v>
      </c>
      <c r="Q42" s="700" t="n">
        <v>5</v>
      </c>
      <c r="R42" s="700" t="n">
        <v>1</v>
      </c>
      <c r="S42" s="700" t="n">
        <v>3</v>
      </c>
      <c r="T42" s="1095"/>
      <c r="U42" s="1095"/>
      <c r="V42" s="1062"/>
      <c r="W42" s="1093"/>
      <c r="X42" s="1057" t="s">
        <v>522</v>
      </c>
      <c r="Y42" s="953" t="s">
        <v>523</v>
      </c>
      <c r="Z42" s="700" t="n">
        <v>6</v>
      </c>
      <c r="AA42" s="700" t="n">
        <v>2</v>
      </c>
      <c r="AB42" s="700" t="n">
        <v>11</v>
      </c>
      <c r="AC42" s="700" t="n">
        <v>4</v>
      </c>
      <c r="AD42" s="700" t="n">
        <v>6</v>
      </c>
      <c r="AE42" s="700" t="n">
        <v>4</v>
      </c>
      <c r="AF42" s="700" t="n">
        <v>0</v>
      </c>
      <c r="AG42" s="700" t="n">
        <v>0</v>
      </c>
      <c r="AH42" s="700" t="n">
        <v>15</v>
      </c>
      <c r="AI42" s="700" t="n">
        <v>2</v>
      </c>
      <c r="AJ42" s="700" t="n">
        <v>0</v>
      </c>
      <c r="AK42" s="706" t="n">
        <v>0</v>
      </c>
    </row>
    <row r="43" s="533" customFormat="true" ht="15.75" hidden="false" customHeight="false" outlineLevel="0" collapsed="false">
      <c r="A43" s="976"/>
      <c r="B43" s="996"/>
      <c r="C43" s="1062"/>
      <c r="D43" s="1093"/>
      <c r="E43" s="1065" t="s">
        <v>524</v>
      </c>
      <c r="F43" s="1066" t="s">
        <v>525</v>
      </c>
      <c r="G43" s="1067" t="n">
        <v>1407</v>
      </c>
      <c r="H43" s="1067" t="n">
        <v>1404</v>
      </c>
      <c r="I43" s="1067" t="n">
        <v>0</v>
      </c>
      <c r="J43" s="1067" t="n">
        <v>0</v>
      </c>
      <c r="K43" s="1067" t="n">
        <v>11</v>
      </c>
      <c r="L43" s="1067" t="n">
        <v>6</v>
      </c>
      <c r="M43" s="1067" t="n">
        <v>174</v>
      </c>
      <c r="N43" s="1067" t="n">
        <v>94</v>
      </c>
      <c r="O43" s="1067" t="n">
        <v>39</v>
      </c>
      <c r="P43" s="1067" t="n">
        <v>34</v>
      </c>
      <c r="Q43" s="1067" t="n">
        <v>69</v>
      </c>
      <c r="R43" s="1067" t="n">
        <v>3</v>
      </c>
      <c r="S43" s="1067" t="n">
        <v>53</v>
      </c>
      <c r="T43" s="1096"/>
      <c r="U43" s="996"/>
      <c r="V43" s="1062"/>
      <c r="W43" s="1093"/>
      <c r="X43" s="1065" t="s">
        <v>524</v>
      </c>
      <c r="Y43" s="1066" t="s">
        <v>525</v>
      </c>
      <c r="Z43" s="1067" t="n">
        <v>58</v>
      </c>
      <c r="AA43" s="1067" t="n">
        <v>40</v>
      </c>
      <c r="AB43" s="1067" t="n">
        <v>189</v>
      </c>
      <c r="AC43" s="1067" t="n">
        <v>90</v>
      </c>
      <c r="AD43" s="1067" t="n">
        <v>153</v>
      </c>
      <c r="AE43" s="1067" t="n">
        <v>47</v>
      </c>
      <c r="AF43" s="1067" t="n">
        <v>0</v>
      </c>
      <c r="AG43" s="1067" t="n">
        <v>0</v>
      </c>
      <c r="AH43" s="1067" t="n">
        <v>305</v>
      </c>
      <c r="AI43" s="1067" t="n">
        <v>39</v>
      </c>
      <c r="AJ43" s="1067" t="n">
        <v>0</v>
      </c>
      <c r="AK43" s="1081" t="n">
        <v>3</v>
      </c>
    </row>
    <row r="44" s="533" customFormat="true" ht="16.5" hidden="false" customHeight="true" outlineLevel="0" collapsed="false">
      <c r="A44" s="989"/>
      <c r="B44" s="989"/>
      <c r="C44" s="989"/>
      <c r="D44" s="989"/>
      <c r="E44" s="989"/>
      <c r="F44" s="989" t="n">
        <v>42</v>
      </c>
      <c r="G44" s="989"/>
      <c r="H44" s="989"/>
      <c r="I44" s="989"/>
      <c r="J44" s="989"/>
      <c r="K44" s="989"/>
      <c r="L44" s="989"/>
      <c r="M44" s="989"/>
      <c r="N44" s="989"/>
      <c r="O44" s="1097" t="n">
        <v>43</v>
      </c>
      <c r="P44" s="989"/>
      <c r="Q44" s="989"/>
      <c r="R44" s="989"/>
      <c r="S44" s="989"/>
      <c r="T44" s="989"/>
      <c r="X44" s="533" t="n">
        <v>44</v>
      </c>
      <c r="AB44" s="700"/>
      <c r="AF44" s="700" t="n">
        <v>45</v>
      </c>
    </row>
    <row r="45" s="533" customFormat="true" ht="15.75" hidden="false" customHeight="true" outlineLevel="0" collapsed="false">
      <c r="C45" s="989"/>
      <c r="D45" s="989"/>
      <c r="E45" s="989"/>
      <c r="F45" s="989"/>
      <c r="G45" s="989"/>
      <c r="H45" s="989"/>
      <c r="I45" s="989"/>
      <c r="J45" s="989"/>
      <c r="K45" s="989"/>
      <c r="L45" s="989"/>
      <c r="M45" s="989"/>
      <c r="N45" s="989"/>
      <c r="O45" s="989"/>
      <c r="P45" s="989"/>
      <c r="Q45" s="989"/>
      <c r="R45" s="989"/>
      <c r="S45" s="989"/>
      <c r="T45" s="989"/>
    </row>
    <row r="46" s="533" customFormat="true" ht="15.75" hidden="false" customHeight="true" outlineLevel="0" collapsed="false">
      <c r="C46" s="989"/>
      <c r="D46" s="989"/>
      <c r="E46" s="989"/>
      <c r="F46" s="989"/>
      <c r="G46" s="989"/>
      <c r="H46" s="989"/>
      <c r="I46" s="989"/>
      <c r="J46" s="989"/>
      <c r="K46" s="989"/>
      <c r="L46" s="989"/>
      <c r="M46" s="989"/>
      <c r="N46" s="989"/>
      <c r="O46" s="989"/>
      <c r="P46" s="989"/>
      <c r="Q46" s="989"/>
      <c r="R46" s="989"/>
      <c r="S46" s="989"/>
      <c r="T46" s="989"/>
    </row>
    <row r="47" s="533" customFormat="true" ht="15.75" hidden="false" customHeight="false" outlineLevel="0" collapsed="false">
      <c r="C47" s="989"/>
      <c r="D47" s="989"/>
      <c r="E47" s="989"/>
      <c r="F47" s="989"/>
      <c r="G47" s="989"/>
      <c r="H47" s="989"/>
      <c r="I47" s="989"/>
      <c r="J47" s="989"/>
      <c r="K47" s="989"/>
      <c r="L47" s="989"/>
      <c r="M47" s="989"/>
      <c r="N47" s="989"/>
      <c r="O47" s="989"/>
      <c r="P47" s="989"/>
      <c r="Q47" s="989"/>
      <c r="R47" s="989"/>
      <c r="S47" s="989"/>
      <c r="T47" s="989"/>
    </row>
    <row r="48" s="533" customFormat="true" ht="15.75" hidden="false" customHeight="false" outlineLevel="0" collapsed="false"/>
    <row r="49" s="533" customFormat="true" ht="15.75" hidden="false" customHeight="false" outlineLevel="0" collapsed="false"/>
    <row r="50" s="533" customFormat="true" ht="15.75" hidden="false" customHeight="false" outlineLevel="0" collapsed="false"/>
    <row r="51" customFormat="false" ht="15.75" hidden="false" customHeight="false" outlineLevel="0" collapsed="false">
      <c r="F51" s="12"/>
      <c r="O51" s="12"/>
      <c r="X51" s="12"/>
      <c r="AG51" s="12"/>
    </row>
  </sheetData>
  <mergeCells count="88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9"/>
    <mergeCell ref="A10:B10"/>
    <mergeCell ref="C11:C12"/>
    <mergeCell ref="D11:D12"/>
    <mergeCell ref="C14:C15"/>
    <mergeCell ref="D14:D15"/>
    <mergeCell ref="A17:B18"/>
    <mergeCell ref="C18:C19"/>
    <mergeCell ref="D18:D19"/>
    <mergeCell ref="T18:U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  <mergeCell ref="A30:B32"/>
    <mergeCell ref="T30:U33"/>
    <mergeCell ref="C32:C33"/>
    <mergeCell ref="D32:D33"/>
    <mergeCell ref="V32:V33"/>
    <mergeCell ref="W32:W33"/>
    <mergeCell ref="A33:B34"/>
    <mergeCell ref="T34:U35"/>
    <mergeCell ref="C35:C36"/>
    <mergeCell ref="D35:D36"/>
    <mergeCell ref="V35:V36"/>
    <mergeCell ref="W35:W36"/>
    <mergeCell ref="A37:B39"/>
    <mergeCell ref="T37:U40"/>
    <mergeCell ref="C39:C40"/>
    <mergeCell ref="D39:D40"/>
    <mergeCell ref="V39:V40"/>
    <mergeCell ref="W39:W40"/>
    <mergeCell ref="A40:B41"/>
    <mergeCell ref="T41:U42"/>
    <mergeCell ref="C42:C43"/>
    <mergeCell ref="D42:D43"/>
    <mergeCell ref="V42:V43"/>
    <mergeCell ref="W42:W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5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AG35" activeCellId="0" sqref="AG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32" t="s">
        <v>546</v>
      </c>
      <c r="B1" s="632"/>
      <c r="C1" s="632"/>
      <c r="D1" s="632"/>
      <c r="E1" s="632"/>
      <c r="F1" s="632"/>
      <c r="G1" s="632"/>
      <c r="H1" s="632"/>
      <c r="I1" s="632"/>
      <c r="J1" s="634"/>
      <c r="K1" s="1018" t="s">
        <v>547</v>
      </c>
      <c r="L1" s="1018"/>
      <c r="M1" s="1018"/>
      <c r="N1" s="1018"/>
      <c r="O1" s="1018"/>
      <c r="P1" s="1018"/>
      <c r="Q1" s="1018"/>
      <c r="R1" s="1018"/>
      <c r="S1" s="1018"/>
      <c r="T1" s="632" t="s">
        <v>546</v>
      </c>
      <c r="U1" s="632"/>
      <c r="V1" s="632"/>
      <c r="W1" s="632"/>
      <c r="X1" s="632"/>
      <c r="Y1" s="632"/>
      <c r="Z1" s="632"/>
      <c r="AA1" s="632"/>
      <c r="AB1" s="632"/>
      <c r="AC1" s="1018" t="s">
        <v>547</v>
      </c>
      <c r="AD1" s="1018"/>
      <c r="AE1" s="1018"/>
      <c r="AF1" s="1018"/>
      <c r="AG1" s="1018"/>
      <c r="AH1" s="1018"/>
      <c r="AI1" s="1018"/>
      <c r="AJ1" s="1018"/>
      <c r="AK1" s="1018"/>
    </row>
    <row r="2" customFormat="false" ht="15.75" hidden="false" customHeight="true" outlineLevel="0" collapsed="false">
      <c r="A2" s="632"/>
      <c r="B2" s="632"/>
      <c r="C2" s="632"/>
      <c r="D2" s="632"/>
      <c r="E2" s="632"/>
      <c r="F2" s="632"/>
      <c r="G2" s="632"/>
      <c r="H2" s="632"/>
      <c r="I2" s="632"/>
      <c r="J2" s="1019"/>
      <c r="K2" s="1018"/>
      <c r="L2" s="1018"/>
      <c r="M2" s="1018"/>
      <c r="N2" s="1018"/>
      <c r="O2" s="1018"/>
      <c r="P2" s="1018"/>
      <c r="Q2" s="1018"/>
      <c r="R2" s="1018"/>
      <c r="S2" s="1018"/>
      <c r="T2" s="632"/>
      <c r="U2" s="632"/>
      <c r="V2" s="632"/>
      <c r="W2" s="632"/>
      <c r="X2" s="632"/>
      <c r="Y2" s="632"/>
      <c r="Z2" s="632"/>
      <c r="AA2" s="632"/>
      <c r="AB2" s="632"/>
      <c r="AC2" s="1018"/>
      <c r="AD2" s="1018"/>
      <c r="AE2" s="1018"/>
      <c r="AF2" s="1018"/>
      <c r="AG2" s="1018"/>
      <c r="AH2" s="1018"/>
      <c r="AI2" s="1018"/>
      <c r="AJ2" s="1018"/>
      <c r="AK2" s="1018"/>
    </row>
    <row r="3" customFormat="false" ht="16.5" hidden="false" customHeight="true" outlineLevel="0" collapsed="false">
      <c r="A3" s="1020" t="s">
        <v>34</v>
      </c>
      <c r="B3" s="1020"/>
      <c r="C3" s="1020"/>
      <c r="D3" s="1020"/>
      <c r="E3" s="1020"/>
      <c r="F3" s="1020"/>
      <c r="G3" s="1020"/>
      <c r="H3" s="1020"/>
      <c r="I3" s="1020"/>
      <c r="J3" s="640"/>
      <c r="K3" s="1019"/>
      <c r="L3" s="1019"/>
      <c r="M3" s="1019"/>
      <c r="N3" s="1019"/>
      <c r="O3" s="1019"/>
      <c r="P3" s="1019"/>
      <c r="Q3" s="1021" t="s">
        <v>535</v>
      </c>
      <c r="R3" s="1021"/>
      <c r="S3" s="640"/>
      <c r="T3" s="730"/>
      <c r="U3" s="730"/>
      <c r="V3" s="730"/>
      <c r="W3" s="730"/>
      <c r="X3" s="730"/>
      <c r="Y3" s="730"/>
      <c r="Z3" s="730"/>
      <c r="AA3" s="730"/>
      <c r="AB3" s="730"/>
      <c r="AC3" s="730"/>
      <c r="AD3" s="730"/>
      <c r="AE3" s="730"/>
      <c r="AF3" s="730"/>
      <c r="AG3" s="730"/>
      <c r="AH3" s="730"/>
      <c r="AI3" s="730"/>
      <c r="AJ3" s="730"/>
      <c r="AK3" s="730"/>
    </row>
    <row r="4" customFormat="false" ht="16.5" hidden="false" customHeight="true" outlineLevel="0" collapsed="false">
      <c r="A4" s="1022" t="s">
        <v>536</v>
      </c>
      <c r="B4" s="1022"/>
      <c r="C4" s="1023" t="s">
        <v>391</v>
      </c>
      <c r="D4" s="1023"/>
      <c r="E4" s="1024" t="s">
        <v>537</v>
      </c>
      <c r="F4" s="1024"/>
      <c r="G4" s="1025" t="s">
        <v>392</v>
      </c>
      <c r="H4" s="1026" t="s">
        <v>393</v>
      </c>
      <c r="I4" s="1026"/>
      <c r="J4" s="1026"/>
      <c r="K4" s="1026"/>
      <c r="L4" s="1026"/>
      <c r="M4" s="1027" t="s">
        <v>538</v>
      </c>
      <c r="N4" s="1027"/>
      <c r="O4" s="1027"/>
      <c r="P4" s="1027"/>
      <c r="Q4" s="1027"/>
      <c r="R4" s="1027"/>
      <c r="S4" s="1027"/>
      <c r="T4" s="1024" t="s">
        <v>536</v>
      </c>
      <c r="U4" s="1024"/>
      <c r="V4" s="647"/>
      <c r="W4" s="649" t="s">
        <v>393</v>
      </c>
      <c r="X4" s="649"/>
      <c r="Y4" s="649"/>
      <c r="Z4" s="649"/>
      <c r="AA4" s="649"/>
      <c r="AB4" s="649"/>
      <c r="AC4" s="649"/>
      <c r="AD4" s="650" t="s">
        <v>395</v>
      </c>
      <c r="AE4" s="650"/>
      <c r="AF4" s="650"/>
      <c r="AG4" s="650"/>
      <c r="AH4" s="650"/>
      <c r="AI4" s="650"/>
      <c r="AJ4" s="650"/>
      <c r="AK4" s="651" t="s">
        <v>362</v>
      </c>
    </row>
    <row r="5" customFormat="false" ht="22.5" hidden="false" customHeight="true" outlineLevel="0" collapsed="false">
      <c r="A5" s="1022"/>
      <c r="B5" s="1022"/>
      <c r="C5" s="1023"/>
      <c r="D5" s="1023"/>
      <c r="E5" s="1024"/>
      <c r="F5" s="1024"/>
      <c r="G5" s="1025"/>
      <c r="H5" s="1028" t="s">
        <v>188</v>
      </c>
      <c r="I5" s="1029" t="s">
        <v>396</v>
      </c>
      <c r="J5" s="1029"/>
      <c r="K5" s="1030" t="s">
        <v>539</v>
      </c>
      <c r="L5" s="1030"/>
      <c r="M5" s="655" t="s">
        <v>398</v>
      </c>
      <c r="N5" s="655"/>
      <c r="O5" s="656" t="s">
        <v>16</v>
      </c>
      <c r="P5" s="656"/>
      <c r="Q5" s="656"/>
      <c r="R5" s="656"/>
      <c r="S5" s="656"/>
      <c r="T5" s="1024"/>
      <c r="U5" s="1024"/>
      <c r="V5" s="1031" t="s">
        <v>391</v>
      </c>
      <c r="W5" s="1031"/>
      <c r="X5" s="1032" t="s">
        <v>537</v>
      </c>
      <c r="Y5" s="1032"/>
      <c r="Z5" s="658" t="s">
        <v>540</v>
      </c>
      <c r="AA5" s="658"/>
      <c r="AB5" s="660" t="s">
        <v>541</v>
      </c>
      <c r="AC5" s="660"/>
      <c r="AD5" s="660" t="s">
        <v>401</v>
      </c>
      <c r="AE5" s="660"/>
      <c r="AF5" s="660" t="s">
        <v>402</v>
      </c>
      <c r="AG5" s="660"/>
      <c r="AH5" s="659" t="s">
        <v>403</v>
      </c>
      <c r="AI5" s="659"/>
      <c r="AJ5" s="661" t="s">
        <v>372</v>
      </c>
      <c r="AK5" s="651"/>
    </row>
    <row r="6" customFormat="false" ht="18.75" hidden="false" customHeight="true" outlineLevel="0" collapsed="false">
      <c r="A6" s="1022"/>
      <c r="B6" s="1022"/>
      <c r="C6" s="1023"/>
      <c r="D6" s="1023"/>
      <c r="E6" s="1024"/>
      <c r="F6" s="1024"/>
      <c r="G6" s="1025"/>
      <c r="H6" s="1028"/>
      <c r="I6" s="1029"/>
      <c r="J6" s="1029"/>
      <c r="K6" s="1030"/>
      <c r="L6" s="1030"/>
      <c r="M6" s="655"/>
      <c r="N6" s="655"/>
      <c r="O6" s="1033" t="s">
        <v>373</v>
      </c>
      <c r="P6" s="1033"/>
      <c r="Q6" s="1034" t="s">
        <v>404</v>
      </c>
      <c r="R6" s="1034"/>
      <c r="S6" s="1034"/>
      <c r="T6" s="1024"/>
      <c r="U6" s="1024"/>
      <c r="V6" s="1031"/>
      <c r="W6" s="1031"/>
      <c r="X6" s="1032"/>
      <c r="Y6" s="1032"/>
      <c r="Z6" s="658"/>
      <c r="AA6" s="658"/>
      <c r="AB6" s="660"/>
      <c r="AC6" s="660"/>
      <c r="AD6" s="660"/>
      <c r="AE6" s="660"/>
      <c r="AF6" s="660"/>
      <c r="AG6" s="660"/>
      <c r="AH6" s="659"/>
      <c r="AI6" s="659"/>
      <c r="AJ6" s="661"/>
      <c r="AK6" s="651"/>
    </row>
    <row r="7" customFormat="false" ht="27.75" hidden="false" customHeight="true" outlineLevel="0" collapsed="false">
      <c r="A7" s="1022"/>
      <c r="B7" s="1022"/>
      <c r="C7" s="1023"/>
      <c r="D7" s="1023"/>
      <c r="E7" s="1024"/>
      <c r="F7" s="1024"/>
      <c r="G7" s="1025"/>
      <c r="H7" s="1028"/>
      <c r="I7" s="666" t="s">
        <v>375</v>
      </c>
      <c r="J7" s="1035" t="s">
        <v>376</v>
      </c>
      <c r="K7" s="666" t="s">
        <v>375</v>
      </c>
      <c r="L7" s="667" t="s">
        <v>376</v>
      </c>
      <c r="M7" s="664" t="s">
        <v>375</v>
      </c>
      <c r="N7" s="667" t="s">
        <v>376</v>
      </c>
      <c r="O7" s="666" t="s">
        <v>375</v>
      </c>
      <c r="P7" s="667" t="s">
        <v>376</v>
      </c>
      <c r="Q7" s="1030" t="s">
        <v>405</v>
      </c>
      <c r="R7" s="1030"/>
      <c r="S7" s="654" t="s">
        <v>406</v>
      </c>
      <c r="T7" s="1024"/>
      <c r="U7" s="1024"/>
      <c r="V7" s="1031"/>
      <c r="W7" s="1031"/>
      <c r="X7" s="1032"/>
      <c r="Y7" s="1032"/>
      <c r="Z7" s="668" t="s">
        <v>375</v>
      </c>
      <c r="AA7" s="669" t="s">
        <v>376</v>
      </c>
      <c r="AB7" s="1036" t="s">
        <v>375</v>
      </c>
      <c r="AC7" s="1037" t="s">
        <v>376</v>
      </c>
      <c r="AD7" s="670" t="s">
        <v>375</v>
      </c>
      <c r="AE7" s="669" t="s">
        <v>376</v>
      </c>
      <c r="AF7" s="670" t="s">
        <v>375</v>
      </c>
      <c r="AG7" s="669" t="s">
        <v>376</v>
      </c>
      <c r="AH7" s="670" t="s">
        <v>375</v>
      </c>
      <c r="AI7" s="669" t="s">
        <v>376</v>
      </c>
      <c r="AJ7" s="1038" t="s">
        <v>379</v>
      </c>
      <c r="AK7" s="1039" t="s">
        <v>380</v>
      </c>
    </row>
    <row r="8" customFormat="false" ht="42.75" hidden="false" customHeight="true" outlineLevel="0" collapsed="false">
      <c r="A8" s="1022"/>
      <c r="B8" s="1022"/>
      <c r="C8" s="1023"/>
      <c r="D8" s="1023"/>
      <c r="E8" s="1024"/>
      <c r="F8" s="1024"/>
      <c r="G8" s="1025"/>
      <c r="H8" s="1028"/>
      <c r="I8" s="1040" t="s">
        <v>381</v>
      </c>
      <c r="J8" s="1041" t="s">
        <v>407</v>
      </c>
      <c r="K8" s="1040" t="s">
        <v>381</v>
      </c>
      <c r="L8" s="1042" t="s">
        <v>407</v>
      </c>
      <c r="M8" s="1042" t="s">
        <v>381</v>
      </c>
      <c r="N8" s="1042" t="s">
        <v>407</v>
      </c>
      <c r="O8" s="1040" t="s">
        <v>381</v>
      </c>
      <c r="P8" s="1042" t="s">
        <v>407</v>
      </c>
      <c r="Q8" s="1043" t="s">
        <v>408</v>
      </c>
      <c r="R8" s="1043" t="s">
        <v>409</v>
      </c>
      <c r="S8" s="1044" t="s">
        <v>409</v>
      </c>
      <c r="T8" s="1024"/>
      <c r="U8" s="1024"/>
      <c r="V8" s="1031"/>
      <c r="W8" s="1031"/>
      <c r="X8" s="1032"/>
      <c r="Y8" s="1032"/>
      <c r="Z8" s="1045" t="s">
        <v>381</v>
      </c>
      <c r="AA8" s="945" t="s">
        <v>407</v>
      </c>
      <c r="AB8" s="1046" t="s">
        <v>381</v>
      </c>
      <c r="AC8" s="944" t="s">
        <v>407</v>
      </c>
      <c r="AD8" s="1045" t="s">
        <v>381</v>
      </c>
      <c r="AE8" s="945" t="s">
        <v>407</v>
      </c>
      <c r="AF8" s="1045" t="s">
        <v>381</v>
      </c>
      <c r="AG8" s="945" t="s">
        <v>407</v>
      </c>
      <c r="AH8" s="1045" t="s">
        <v>381</v>
      </c>
      <c r="AI8" s="945" t="s">
        <v>407</v>
      </c>
      <c r="AJ8" s="1038"/>
      <c r="AK8" s="1039"/>
    </row>
    <row r="9" s="533" customFormat="true" ht="16.5" hidden="false" customHeight="true" outlineLevel="0" collapsed="false">
      <c r="A9" s="978" t="s">
        <v>548</v>
      </c>
      <c r="B9" s="978"/>
      <c r="C9" s="1072"/>
      <c r="D9" s="1049"/>
      <c r="E9" s="1057" t="s">
        <v>453</v>
      </c>
      <c r="F9" s="953" t="s">
        <v>475</v>
      </c>
      <c r="G9" s="700" t="n">
        <f aca="false">'[3]2-11-1'!G200</f>
        <v>3241</v>
      </c>
      <c r="H9" s="700" t="n">
        <f aca="false">'[3]2-11-1'!H200</f>
        <v>3234</v>
      </c>
      <c r="I9" s="700" t="n">
        <f aca="false">'[3]2-11-1'!I200</f>
        <v>0</v>
      </c>
      <c r="J9" s="700" t="n">
        <f aca="false">'[3]2-11-1'!J200</f>
        <v>1</v>
      </c>
      <c r="K9" s="700" t="n">
        <f aca="false">'[3]2-11-1'!K200</f>
        <v>30</v>
      </c>
      <c r="L9" s="700" t="n">
        <f aca="false">'[3]2-11-1'!L200</f>
        <v>32</v>
      </c>
      <c r="M9" s="700" t="n">
        <f aca="false">'[3]2-11-1'!M200</f>
        <v>335</v>
      </c>
      <c r="N9" s="700" t="n">
        <f aca="false">'[3]2-11-1'!N200</f>
        <v>231</v>
      </c>
      <c r="O9" s="700" t="n">
        <f aca="false">'[3]2-11-1'!O200</f>
        <v>89</v>
      </c>
      <c r="P9" s="700" t="n">
        <f aca="false">'[3]2-11-1'!P200</f>
        <v>97</v>
      </c>
      <c r="Q9" s="700" t="n">
        <f aca="false">'[3]2-11-1'!Q200</f>
        <v>99</v>
      </c>
      <c r="R9" s="700" t="n">
        <f aca="false">'[3]2-11-1'!R200</f>
        <v>7</v>
      </c>
      <c r="S9" s="700" t="n">
        <f aca="false">'[3]2-11-1'!S200</f>
        <v>57</v>
      </c>
      <c r="T9" s="1077" t="s">
        <v>548</v>
      </c>
      <c r="U9" s="1077"/>
      <c r="V9" s="1072"/>
      <c r="W9" s="1049"/>
      <c r="X9" s="1057" t="s">
        <v>453</v>
      </c>
      <c r="Y9" s="953" t="s">
        <v>475</v>
      </c>
      <c r="Z9" s="700" t="n">
        <f aca="false">'[3]2-11-1'!Z200</f>
        <v>230</v>
      </c>
      <c r="AA9" s="700" t="n">
        <f aca="false">'[3]2-11-1'!AA200</f>
        <v>107</v>
      </c>
      <c r="AB9" s="700" t="n">
        <f aca="false">'[3]2-11-1'!AB200</f>
        <v>568</v>
      </c>
      <c r="AC9" s="700" t="n">
        <f aca="false">'[3]2-11-1'!AC200</f>
        <v>261</v>
      </c>
      <c r="AD9" s="700" t="n">
        <f aca="false">'[3]2-11-1'!AD200</f>
        <v>375</v>
      </c>
      <c r="AE9" s="700" t="n">
        <f aca="false">'[3]2-11-1'!AE200</f>
        <v>135</v>
      </c>
      <c r="AF9" s="700" t="n">
        <f aca="false">'[3]2-11-1'!AF200</f>
        <v>0</v>
      </c>
      <c r="AG9" s="700" t="n">
        <f aca="false">'[3]2-11-1'!AG200</f>
        <v>0</v>
      </c>
      <c r="AH9" s="700" t="n">
        <f aca="false">'[3]2-11-1'!AH200</f>
        <v>510</v>
      </c>
      <c r="AI9" s="700" t="n">
        <f aca="false">'[3]2-11-1'!AI200</f>
        <v>70</v>
      </c>
      <c r="AJ9" s="700" t="n">
        <f aca="false">'[3]2-11-1'!AJ200</f>
        <v>0</v>
      </c>
      <c r="AK9" s="706" t="n">
        <f aca="false">'[3]2-11-1'!AK200</f>
        <v>7</v>
      </c>
      <c r="AL9" s="989"/>
      <c r="AM9" s="989"/>
      <c r="AN9" s="989"/>
      <c r="AO9" s="989"/>
      <c r="AP9" s="989"/>
      <c r="AQ9" s="989"/>
      <c r="AR9" s="989"/>
      <c r="AS9" s="989"/>
      <c r="AT9" s="989"/>
      <c r="AU9" s="989"/>
      <c r="AV9" s="989"/>
      <c r="AW9" s="989"/>
      <c r="AX9" s="989"/>
      <c r="AY9" s="989"/>
      <c r="AZ9" s="989"/>
      <c r="BA9" s="989"/>
      <c r="BB9" s="989"/>
      <c r="BC9" s="989"/>
      <c r="BD9" s="989"/>
      <c r="BE9" s="989"/>
    </row>
    <row r="10" s="533" customFormat="true" ht="15.75" hidden="false" customHeight="true" outlineLevel="0" collapsed="false">
      <c r="A10" s="978"/>
      <c r="B10" s="978"/>
      <c r="C10" s="702" t="s">
        <v>123</v>
      </c>
      <c r="D10" s="1056" t="s">
        <v>301</v>
      </c>
      <c r="E10" s="1057" t="s">
        <v>102</v>
      </c>
      <c r="F10" s="953" t="s">
        <v>130</v>
      </c>
      <c r="G10" s="700" t="n">
        <f aca="false">'[3]2-11-1'!G201</f>
        <v>1735</v>
      </c>
      <c r="H10" s="700" t="n">
        <f aca="false">'[3]2-11-1'!H201</f>
        <v>1731</v>
      </c>
      <c r="I10" s="700" t="n">
        <f aca="false">'[3]2-11-1'!I201</f>
        <v>0</v>
      </c>
      <c r="J10" s="700" t="n">
        <f aca="false">'[3]2-11-1'!J201</f>
        <v>0</v>
      </c>
      <c r="K10" s="700" t="n">
        <f aca="false">'[3]2-11-1'!K201</f>
        <v>19</v>
      </c>
      <c r="L10" s="700" t="n">
        <f aca="false">'[3]2-11-1'!L201</f>
        <v>22</v>
      </c>
      <c r="M10" s="700" t="n">
        <f aca="false">'[3]2-11-1'!M201</f>
        <v>135</v>
      </c>
      <c r="N10" s="700" t="n">
        <f aca="false">'[3]2-11-1'!N201</f>
        <v>124</v>
      </c>
      <c r="O10" s="700" t="n">
        <f aca="false">'[3]2-11-1'!O201</f>
        <v>50</v>
      </c>
      <c r="P10" s="700" t="n">
        <f aca="false">'[3]2-11-1'!P201</f>
        <v>53</v>
      </c>
      <c r="Q10" s="700" t="n">
        <f aca="false">'[3]2-11-1'!Q201</f>
        <v>21</v>
      </c>
      <c r="R10" s="700" t="n">
        <f aca="false">'[3]2-11-1'!R201</f>
        <v>3</v>
      </c>
      <c r="S10" s="700" t="n">
        <f aca="false">'[3]2-11-1'!S201</f>
        <v>9</v>
      </c>
      <c r="T10" s="1077"/>
      <c r="U10" s="1077"/>
      <c r="V10" s="1075" t="s">
        <v>123</v>
      </c>
      <c r="W10" s="1076" t="s">
        <v>301</v>
      </c>
      <c r="X10" s="1074" t="s">
        <v>102</v>
      </c>
      <c r="Y10" s="953" t="s">
        <v>130</v>
      </c>
      <c r="Z10" s="700" t="n">
        <f aca="false">'[3]2-11-1'!Z201</f>
        <v>170</v>
      </c>
      <c r="AA10" s="700" t="n">
        <f aca="false">'[3]2-11-1'!AA201</f>
        <v>64</v>
      </c>
      <c r="AB10" s="700" t="n">
        <f aca="false">'[3]2-11-1'!AB201</f>
        <v>366</v>
      </c>
      <c r="AC10" s="700" t="n">
        <f aca="false">'[3]2-11-1'!AC201</f>
        <v>166</v>
      </c>
      <c r="AD10" s="700" t="n">
        <f aca="false">'[3]2-11-1'!AD201</f>
        <v>218</v>
      </c>
      <c r="AE10" s="700" t="n">
        <f aca="false">'[3]2-11-1'!AE201</f>
        <v>84</v>
      </c>
      <c r="AF10" s="700" t="n">
        <f aca="false">'[3]2-11-1'!AF201</f>
        <v>0</v>
      </c>
      <c r="AG10" s="700" t="n">
        <f aca="false">'[3]2-11-1'!AG201</f>
        <v>0</v>
      </c>
      <c r="AH10" s="700" t="n">
        <f aca="false">'[3]2-11-1'!AH201</f>
        <v>197</v>
      </c>
      <c r="AI10" s="700" t="n">
        <f aca="false">'[3]2-11-1'!AI201</f>
        <v>30</v>
      </c>
      <c r="AJ10" s="700" t="n">
        <f aca="false">'[3]2-11-1'!AJ201</f>
        <v>0</v>
      </c>
      <c r="AK10" s="706" t="n">
        <f aca="false">'[3]2-11-1'!AK201</f>
        <v>4</v>
      </c>
      <c r="AN10" s="989"/>
      <c r="AO10" s="989"/>
      <c r="AP10" s="989"/>
      <c r="AQ10" s="989"/>
      <c r="AR10" s="989"/>
      <c r="AS10" s="989"/>
      <c r="AT10" s="989"/>
      <c r="AU10" s="989"/>
      <c r="AV10" s="989"/>
      <c r="AW10" s="989"/>
      <c r="AX10" s="989"/>
      <c r="AY10" s="989"/>
      <c r="AZ10" s="989"/>
      <c r="BA10" s="989"/>
      <c r="BB10" s="989"/>
      <c r="BC10" s="989"/>
      <c r="BD10" s="989"/>
      <c r="BE10" s="989"/>
    </row>
    <row r="11" s="533" customFormat="true" ht="15.75" hidden="false" customHeight="true" outlineLevel="0" collapsed="false">
      <c r="A11" s="978"/>
      <c r="B11" s="978"/>
      <c r="C11" s="1049"/>
      <c r="D11" s="1049"/>
      <c r="E11" s="1057" t="s">
        <v>522</v>
      </c>
      <c r="F11" s="953" t="s">
        <v>523</v>
      </c>
      <c r="G11" s="700" t="n">
        <f aca="false">'[3]2-11-1'!G202</f>
        <v>75</v>
      </c>
      <c r="H11" s="700" t="n">
        <f aca="false">'[3]2-11-1'!H202</f>
        <v>75</v>
      </c>
      <c r="I11" s="700" t="n">
        <f aca="false">'[3]2-11-1'!I202</f>
        <v>0</v>
      </c>
      <c r="J11" s="700" t="n">
        <f aca="false">'[3]2-11-1'!J202</f>
        <v>0</v>
      </c>
      <c r="K11" s="700" t="n">
        <f aca="false">'[3]2-11-1'!K202</f>
        <v>0</v>
      </c>
      <c r="L11" s="700" t="n">
        <f aca="false">'[3]2-11-1'!L202</f>
        <v>1</v>
      </c>
      <c r="M11" s="700" t="n">
        <f aca="false">'[3]2-11-1'!M202</f>
        <v>6</v>
      </c>
      <c r="N11" s="700" t="n">
        <f aca="false">'[3]2-11-1'!N202</f>
        <v>4</v>
      </c>
      <c r="O11" s="700" t="n">
        <f aca="false">'[3]2-11-1'!O202</f>
        <v>1</v>
      </c>
      <c r="P11" s="700" t="n">
        <f aca="false">'[3]2-11-1'!P202</f>
        <v>0</v>
      </c>
      <c r="Q11" s="700" t="n">
        <f aca="false">'[3]2-11-1'!Q202</f>
        <v>1</v>
      </c>
      <c r="R11" s="700" t="n">
        <f aca="false">'[3]2-11-1'!R202</f>
        <v>1</v>
      </c>
      <c r="S11" s="700" t="n">
        <f aca="false">'[3]2-11-1'!S202</f>
        <v>1</v>
      </c>
      <c r="T11" s="1077"/>
      <c r="U11" s="1077"/>
      <c r="V11" s="1078"/>
      <c r="W11" s="1073"/>
      <c r="X11" s="1074" t="s">
        <v>522</v>
      </c>
      <c r="Y11" s="953" t="s">
        <v>523</v>
      </c>
      <c r="Z11" s="700" t="n">
        <f aca="false">'[3]2-11-1'!Z202</f>
        <v>10</v>
      </c>
      <c r="AA11" s="700" t="n">
        <f aca="false">'[3]2-11-1'!AA202</f>
        <v>3</v>
      </c>
      <c r="AB11" s="700" t="n">
        <f aca="false">'[3]2-11-1'!AB202</f>
        <v>21</v>
      </c>
      <c r="AC11" s="700" t="n">
        <f aca="false">'[3]2-11-1'!AC202</f>
        <v>9</v>
      </c>
      <c r="AD11" s="700" t="n">
        <f aca="false">'[3]2-11-1'!AD202</f>
        <v>11</v>
      </c>
      <c r="AE11" s="700" t="n">
        <f aca="false">'[3]2-11-1'!AE202</f>
        <v>2</v>
      </c>
      <c r="AF11" s="700" t="n">
        <f aca="false">'[3]2-11-1'!AF202</f>
        <v>0</v>
      </c>
      <c r="AG11" s="700" t="n">
        <f aca="false">'[3]2-11-1'!AG202</f>
        <v>0</v>
      </c>
      <c r="AH11" s="700" t="n">
        <f aca="false">'[3]2-11-1'!AH202</f>
        <v>4</v>
      </c>
      <c r="AI11" s="700" t="n">
        <f aca="false">'[3]2-11-1'!AI202</f>
        <v>0</v>
      </c>
      <c r="AJ11" s="700" t="n">
        <f aca="false">'[3]2-11-1'!AJ202</f>
        <v>0</v>
      </c>
      <c r="AK11" s="706" t="n">
        <f aca="false">'[3]2-11-1'!AK202</f>
        <v>0</v>
      </c>
      <c r="AN11" s="989"/>
      <c r="AO11" s="989"/>
      <c r="AP11" s="989"/>
      <c r="AQ11" s="989"/>
      <c r="AR11" s="989"/>
      <c r="AS11" s="989"/>
      <c r="AT11" s="989"/>
      <c r="AU11" s="989"/>
      <c r="AV11" s="989"/>
      <c r="AW11" s="989"/>
      <c r="AX11" s="989"/>
      <c r="AY11" s="989"/>
      <c r="AZ11" s="989"/>
      <c r="BA11" s="989"/>
      <c r="BB11" s="989"/>
      <c r="BC11" s="989"/>
      <c r="BD11" s="989"/>
      <c r="BE11" s="989"/>
    </row>
    <row r="12" s="533" customFormat="true" ht="15.75" hidden="false" customHeight="false" outlineLevel="0" collapsed="false">
      <c r="A12" s="973" t="n">
        <v>2021</v>
      </c>
      <c r="B12" s="973"/>
      <c r="C12" s="1049"/>
      <c r="D12" s="1049"/>
      <c r="E12" s="1057" t="s">
        <v>524</v>
      </c>
      <c r="F12" s="953" t="s">
        <v>525</v>
      </c>
      <c r="G12" s="700" t="n">
        <f aca="false">'[3]2-11-1'!G203</f>
        <v>1660</v>
      </c>
      <c r="H12" s="700" t="n">
        <f aca="false">'[3]2-11-1'!H203</f>
        <v>1656</v>
      </c>
      <c r="I12" s="700" t="n">
        <f aca="false">'[3]2-11-1'!I203</f>
        <v>0</v>
      </c>
      <c r="J12" s="700" t="n">
        <f aca="false">'[3]2-11-1'!J203</f>
        <v>0</v>
      </c>
      <c r="K12" s="700" t="n">
        <f aca="false">'[3]2-11-1'!K203</f>
        <v>19</v>
      </c>
      <c r="L12" s="700" t="n">
        <f aca="false">'[3]2-11-1'!L203</f>
        <v>21</v>
      </c>
      <c r="M12" s="700" t="n">
        <f aca="false">'[3]2-11-1'!M203</f>
        <v>129</v>
      </c>
      <c r="N12" s="700" t="n">
        <f aca="false">'[3]2-11-1'!N203</f>
        <v>120</v>
      </c>
      <c r="O12" s="700" t="n">
        <f aca="false">'[3]2-11-1'!O203</f>
        <v>49</v>
      </c>
      <c r="P12" s="700" t="n">
        <f aca="false">'[3]2-11-1'!P203</f>
        <v>53</v>
      </c>
      <c r="Q12" s="700" t="n">
        <f aca="false">'[3]2-11-1'!Q203</f>
        <v>20</v>
      </c>
      <c r="R12" s="700" t="n">
        <f aca="false">'[3]2-11-1'!R203</f>
        <v>2</v>
      </c>
      <c r="S12" s="700" t="n">
        <f aca="false">'[3]2-11-1'!S203</f>
        <v>8</v>
      </c>
      <c r="T12" s="1077"/>
      <c r="U12" s="1077"/>
      <c r="V12" s="1078"/>
      <c r="W12" s="1073"/>
      <c r="X12" s="1074" t="s">
        <v>524</v>
      </c>
      <c r="Y12" s="953" t="s">
        <v>525</v>
      </c>
      <c r="Z12" s="700" t="n">
        <f aca="false">'[3]2-11-1'!Z203</f>
        <v>160</v>
      </c>
      <c r="AA12" s="700" t="n">
        <f aca="false">'[3]2-11-1'!AA203</f>
        <v>61</v>
      </c>
      <c r="AB12" s="700" t="n">
        <f aca="false">'[3]2-11-1'!AB203</f>
        <v>345</v>
      </c>
      <c r="AC12" s="700" t="n">
        <f aca="false">'[3]2-11-1'!AC203</f>
        <v>157</v>
      </c>
      <c r="AD12" s="700" t="n">
        <f aca="false">'[3]2-11-1'!AD203</f>
        <v>207</v>
      </c>
      <c r="AE12" s="700" t="n">
        <f aca="false">'[3]2-11-1'!AE203</f>
        <v>82</v>
      </c>
      <c r="AF12" s="700" t="n">
        <f aca="false">'[3]2-11-1'!AF203</f>
        <v>0</v>
      </c>
      <c r="AG12" s="700" t="n">
        <f aca="false">'[3]2-11-1'!AG203</f>
        <v>0</v>
      </c>
      <c r="AH12" s="700" t="n">
        <f aca="false">'[3]2-11-1'!AH203</f>
        <v>193</v>
      </c>
      <c r="AI12" s="700" t="n">
        <f aca="false">'[3]2-11-1'!AI203</f>
        <v>30</v>
      </c>
      <c r="AJ12" s="700" t="n">
        <f aca="false">'[3]2-11-1'!AJ203</f>
        <v>0</v>
      </c>
      <c r="AK12" s="706" t="n">
        <f aca="false">'[3]2-11-1'!AK203</f>
        <v>4</v>
      </c>
      <c r="AN12" s="989"/>
      <c r="AO12" s="989"/>
      <c r="AP12" s="989"/>
      <c r="AQ12" s="989"/>
      <c r="AR12" s="989"/>
      <c r="AS12" s="989"/>
      <c r="AT12" s="989"/>
      <c r="AU12" s="989"/>
      <c r="AV12" s="989"/>
      <c r="AW12" s="989"/>
      <c r="AX12" s="989"/>
      <c r="AY12" s="989"/>
      <c r="AZ12" s="989"/>
      <c r="BA12" s="989"/>
      <c r="BB12" s="989"/>
      <c r="BC12" s="989"/>
      <c r="BD12" s="989"/>
      <c r="BE12" s="989"/>
    </row>
    <row r="13" s="533" customFormat="true" ht="15.75" hidden="false" customHeight="false" outlineLevel="0" collapsed="false">
      <c r="A13" s="973"/>
      <c r="B13" s="973"/>
      <c r="C13" s="702" t="s">
        <v>124</v>
      </c>
      <c r="D13" s="1056" t="s">
        <v>153</v>
      </c>
      <c r="E13" s="1057" t="s">
        <v>102</v>
      </c>
      <c r="F13" s="953" t="s">
        <v>130</v>
      </c>
      <c r="G13" s="700" t="n">
        <f aca="false">'[3]2-11-1'!G204</f>
        <v>1506</v>
      </c>
      <c r="H13" s="700" t="n">
        <f aca="false">'[3]2-11-1'!H204</f>
        <v>1503</v>
      </c>
      <c r="I13" s="700" t="n">
        <f aca="false">'[3]2-11-1'!I204</f>
        <v>0</v>
      </c>
      <c r="J13" s="700" t="n">
        <f aca="false">'[3]2-11-1'!J204</f>
        <v>1</v>
      </c>
      <c r="K13" s="700" t="n">
        <f aca="false">'[3]2-11-1'!K204</f>
        <v>11</v>
      </c>
      <c r="L13" s="700" t="n">
        <f aca="false">'[3]2-11-1'!L204</f>
        <v>10</v>
      </c>
      <c r="M13" s="700" t="n">
        <f aca="false">'[3]2-11-1'!M204</f>
        <v>200</v>
      </c>
      <c r="N13" s="700" t="n">
        <f aca="false">'[3]2-11-1'!N204</f>
        <v>107</v>
      </c>
      <c r="O13" s="700" t="n">
        <f aca="false">'[3]2-11-1'!O204</f>
        <v>39</v>
      </c>
      <c r="P13" s="700" t="n">
        <f aca="false">'[3]2-11-1'!P204</f>
        <v>44</v>
      </c>
      <c r="Q13" s="700" t="n">
        <f aca="false">'[3]2-11-1'!Q204</f>
        <v>78</v>
      </c>
      <c r="R13" s="700" t="n">
        <f aca="false">'[3]2-11-1'!R204</f>
        <v>4</v>
      </c>
      <c r="S13" s="700" t="n">
        <f aca="false">'[3]2-11-1'!S204</f>
        <v>48</v>
      </c>
      <c r="T13" s="1079" t="n">
        <v>2021</v>
      </c>
      <c r="U13" s="1079"/>
      <c r="V13" s="1075" t="s">
        <v>124</v>
      </c>
      <c r="W13" s="1076" t="s">
        <v>153</v>
      </c>
      <c r="X13" s="1074" t="s">
        <v>102</v>
      </c>
      <c r="Y13" s="953" t="s">
        <v>130</v>
      </c>
      <c r="Z13" s="700" t="n">
        <f aca="false">'[3]2-11-1'!Z204</f>
        <v>60</v>
      </c>
      <c r="AA13" s="700" t="n">
        <f aca="false">'[3]2-11-1'!AA204</f>
        <v>43</v>
      </c>
      <c r="AB13" s="700" t="n">
        <f aca="false">'[3]2-11-1'!AB204</f>
        <v>202</v>
      </c>
      <c r="AC13" s="700" t="n">
        <f aca="false">'[3]2-11-1'!AC204</f>
        <v>95</v>
      </c>
      <c r="AD13" s="700" t="n">
        <f aca="false">'[3]2-11-1'!AD204</f>
        <v>157</v>
      </c>
      <c r="AE13" s="700" t="n">
        <f aca="false">'[3]2-11-1'!AE204</f>
        <v>51</v>
      </c>
      <c r="AF13" s="700" t="n">
        <f aca="false">'[3]2-11-1'!AF204</f>
        <v>0</v>
      </c>
      <c r="AG13" s="700" t="n">
        <f aca="false">'[3]2-11-1'!AG204</f>
        <v>0</v>
      </c>
      <c r="AH13" s="700" t="n">
        <f aca="false">'[3]2-11-1'!AH204</f>
        <v>313</v>
      </c>
      <c r="AI13" s="700" t="n">
        <f aca="false">'[3]2-11-1'!AI204</f>
        <v>40</v>
      </c>
      <c r="AJ13" s="700" t="n">
        <f aca="false">'[3]2-11-1'!AJ204</f>
        <v>0</v>
      </c>
      <c r="AK13" s="706" t="n">
        <f aca="false">'[3]2-11-1'!AK204</f>
        <v>3</v>
      </c>
    </row>
    <row r="14" s="533" customFormat="true" ht="15.75" hidden="false" customHeight="false" outlineLevel="0" collapsed="false">
      <c r="A14" s="974"/>
      <c r="B14" s="975"/>
      <c r="C14" s="1098"/>
      <c r="D14" s="1098"/>
      <c r="E14" s="1057" t="s">
        <v>522</v>
      </c>
      <c r="F14" s="953" t="s">
        <v>523</v>
      </c>
      <c r="G14" s="700" t="n">
        <f aca="false">'[3]2-11-1'!G205</f>
        <v>90</v>
      </c>
      <c r="H14" s="700" t="n">
        <f aca="false">'[3]2-11-1'!H205</f>
        <v>90</v>
      </c>
      <c r="I14" s="700" t="n">
        <f aca="false">'[3]2-11-1'!I205</f>
        <v>0</v>
      </c>
      <c r="J14" s="700" t="n">
        <f aca="false">'[3]2-11-1'!J205</f>
        <v>0</v>
      </c>
      <c r="K14" s="700" t="n">
        <f aca="false">'[3]2-11-1'!K205</f>
        <v>0</v>
      </c>
      <c r="L14" s="700" t="n">
        <f aca="false">'[3]2-11-1'!L205</f>
        <v>0</v>
      </c>
      <c r="M14" s="700" t="n">
        <f aca="false">'[3]2-11-1'!M205</f>
        <v>18</v>
      </c>
      <c r="N14" s="700" t="n">
        <f aca="false">'[3]2-11-1'!N205</f>
        <v>7</v>
      </c>
      <c r="O14" s="700" t="n">
        <f aca="false">'[3]2-11-1'!O205</f>
        <v>2</v>
      </c>
      <c r="P14" s="700" t="n">
        <f aca="false">'[3]2-11-1'!P205</f>
        <v>4</v>
      </c>
      <c r="Q14" s="700" t="n">
        <f aca="false">'[3]2-11-1'!Q205</f>
        <v>6</v>
      </c>
      <c r="R14" s="700" t="n">
        <f aca="false">'[3]2-11-1'!R205</f>
        <v>1</v>
      </c>
      <c r="S14" s="700" t="n">
        <f aca="false">'[3]2-11-1'!S205</f>
        <v>1</v>
      </c>
      <c r="T14" s="1079"/>
      <c r="U14" s="1079"/>
      <c r="V14" s="1099"/>
      <c r="W14" s="1061"/>
      <c r="X14" s="1074" t="s">
        <v>522</v>
      </c>
      <c r="Y14" s="953" t="s">
        <v>523</v>
      </c>
      <c r="Z14" s="700" t="n">
        <f aca="false">'[3]2-11-1'!Z205</f>
        <v>6</v>
      </c>
      <c r="AA14" s="700" t="n">
        <f aca="false">'[3]2-11-1'!AA205</f>
        <v>2</v>
      </c>
      <c r="AB14" s="700" t="n">
        <f aca="false">'[3]2-11-1'!AB205</f>
        <v>13</v>
      </c>
      <c r="AC14" s="700" t="n">
        <f aca="false">'[3]2-11-1'!AC205</f>
        <v>5</v>
      </c>
      <c r="AD14" s="700" t="n">
        <f aca="false">'[3]2-11-1'!AD205</f>
        <v>6</v>
      </c>
      <c r="AE14" s="700" t="n">
        <f aca="false">'[3]2-11-1'!AE205</f>
        <v>4</v>
      </c>
      <c r="AF14" s="700" t="n">
        <f aca="false">'[3]2-11-1'!AF205</f>
        <v>0</v>
      </c>
      <c r="AG14" s="700" t="n">
        <f aca="false">'[3]2-11-1'!AG205</f>
        <v>0</v>
      </c>
      <c r="AH14" s="700" t="n">
        <f aca="false">'[3]2-11-1'!AH205</f>
        <v>13</v>
      </c>
      <c r="AI14" s="700" t="n">
        <f aca="false">'[3]2-11-1'!AI205</f>
        <v>2</v>
      </c>
      <c r="AJ14" s="700" t="n">
        <f aca="false">'[3]2-11-1'!AJ205</f>
        <v>0</v>
      </c>
      <c r="AK14" s="706" t="n">
        <f aca="false">'[3]2-11-1'!AK205</f>
        <v>0</v>
      </c>
    </row>
    <row r="15" s="533" customFormat="true" ht="15.75" hidden="false" customHeight="false" outlineLevel="0" collapsed="false">
      <c r="A15" s="974"/>
      <c r="B15" s="975"/>
      <c r="C15" s="1098"/>
      <c r="D15" s="1098"/>
      <c r="E15" s="1057" t="s">
        <v>524</v>
      </c>
      <c r="F15" s="953" t="s">
        <v>525</v>
      </c>
      <c r="G15" s="700" t="n">
        <f aca="false">'[3]2-11-1'!G206</f>
        <v>1416</v>
      </c>
      <c r="H15" s="700" t="n">
        <f aca="false">'[3]2-11-1'!H206</f>
        <v>1413</v>
      </c>
      <c r="I15" s="700" t="n">
        <f aca="false">'[3]2-11-1'!I206</f>
        <v>0</v>
      </c>
      <c r="J15" s="700" t="n">
        <f aca="false">'[3]2-11-1'!J206</f>
        <v>1</v>
      </c>
      <c r="K15" s="700" t="n">
        <f aca="false">'[3]2-11-1'!K206</f>
        <v>11</v>
      </c>
      <c r="L15" s="700" t="n">
        <f aca="false">'[3]2-11-1'!L206</f>
        <v>10</v>
      </c>
      <c r="M15" s="700" t="n">
        <f aca="false">'[3]2-11-1'!M206</f>
        <v>182</v>
      </c>
      <c r="N15" s="700" t="n">
        <f aca="false">'[3]2-11-1'!N206</f>
        <v>100</v>
      </c>
      <c r="O15" s="700" t="n">
        <f aca="false">'[3]2-11-1'!O206</f>
        <v>37</v>
      </c>
      <c r="P15" s="700" t="n">
        <f aca="false">'[3]2-11-1'!P206</f>
        <v>40</v>
      </c>
      <c r="Q15" s="700" t="n">
        <f aca="false">'[3]2-11-1'!Q206</f>
        <v>72</v>
      </c>
      <c r="R15" s="700" t="n">
        <f aca="false">'[3]2-11-1'!R206</f>
        <v>3</v>
      </c>
      <c r="S15" s="700" t="n">
        <f aca="false">'[3]2-11-1'!S206</f>
        <v>47</v>
      </c>
      <c r="T15" s="1100"/>
      <c r="U15" s="975"/>
      <c r="V15" s="1099"/>
      <c r="W15" s="1061"/>
      <c r="X15" s="1074" t="s">
        <v>524</v>
      </c>
      <c r="Y15" s="953" t="s">
        <v>525</v>
      </c>
      <c r="Z15" s="700" t="n">
        <f aca="false">'[3]2-11-1'!Z206</f>
        <v>54</v>
      </c>
      <c r="AA15" s="700" t="n">
        <f aca="false">'[3]2-11-1'!AA206</f>
        <v>41</v>
      </c>
      <c r="AB15" s="700" t="n">
        <f aca="false">'[3]2-11-1'!AB206</f>
        <v>189</v>
      </c>
      <c r="AC15" s="700" t="n">
        <f aca="false">'[3]2-11-1'!AC206</f>
        <v>90</v>
      </c>
      <c r="AD15" s="700" t="n">
        <f aca="false">'[3]2-11-1'!AD206</f>
        <v>151</v>
      </c>
      <c r="AE15" s="700" t="n">
        <f aca="false">'[3]2-11-1'!AE206</f>
        <v>47</v>
      </c>
      <c r="AF15" s="700" t="n">
        <f aca="false">'[3]2-11-1'!AF206</f>
        <v>0</v>
      </c>
      <c r="AG15" s="700" t="n">
        <f aca="false">'[3]2-11-1'!AG206</f>
        <v>0</v>
      </c>
      <c r="AH15" s="700" t="n">
        <f aca="false">'[3]2-11-1'!AH206</f>
        <v>300</v>
      </c>
      <c r="AI15" s="700" t="n">
        <f aca="false">'[3]2-11-1'!AI206</f>
        <v>38</v>
      </c>
      <c r="AJ15" s="700" t="n">
        <f aca="false">'[3]2-11-1'!AJ206</f>
        <v>0</v>
      </c>
      <c r="AK15" s="706" t="n">
        <f aca="false">'[3]2-11-1'!AK206</f>
        <v>3</v>
      </c>
    </row>
    <row r="16" s="539" customFormat="true" ht="16.5" hidden="false" customHeight="true" outlineLevel="0" collapsed="false">
      <c r="A16" s="1101" t="s">
        <v>549</v>
      </c>
      <c r="B16" s="1101"/>
      <c r="C16" s="1102"/>
      <c r="D16" s="1103"/>
      <c r="E16" s="1104" t="s">
        <v>453</v>
      </c>
      <c r="F16" s="1004" t="s">
        <v>475</v>
      </c>
      <c r="G16" s="713" t="n">
        <v>3311</v>
      </c>
      <c r="H16" s="713" t="n">
        <v>3304</v>
      </c>
      <c r="I16" s="713" t="n">
        <v>0</v>
      </c>
      <c r="J16" s="713" t="n">
        <v>5</v>
      </c>
      <c r="K16" s="713" t="n">
        <v>32</v>
      </c>
      <c r="L16" s="713" t="n">
        <v>33</v>
      </c>
      <c r="M16" s="713" t="n">
        <v>355</v>
      </c>
      <c r="N16" s="713" t="n">
        <v>252</v>
      </c>
      <c r="O16" s="713" t="n">
        <v>93</v>
      </c>
      <c r="P16" s="713" t="n">
        <v>104</v>
      </c>
      <c r="Q16" s="713" t="n">
        <v>101</v>
      </c>
      <c r="R16" s="713" t="n">
        <v>7</v>
      </c>
      <c r="S16" s="713" t="n">
        <v>64</v>
      </c>
      <c r="T16" s="1105" t="s">
        <v>549</v>
      </c>
      <c r="U16" s="1105"/>
      <c r="V16" s="1102"/>
      <c r="W16" s="1103"/>
      <c r="X16" s="1104" t="s">
        <v>453</v>
      </c>
      <c r="Y16" s="1004" t="s">
        <v>475</v>
      </c>
      <c r="Z16" s="713" t="n">
        <v>228</v>
      </c>
      <c r="AA16" s="713" t="n">
        <v>123</v>
      </c>
      <c r="AB16" s="713" t="n">
        <v>579</v>
      </c>
      <c r="AC16" s="713" t="n">
        <v>275</v>
      </c>
      <c r="AD16" s="713" t="n">
        <v>368</v>
      </c>
      <c r="AE16" s="713" t="n">
        <v>127</v>
      </c>
      <c r="AF16" s="713" t="n">
        <v>0</v>
      </c>
      <c r="AG16" s="713" t="n">
        <v>0</v>
      </c>
      <c r="AH16" s="713" t="n">
        <v>488</v>
      </c>
      <c r="AI16" s="713" t="n">
        <v>70</v>
      </c>
      <c r="AJ16" s="713" t="n">
        <v>0</v>
      </c>
      <c r="AK16" s="1106" t="n">
        <v>7</v>
      </c>
      <c r="AL16" s="1107"/>
      <c r="AM16" s="1107"/>
      <c r="AN16" s="1107"/>
      <c r="AO16" s="1107"/>
      <c r="AP16" s="1107"/>
      <c r="AQ16" s="1107"/>
      <c r="AR16" s="1107"/>
      <c r="AS16" s="1107"/>
      <c r="AT16" s="1107"/>
      <c r="AU16" s="1107"/>
      <c r="AV16" s="1107"/>
      <c r="AW16" s="1107"/>
      <c r="AX16" s="1107"/>
      <c r="AY16" s="1107"/>
      <c r="AZ16" s="1107"/>
      <c r="BA16" s="1107"/>
      <c r="BB16" s="1107"/>
      <c r="BC16" s="1107"/>
      <c r="BD16" s="1107"/>
      <c r="BE16" s="1107"/>
    </row>
    <row r="17" s="539" customFormat="true" ht="15.75" hidden="false" customHeight="true" outlineLevel="0" collapsed="false">
      <c r="A17" s="1101"/>
      <c r="B17" s="1101"/>
      <c r="C17" s="710" t="s">
        <v>123</v>
      </c>
      <c r="D17" s="1108" t="s">
        <v>301</v>
      </c>
      <c r="E17" s="1104" t="s">
        <v>102</v>
      </c>
      <c r="F17" s="1004" t="s">
        <v>130</v>
      </c>
      <c r="G17" s="713" t="n">
        <v>1760</v>
      </c>
      <c r="H17" s="713" t="n">
        <v>1756</v>
      </c>
      <c r="I17" s="713" t="n">
        <v>0</v>
      </c>
      <c r="J17" s="713" t="n">
        <v>2</v>
      </c>
      <c r="K17" s="713" t="n">
        <v>22</v>
      </c>
      <c r="L17" s="713" t="n">
        <v>20</v>
      </c>
      <c r="M17" s="713" t="n">
        <v>146</v>
      </c>
      <c r="N17" s="713" t="n">
        <v>129</v>
      </c>
      <c r="O17" s="713" t="n">
        <v>51</v>
      </c>
      <c r="P17" s="713" t="n">
        <v>54</v>
      </c>
      <c r="Q17" s="713" t="n">
        <v>25</v>
      </c>
      <c r="R17" s="713" t="n">
        <v>3</v>
      </c>
      <c r="S17" s="713" t="n">
        <v>11</v>
      </c>
      <c r="T17" s="1105"/>
      <c r="U17" s="1105"/>
      <c r="V17" s="710" t="s">
        <v>123</v>
      </c>
      <c r="W17" s="1108" t="s">
        <v>301</v>
      </c>
      <c r="X17" s="1104" t="s">
        <v>102</v>
      </c>
      <c r="Y17" s="1004" t="s">
        <v>130</v>
      </c>
      <c r="Z17" s="713" t="n">
        <v>171</v>
      </c>
      <c r="AA17" s="713" t="n">
        <v>72</v>
      </c>
      <c r="AB17" s="713" t="n">
        <v>367</v>
      </c>
      <c r="AC17" s="713" t="n">
        <v>179</v>
      </c>
      <c r="AD17" s="713" t="n">
        <v>210</v>
      </c>
      <c r="AE17" s="713" t="n">
        <v>82</v>
      </c>
      <c r="AF17" s="713" t="n">
        <v>0</v>
      </c>
      <c r="AG17" s="713" t="n">
        <v>0</v>
      </c>
      <c r="AH17" s="713" t="n">
        <v>184</v>
      </c>
      <c r="AI17" s="713" t="n">
        <v>28</v>
      </c>
      <c r="AJ17" s="713" t="n">
        <v>0</v>
      </c>
      <c r="AK17" s="1106" t="n">
        <v>4</v>
      </c>
      <c r="AN17" s="1107"/>
      <c r="AO17" s="1107"/>
      <c r="AP17" s="1107"/>
      <c r="AQ17" s="1107"/>
      <c r="AR17" s="1107"/>
      <c r="AS17" s="1107"/>
      <c r="AT17" s="1107"/>
      <c r="AU17" s="1107"/>
      <c r="AV17" s="1107"/>
      <c r="AW17" s="1107"/>
      <c r="AX17" s="1107"/>
      <c r="AY17" s="1107"/>
      <c r="AZ17" s="1107"/>
      <c r="BA17" s="1107"/>
      <c r="BB17" s="1107"/>
      <c r="BC17" s="1107"/>
      <c r="BD17" s="1107"/>
      <c r="BE17" s="1107"/>
    </row>
    <row r="18" s="539" customFormat="true" ht="15.75" hidden="false" customHeight="true" outlineLevel="0" collapsed="false">
      <c r="A18" s="1101"/>
      <c r="B18" s="1101"/>
      <c r="C18" s="1109"/>
      <c r="D18" s="1103"/>
      <c r="E18" s="1104" t="s">
        <v>522</v>
      </c>
      <c r="F18" s="1004" t="s">
        <v>523</v>
      </c>
      <c r="G18" s="713" t="n">
        <v>78</v>
      </c>
      <c r="H18" s="713" t="n">
        <v>78</v>
      </c>
      <c r="I18" s="713" t="n">
        <v>0</v>
      </c>
      <c r="J18" s="713" t="n">
        <v>0</v>
      </c>
      <c r="K18" s="713" t="n">
        <v>0</v>
      </c>
      <c r="L18" s="713" t="n">
        <v>1</v>
      </c>
      <c r="M18" s="713" t="n">
        <v>7</v>
      </c>
      <c r="N18" s="713" t="n">
        <v>4</v>
      </c>
      <c r="O18" s="713" t="n">
        <v>1</v>
      </c>
      <c r="P18" s="713" t="n">
        <v>0</v>
      </c>
      <c r="Q18" s="713" t="n">
        <v>0</v>
      </c>
      <c r="R18" s="713" t="n">
        <v>1</v>
      </c>
      <c r="S18" s="713" t="n">
        <v>1</v>
      </c>
      <c r="T18" s="1105"/>
      <c r="U18" s="1105"/>
      <c r="V18" s="1109"/>
      <c r="W18" s="1103"/>
      <c r="X18" s="1104" t="s">
        <v>522</v>
      </c>
      <c r="Y18" s="1004" t="s">
        <v>523</v>
      </c>
      <c r="Z18" s="713" t="n">
        <v>10</v>
      </c>
      <c r="AA18" s="713" t="n">
        <v>3</v>
      </c>
      <c r="AB18" s="713" t="n">
        <v>22</v>
      </c>
      <c r="AC18" s="713" t="n">
        <v>10</v>
      </c>
      <c r="AD18" s="713" t="n">
        <v>11</v>
      </c>
      <c r="AE18" s="713" t="n">
        <v>3</v>
      </c>
      <c r="AF18" s="713" t="n">
        <v>0</v>
      </c>
      <c r="AG18" s="713" t="n">
        <v>0</v>
      </c>
      <c r="AH18" s="713" t="n">
        <v>4</v>
      </c>
      <c r="AI18" s="713" t="n">
        <v>0</v>
      </c>
      <c r="AJ18" s="713" t="n">
        <v>0</v>
      </c>
      <c r="AK18" s="1106" t="n">
        <v>0</v>
      </c>
      <c r="AN18" s="1107"/>
      <c r="AO18" s="1107"/>
      <c r="AP18" s="1107"/>
      <c r="AQ18" s="1107"/>
      <c r="AR18" s="1107"/>
      <c r="AS18" s="1107"/>
      <c r="AT18" s="1107"/>
      <c r="AU18" s="1107"/>
      <c r="AV18" s="1107"/>
      <c r="AW18" s="1107"/>
      <c r="AX18" s="1107"/>
      <c r="AY18" s="1107"/>
      <c r="AZ18" s="1107"/>
      <c r="BA18" s="1107"/>
      <c r="BB18" s="1107"/>
      <c r="BC18" s="1107"/>
      <c r="BD18" s="1107"/>
      <c r="BE18" s="1107"/>
    </row>
    <row r="19" s="539" customFormat="true" ht="15.75" hidden="false" customHeight="false" outlineLevel="0" collapsed="false">
      <c r="A19" s="1010" t="n">
        <v>2022</v>
      </c>
      <c r="B19" s="1010"/>
      <c r="C19" s="1109"/>
      <c r="D19" s="1103"/>
      <c r="E19" s="1104" t="s">
        <v>524</v>
      </c>
      <c r="F19" s="1004" t="s">
        <v>525</v>
      </c>
      <c r="G19" s="713" t="n">
        <v>1682</v>
      </c>
      <c r="H19" s="713" t="n">
        <v>1678</v>
      </c>
      <c r="I19" s="713" t="n">
        <v>0</v>
      </c>
      <c r="J19" s="713" t="n">
        <v>2</v>
      </c>
      <c r="K19" s="713" t="n">
        <v>22</v>
      </c>
      <c r="L19" s="713" t="n">
        <v>19</v>
      </c>
      <c r="M19" s="713" t="n">
        <v>139</v>
      </c>
      <c r="N19" s="713" t="n">
        <v>125</v>
      </c>
      <c r="O19" s="713" t="n">
        <v>50</v>
      </c>
      <c r="P19" s="713" t="n">
        <v>54</v>
      </c>
      <c r="Q19" s="713" t="n">
        <v>25</v>
      </c>
      <c r="R19" s="713" t="n">
        <v>2</v>
      </c>
      <c r="S19" s="713" t="n">
        <v>10</v>
      </c>
      <c r="T19" s="1105"/>
      <c r="U19" s="1105"/>
      <c r="V19" s="1109"/>
      <c r="W19" s="1103"/>
      <c r="X19" s="1104" t="s">
        <v>524</v>
      </c>
      <c r="Y19" s="1004" t="s">
        <v>525</v>
      </c>
      <c r="Z19" s="713" t="n">
        <v>161</v>
      </c>
      <c r="AA19" s="713" t="n">
        <v>69</v>
      </c>
      <c r="AB19" s="713" t="n">
        <v>345</v>
      </c>
      <c r="AC19" s="713" t="n">
        <v>169</v>
      </c>
      <c r="AD19" s="713" t="n">
        <v>199</v>
      </c>
      <c r="AE19" s="713" t="n">
        <v>79</v>
      </c>
      <c r="AF19" s="713" t="n">
        <v>0</v>
      </c>
      <c r="AG19" s="713" t="n">
        <v>0</v>
      </c>
      <c r="AH19" s="713" t="n">
        <v>180</v>
      </c>
      <c r="AI19" s="713" t="n">
        <v>28</v>
      </c>
      <c r="AJ19" s="713" t="n">
        <v>0</v>
      </c>
      <c r="AK19" s="1106" t="n">
        <v>4</v>
      </c>
      <c r="AN19" s="1107"/>
      <c r="AO19" s="1107"/>
      <c r="AP19" s="1107"/>
      <c r="AQ19" s="1107"/>
      <c r="AR19" s="1107"/>
      <c r="AS19" s="1107"/>
      <c r="AT19" s="1107"/>
      <c r="AU19" s="1107"/>
      <c r="AV19" s="1107"/>
      <c r="AW19" s="1107"/>
      <c r="AX19" s="1107"/>
      <c r="AY19" s="1107"/>
      <c r="AZ19" s="1107"/>
      <c r="BA19" s="1107"/>
      <c r="BB19" s="1107"/>
      <c r="BC19" s="1107"/>
      <c r="BD19" s="1107"/>
      <c r="BE19" s="1107"/>
    </row>
    <row r="20" s="539" customFormat="true" ht="15.75" hidden="false" customHeight="false" outlineLevel="0" collapsed="false">
      <c r="A20" s="1010"/>
      <c r="B20" s="1010"/>
      <c r="C20" s="710" t="s">
        <v>124</v>
      </c>
      <c r="D20" s="1108" t="s">
        <v>153</v>
      </c>
      <c r="E20" s="1104" t="s">
        <v>102</v>
      </c>
      <c r="F20" s="1004" t="s">
        <v>130</v>
      </c>
      <c r="G20" s="713" t="n">
        <v>1551</v>
      </c>
      <c r="H20" s="713" t="n">
        <v>1548</v>
      </c>
      <c r="I20" s="713" t="n">
        <v>0</v>
      </c>
      <c r="J20" s="713" t="n">
        <v>3</v>
      </c>
      <c r="K20" s="713" t="n">
        <v>10</v>
      </c>
      <c r="L20" s="713" t="n">
        <v>13</v>
      </c>
      <c r="M20" s="713" t="n">
        <v>209</v>
      </c>
      <c r="N20" s="713" t="n">
        <v>123</v>
      </c>
      <c r="O20" s="713" t="n">
        <v>42</v>
      </c>
      <c r="P20" s="713" t="n">
        <v>50</v>
      </c>
      <c r="Q20" s="713" t="n">
        <v>76</v>
      </c>
      <c r="R20" s="713" t="n">
        <v>4</v>
      </c>
      <c r="S20" s="713" t="n">
        <v>53</v>
      </c>
      <c r="T20" s="1110" t="n">
        <v>2022</v>
      </c>
      <c r="U20" s="1110"/>
      <c r="V20" s="710" t="s">
        <v>124</v>
      </c>
      <c r="W20" s="1108" t="s">
        <v>153</v>
      </c>
      <c r="X20" s="1104" t="s">
        <v>102</v>
      </c>
      <c r="Y20" s="1004" t="s">
        <v>130</v>
      </c>
      <c r="Z20" s="713" t="n">
        <v>57</v>
      </c>
      <c r="AA20" s="713" t="n">
        <v>51</v>
      </c>
      <c r="AB20" s="713" t="n">
        <v>212</v>
      </c>
      <c r="AC20" s="713" t="n">
        <v>96</v>
      </c>
      <c r="AD20" s="713" t="n">
        <v>158</v>
      </c>
      <c r="AE20" s="713" t="n">
        <v>45</v>
      </c>
      <c r="AF20" s="713" t="n">
        <v>0</v>
      </c>
      <c r="AG20" s="713" t="n">
        <v>0</v>
      </c>
      <c r="AH20" s="713" t="n">
        <v>304</v>
      </c>
      <c r="AI20" s="713" t="n">
        <v>42</v>
      </c>
      <c r="AJ20" s="713" t="n">
        <v>0</v>
      </c>
      <c r="AK20" s="1106" t="n">
        <v>3</v>
      </c>
    </row>
    <row r="21" s="539" customFormat="true" ht="15.75" hidden="false" customHeight="false" outlineLevel="0" collapsed="false">
      <c r="A21" s="999"/>
      <c r="B21" s="1000"/>
      <c r="C21" s="1111"/>
      <c r="D21" s="1112"/>
      <c r="E21" s="1104" t="s">
        <v>522</v>
      </c>
      <c r="F21" s="1004" t="s">
        <v>523</v>
      </c>
      <c r="G21" s="713" t="n">
        <v>99</v>
      </c>
      <c r="H21" s="713" t="n">
        <v>99</v>
      </c>
      <c r="I21" s="713" t="n">
        <v>0</v>
      </c>
      <c r="J21" s="713" t="n">
        <v>0</v>
      </c>
      <c r="K21" s="713" t="n">
        <v>1</v>
      </c>
      <c r="L21" s="713" t="n">
        <v>1</v>
      </c>
      <c r="M21" s="713" t="n">
        <v>20</v>
      </c>
      <c r="N21" s="713" t="n">
        <v>11</v>
      </c>
      <c r="O21" s="713" t="n">
        <v>2</v>
      </c>
      <c r="P21" s="713" t="n">
        <v>4</v>
      </c>
      <c r="Q21" s="713" t="n">
        <v>5</v>
      </c>
      <c r="R21" s="713" t="n">
        <v>1</v>
      </c>
      <c r="S21" s="713" t="n">
        <v>0</v>
      </c>
      <c r="T21" s="1110"/>
      <c r="U21" s="1110"/>
      <c r="V21" s="1111"/>
      <c r="W21" s="1112"/>
      <c r="X21" s="1104" t="s">
        <v>522</v>
      </c>
      <c r="Y21" s="1004" t="s">
        <v>523</v>
      </c>
      <c r="Z21" s="713" t="n">
        <v>6</v>
      </c>
      <c r="AA21" s="713" t="n">
        <v>3</v>
      </c>
      <c r="AB21" s="713" t="n">
        <v>13</v>
      </c>
      <c r="AC21" s="713" t="n">
        <v>6</v>
      </c>
      <c r="AD21" s="713" t="n">
        <v>7</v>
      </c>
      <c r="AE21" s="713" t="n">
        <v>5</v>
      </c>
      <c r="AF21" s="713" t="n">
        <v>0</v>
      </c>
      <c r="AG21" s="713" t="n">
        <v>0</v>
      </c>
      <c r="AH21" s="713" t="n">
        <v>12</v>
      </c>
      <c r="AI21" s="713" t="n">
        <v>2</v>
      </c>
      <c r="AJ21" s="713" t="n">
        <v>0</v>
      </c>
      <c r="AK21" s="1106" t="n">
        <v>0</v>
      </c>
    </row>
    <row r="22" s="539" customFormat="true" ht="16.5" hidden="false" customHeight="false" outlineLevel="0" collapsed="false">
      <c r="A22" s="1011"/>
      <c r="B22" s="1012"/>
      <c r="C22" s="1111"/>
      <c r="D22" s="1112"/>
      <c r="E22" s="1113" t="s">
        <v>524</v>
      </c>
      <c r="F22" s="1016" t="s">
        <v>525</v>
      </c>
      <c r="G22" s="723" t="n">
        <v>1452</v>
      </c>
      <c r="H22" s="723" t="n">
        <v>1449</v>
      </c>
      <c r="I22" s="723" t="n">
        <v>0</v>
      </c>
      <c r="J22" s="723" t="n">
        <v>3</v>
      </c>
      <c r="K22" s="723" t="n">
        <v>9</v>
      </c>
      <c r="L22" s="723" t="n">
        <v>12</v>
      </c>
      <c r="M22" s="723" t="n">
        <v>189</v>
      </c>
      <c r="N22" s="723" t="n">
        <v>112</v>
      </c>
      <c r="O22" s="723" t="n">
        <v>40</v>
      </c>
      <c r="P22" s="723" t="n">
        <v>46</v>
      </c>
      <c r="Q22" s="723" t="n">
        <v>71</v>
      </c>
      <c r="R22" s="723" t="n">
        <v>3</v>
      </c>
      <c r="S22" s="723" t="n">
        <v>53</v>
      </c>
      <c r="T22" s="1114"/>
      <c r="U22" s="1012"/>
      <c r="V22" s="1111"/>
      <c r="W22" s="1112"/>
      <c r="X22" s="1113" t="s">
        <v>524</v>
      </c>
      <c r="Y22" s="1016" t="s">
        <v>525</v>
      </c>
      <c r="Z22" s="723" t="n">
        <v>51</v>
      </c>
      <c r="AA22" s="723" t="n">
        <v>48</v>
      </c>
      <c r="AB22" s="723" t="n">
        <v>199</v>
      </c>
      <c r="AC22" s="723" t="n">
        <v>90</v>
      </c>
      <c r="AD22" s="723" t="n">
        <v>151</v>
      </c>
      <c r="AE22" s="723" t="n">
        <v>40</v>
      </c>
      <c r="AF22" s="723" t="n">
        <v>0</v>
      </c>
      <c r="AG22" s="723" t="n">
        <v>0</v>
      </c>
      <c r="AH22" s="723" t="n">
        <v>292</v>
      </c>
      <c r="AI22" s="723" t="n">
        <v>40</v>
      </c>
      <c r="AJ22" s="723" t="n">
        <v>0</v>
      </c>
      <c r="AK22" s="1115" t="n">
        <v>3</v>
      </c>
    </row>
    <row r="35" customFormat="false" ht="15.75" hidden="false" customHeight="false" outlineLevel="0" collapsed="false">
      <c r="F35" s="0" t="n">
        <v>46</v>
      </c>
      <c r="O35" s="0" t="n">
        <v>47</v>
      </c>
      <c r="Y35" s="0" t="n">
        <v>48</v>
      </c>
      <c r="AG35" s="0" t="n">
        <v>49</v>
      </c>
    </row>
  </sheetData>
  <mergeCells count="58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11"/>
    <mergeCell ref="T9:U12"/>
    <mergeCell ref="C11:C12"/>
    <mergeCell ref="D11:D12"/>
    <mergeCell ref="V11:V12"/>
    <mergeCell ref="W11:W12"/>
    <mergeCell ref="A12:B13"/>
    <mergeCell ref="T13:U14"/>
    <mergeCell ref="C14:C15"/>
    <mergeCell ref="D14:D15"/>
    <mergeCell ref="V14:V15"/>
    <mergeCell ref="W14:W15"/>
    <mergeCell ref="A16:B18"/>
    <mergeCell ref="T16:U19"/>
    <mergeCell ref="C18:C19"/>
    <mergeCell ref="D18:D19"/>
    <mergeCell ref="V18:V19"/>
    <mergeCell ref="W18:W19"/>
    <mergeCell ref="A19:B20"/>
    <mergeCell ref="T20:U21"/>
    <mergeCell ref="C21:C22"/>
    <mergeCell ref="D21:D22"/>
    <mergeCell ref="V21:V22"/>
    <mergeCell ref="W21:W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8.90234375" defaultRowHeight="15.75" zeroHeight="false" outlineLevelRow="0" outlineLevelCol="0"/>
  <sheetData>
    <row r="1" customFormat="false" ht="21" hidden="false" customHeight="true" outlineLevel="0" collapsed="false">
      <c r="A1" s="1116" t="s">
        <v>550</v>
      </c>
      <c r="B1" s="1116"/>
      <c r="C1" s="1116"/>
      <c r="D1" s="1116"/>
      <c r="E1" s="1116"/>
      <c r="F1" s="1116"/>
      <c r="G1" s="1116"/>
      <c r="H1" s="1116"/>
      <c r="I1" s="1116"/>
      <c r="J1" s="1117" t="s">
        <v>551</v>
      </c>
      <c r="K1" s="1117"/>
      <c r="L1" s="1117"/>
      <c r="M1" s="1117"/>
      <c r="N1" s="1117"/>
      <c r="O1" s="1117"/>
      <c r="P1" s="1117"/>
      <c r="Q1" s="1117"/>
      <c r="R1" s="1117"/>
    </row>
    <row r="2" customFormat="false" ht="17.25" hidden="false" customHeight="false" outlineLevel="0" collapsed="false">
      <c r="A2" s="1118" t="s">
        <v>34</v>
      </c>
      <c r="B2" s="1118"/>
      <c r="C2" s="1118"/>
      <c r="D2" s="1118"/>
      <c r="E2" s="1118"/>
      <c r="F2" s="1118"/>
      <c r="G2" s="1118"/>
      <c r="H2" s="1118"/>
      <c r="I2" s="1118"/>
      <c r="J2" s="1119"/>
      <c r="K2" s="1119"/>
      <c r="L2" s="1119"/>
      <c r="M2" s="1119"/>
      <c r="N2" s="1119"/>
      <c r="O2" s="1119"/>
      <c r="P2" s="1119"/>
      <c r="Q2" s="1120" t="s">
        <v>535</v>
      </c>
      <c r="R2" s="1120"/>
    </row>
    <row r="3" customFormat="false" ht="32.25" hidden="false" customHeight="true" outlineLevel="0" collapsed="false">
      <c r="A3" s="1121" t="s">
        <v>337</v>
      </c>
      <c r="B3" s="1122" t="s">
        <v>537</v>
      </c>
      <c r="C3" s="1122"/>
      <c r="D3" s="1123" t="s">
        <v>552</v>
      </c>
      <c r="E3" s="1123"/>
      <c r="F3" s="1123"/>
      <c r="G3" s="1124" t="s">
        <v>553</v>
      </c>
      <c r="H3" s="1124"/>
      <c r="I3" s="1124"/>
      <c r="J3" s="1125" t="s">
        <v>554</v>
      </c>
      <c r="K3" s="1125"/>
      <c r="L3" s="1125"/>
      <c r="M3" s="1125" t="s">
        <v>555</v>
      </c>
      <c r="N3" s="1125"/>
      <c r="O3" s="1125"/>
      <c r="P3" s="1126" t="s">
        <v>556</v>
      </c>
      <c r="Q3" s="1126"/>
      <c r="R3" s="1126"/>
    </row>
    <row r="4" customFormat="false" ht="50.25" hidden="false" customHeight="true" outlineLevel="0" collapsed="false">
      <c r="A4" s="1121"/>
      <c r="B4" s="1122"/>
      <c r="C4" s="1122"/>
      <c r="D4" s="1127" t="s">
        <v>557</v>
      </c>
      <c r="E4" s="1128" t="s">
        <v>558</v>
      </c>
      <c r="F4" s="1129" t="s">
        <v>559</v>
      </c>
      <c r="G4" s="1127" t="s">
        <v>557</v>
      </c>
      <c r="H4" s="1128" t="s">
        <v>558</v>
      </c>
      <c r="I4" s="1130" t="s">
        <v>559</v>
      </c>
      <c r="J4" s="1131" t="s">
        <v>557</v>
      </c>
      <c r="K4" s="1128" t="s">
        <v>558</v>
      </c>
      <c r="L4" s="1129" t="s">
        <v>559</v>
      </c>
      <c r="M4" s="1127" t="s">
        <v>557</v>
      </c>
      <c r="N4" s="1128" t="s">
        <v>558</v>
      </c>
      <c r="O4" s="1129" t="s">
        <v>559</v>
      </c>
      <c r="P4" s="1127" t="s">
        <v>557</v>
      </c>
      <c r="Q4" s="1128" t="s">
        <v>558</v>
      </c>
      <c r="R4" s="1132" t="s">
        <v>559</v>
      </c>
    </row>
    <row r="5" customFormat="false" ht="34.5" hidden="false" customHeight="true" outlineLevel="0" collapsed="false">
      <c r="A5" s="1133" t="s">
        <v>242</v>
      </c>
      <c r="B5" s="1134" t="s">
        <v>102</v>
      </c>
      <c r="C5" s="953" t="s">
        <v>130</v>
      </c>
      <c r="D5" s="954" t="n">
        <v>3978</v>
      </c>
      <c r="E5" s="701" t="n">
        <v>2126</v>
      </c>
      <c r="F5" s="701" t="n">
        <v>1852</v>
      </c>
      <c r="G5" s="701" t="n">
        <v>2024</v>
      </c>
      <c r="H5" s="701" t="n">
        <v>1163</v>
      </c>
      <c r="I5" s="701" t="n">
        <v>861</v>
      </c>
      <c r="J5" s="701" t="n">
        <v>1338</v>
      </c>
      <c r="K5" s="701" t="n">
        <v>740</v>
      </c>
      <c r="L5" s="701" t="n">
        <v>598</v>
      </c>
      <c r="M5" s="701" t="n">
        <v>269</v>
      </c>
      <c r="N5" s="701" t="n">
        <v>143</v>
      </c>
      <c r="O5" s="701" t="n">
        <v>126</v>
      </c>
      <c r="P5" s="701" t="n">
        <v>347</v>
      </c>
      <c r="Q5" s="701" t="n">
        <v>80</v>
      </c>
      <c r="R5" s="703" t="n">
        <v>267</v>
      </c>
    </row>
    <row r="6" customFormat="false" ht="23.25" hidden="false" customHeight="true" outlineLevel="0" collapsed="false">
      <c r="A6" s="1135" t="n">
        <v>2017</v>
      </c>
      <c r="B6" s="965" t="s">
        <v>522</v>
      </c>
      <c r="C6" s="953" t="s">
        <v>523</v>
      </c>
      <c r="D6" s="960" t="n">
        <v>182</v>
      </c>
      <c r="E6" s="701" t="n">
        <v>79</v>
      </c>
      <c r="F6" s="701" t="n">
        <v>103</v>
      </c>
      <c r="G6" s="701" t="n">
        <v>88</v>
      </c>
      <c r="H6" s="701" t="n">
        <v>43</v>
      </c>
      <c r="I6" s="701" t="n">
        <v>45</v>
      </c>
      <c r="J6" s="701" t="n">
        <v>66</v>
      </c>
      <c r="K6" s="701" t="n">
        <v>28</v>
      </c>
      <c r="L6" s="701" t="n">
        <v>38</v>
      </c>
      <c r="M6" s="701" t="n">
        <v>15</v>
      </c>
      <c r="N6" s="701" t="n">
        <v>6</v>
      </c>
      <c r="O6" s="701" t="n">
        <v>9</v>
      </c>
      <c r="P6" s="701" t="n">
        <v>13</v>
      </c>
      <c r="Q6" s="701" t="n">
        <v>2</v>
      </c>
      <c r="R6" s="703" t="n">
        <v>11</v>
      </c>
    </row>
    <row r="7" customFormat="false" ht="28.5" hidden="false" customHeight="true" outlineLevel="0" collapsed="false">
      <c r="A7" s="1135"/>
      <c r="B7" s="965" t="s">
        <v>524</v>
      </c>
      <c r="C7" s="953" t="s">
        <v>525</v>
      </c>
      <c r="D7" s="960" t="n">
        <v>3796</v>
      </c>
      <c r="E7" s="701" t="n">
        <v>2047</v>
      </c>
      <c r="F7" s="701" t="n">
        <v>1749</v>
      </c>
      <c r="G7" s="701" t="n">
        <v>1936</v>
      </c>
      <c r="H7" s="701" t="n">
        <v>1120</v>
      </c>
      <c r="I7" s="701" t="n">
        <v>816</v>
      </c>
      <c r="J7" s="701" t="n">
        <v>1272</v>
      </c>
      <c r="K7" s="701" t="n">
        <v>712</v>
      </c>
      <c r="L7" s="701" t="n">
        <v>560</v>
      </c>
      <c r="M7" s="701" t="n">
        <v>254</v>
      </c>
      <c r="N7" s="701" t="n">
        <v>137</v>
      </c>
      <c r="O7" s="701" t="n">
        <v>117</v>
      </c>
      <c r="P7" s="701" t="n">
        <v>334</v>
      </c>
      <c r="Q7" s="701" t="n">
        <v>78</v>
      </c>
      <c r="R7" s="703" t="n">
        <v>256</v>
      </c>
    </row>
    <row r="8" customFormat="false" ht="35.25" hidden="false" customHeight="true" outlineLevel="0" collapsed="false">
      <c r="A8" s="1133" t="s">
        <v>243</v>
      </c>
      <c r="B8" s="965" t="s">
        <v>102</v>
      </c>
      <c r="C8" s="953" t="s">
        <v>130</v>
      </c>
      <c r="D8" s="960" t="n">
        <v>3953</v>
      </c>
      <c r="E8" s="701" t="n">
        <v>2109</v>
      </c>
      <c r="F8" s="701" t="n">
        <v>1844</v>
      </c>
      <c r="G8" s="701" t="n">
        <v>2007</v>
      </c>
      <c r="H8" s="701" t="n">
        <v>1155</v>
      </c>
      <c r="I8" s="701" t="n">
        <v>852</v>
      </c>
      <c r="J8" s="701" t="n">
        <v>1317</v>
      </c>
      <c r="K8" s="701" t="n">
        <v>728</v>
      </c>
      <c r="L8" s="701" t="n">
        <v>589</v>
      </c>
      <c r="M8" s="701" t="n">
        <v>274</v>
      </c>
      <c r="N8" s="701" t="n">
        <v>146</v>
      </c>
      <c r="O8" s="701" t="n">
        <v>128</v>
      </c>
      <c r="P8" s="701" t="n">
        <v>355</v>
      </c>
      <c r="Q8" s="701" t="n">
        <v>80</v>
      </c>
      <c r="R8" s="703" t="n">
        <v>275</v>
      </c>
    </row>
    <row r="9" customFormat="false" ht="21" hidden="false" customHeight="true" outlineLevel="0" collapsed="false">
      <c r="A9" s="1135" t="n">
        <v>2018</v>
      </c>
      <c r="B9" s="965" t="s">
        <v>522</v>
      </c>
      <c r="C9" s="953" t="s">
        <v>523</v>
      </c>
      <c r="D9" s="960" t="n">
        <v>176</v>
      </c>
      <c r="E9" s="701" t="n">
        <v>81</v>
      </c>
      <c r="F9" s="701" t="n">
        <v>95</v>
      </c>
      <c r="G9" s="701" t="n">
        <v>82</v>
      </c>
      <c r="H9" s="701" t="n">
        <v>45</v>
      </c>
      <c r="I9" s="701" t="n">
        <v>37</v>
      </c>
      <c r="J9" s="701" t="n">
        <v>64</v>
      </c>
      <c r="K9" s="701" t="n">
        <v>27</v>
      </c>
      <c r="L9" s="701" t="n">
        <v>37</v>
      </c>
      <c r="M9" s="701" t="n">
        <v>17</v>
      </c>
      <c r="N9" s="701" t="n">
        <v>8</v>
      </c>
      <c r="O9" s="701" t="n">
        <v>9</v>
      </c>
      <c r="P9" s="701" t="n">
        <v>13</v>
      </c>
      <c r="Q9" s="701" t="n">
        <v>1</v>
      </c>
      <c r="R9" s="703" t="n">
        <v>12</v>
      </c>
    </row>
    <row r="10" customFormat="false" ht="30.75" hidden="false" customHeight="true" outlineLevel="0" collapsed="false">
      <c r="A10" s="1135"/>
      <c r="B10" s="965" t="s">
        <v>524</v>
      </c>
      <c r="C10" s="953" t="s">
        <v>525</v>
      </c>
      <c r="D10" s="960" t="n">
        <v>3777</v>
      </c>
      <c r="E10" s="701" t="n">
        <v>2028</v>
      </c>
      <c r="F10" s="701" t="n">
        <v>1749</v>
      </c>
      <c r="G10" s="701" t="n">
        <v>1925</v>
      </c>
      <c r="H10" s="701" t="n">
        <v>1110</v>
      </c>
      <c r="I10" s="701" t="n">
        <v>815</v>
      </c>
      <c r="J10" s="701" t="n">
        <v>1253</v>
      </c>
      <c r="K10" s="701" t="n">
        <v>701</v>
      </c>
      <c r="L10" s="701" t="n">
        <v>552</v>
      </c>
      <c r="M10" s="701" t="n">
        <v>257</v>
      </c>
      <c r="N10" s="701" t="n">
        <v>138</v>
      </c>
      <c r="O10" s="701" t="n">
        <v>119</v>
      </c>
      <c r="P10" s="701" t="n">
        <v>342</v>
      </c>
      <c r="Q10" s="701" t="n">
        <v>79</v>
      </c>
      <c r="R10" s="703" t="n">
        <v>263</v>
      </c>
    </row>
    <row r="11" customFormat="false" ht="35.25" hidden="false" customHeight="true" outlineLevel="0" collapsed="false">
      <c r="A11" s="1133" t="s">
        <v>244</v>
      </c>
      <c r="B11" s="965" t="s">
        <v>102</v>
      </c>
      <c r="C11" s="953" t="s">
        <v>130</v>
      </c>
      <c r="D11" s="960" t="n">
        <v>3883</v>
      </c>
      <c r="E11" s="701" t="n">
        <v>2081</v>
      </c>
      <c r="F11" s="701" t="n">
        <v>1802</v>
      </c>
      <c r="G11" s="701" t="n">
        <v>1963</v>
      </c>
      <c r="H11" s="701" t="n">
        <v>1133</v>
      </c>
      <c r="I11" s="701" t="n">
        <v>830</v>
      </c>
      <c r="J11" s="701" t="n">
        <v>1291</v>
      </c>
      <c r="K11" s="701" t="n">
        <v>722</v>
      </c>
      <c r="L11" s="701" t="n">
        <v>569</v>
      </c>
      <c r="M11" s="701" t="n">
        <v>279</v>
      </c>
      <c r="N11" s="701" t="n">
        <v>147</v>
      </c>
      <c r="O11" s="701" t="n">
        <v>132</v>
      </c>
      <c r="P11" s="701" t="n">
        <v>350</v>
      </c>
      <c r="Q11" s="701" t="n">
        <v>79</v>
      </c>
      <c r="R11" s="703" t="n">
        <v>271</v>
      </c>
    </row>
    <row r="12" customFormat="false" ht="21" hidden="false" customHeight="true" outlineLevel="0" collapsed="false">
      <c r="A12" s="1135" t="n">
        <v>2019</v>
      </c>
      <c r="B12" s="965" t="s">
        <v>522</v>
      </c>
      <c r="C12" s="953" t="s">
        <v>523</v>
      </c>
      <c r="D12" s="960" t="n">
        <v>187</v>
      </c>
      <c r="E12" s="701" t="n">
        <v>82</v>
      </c>
      <c r="F12" s="701" t="n">
        <v>105</v>
      </c>
      <c r="G12" s="701" t="n">
        <v>91</v>
      </c>
      <c r="H12" s="701" t="n">
        <v>47</v>
      </c>
      <c r="I12" s="701" t="n">
        <v>44</v>
      </c>
      <c r="J12" s="701" t="n">
        <v>65</v>
      </c>
      <c r="K12" s="701" t="n">
        <v>28</v>
      </c>
      <c r="L12" s="701" t="n">
        <v>37</v>
      </c>
      <c r="M12" s="701" t="n">
        <v>18</v>
      </c>
      <c r="N12" s="701" t="n">
        <v>7</v>
      </c>
      <c r="O12" s="701" t="n">
        <v>11</v>
      </c>
      <c r="P12" s="701" t="n">
        <v>13</v>
      </c>
      <c r="Q12" s="701" t="n">
        <v>0</v>
      </c>
      <c r="R12" s="703" t="n">
        <v>13</v>
      </c>
    </row>
    <row r="13" customFormat="false" ht="30.75" hidden="false" customHeight="true" outlineLevel="0" collapsed="false">
      <c r="A13" s="1135"/>
      <c r="B13" s="965" t="s">
        <v>524</v>
      </c>
      <c r="C13" s="953" t="s">
        <v>525</v>
      </c>
      <c r="D13" s="960" t="n">
        <v>3696</v>
      </c>
      <c r="E13" s="701" t="n">
        <v>1999</v>
      </c>
      <c r="F13" s="701" t="n">
        <v>1697</v>
      </c>
      <c r="G13" s="701" t="n">
        <v>1872</v>
      </c>
      <c r="H13" s="701" t="n">
        <v>1086</v>
      </c>
      <c r="I13" s="701" t="n">
        <v>786</v>
      </c>
      <c r="J13" s="701" t="n">
        <v>1226</v>
      </c>
      <c r="K13" s="701" t="n">
        <v>694</v>
      </c>
      <c r="L13" s="701" t="n">
        <v>532</v>
      </c>
      <c r="M13" s="701" t="n">
        <v>261</v>
      </c>
      <c r="N13" s="701" t="n">
        <v>140</v>
      </c>
      <c r="O13" s="701" t="n">
        <v>121</v>
      </c>
      <c r="P13" s="701" t="n">
        <v>337</v>
      </c>
      <c r="Q13" s="701" t="n">
        <v>79</v>
      </c>
      <c r="R13" s="703" t="n">
        <v>258</v>
      </c>
    </row>
    <row r="14" s="533" customFormat="true" ht="30.75" hidden="false" customHeight="true" outlineLevel="0" collapsed="false">
      <c r="A14" s="1135" t="s">
        <v>245</v>
      </c>
      <c r="B14" s="965" t="s">
        <v>102</v>
      </c>
      <c r="C14" s="953" t="s">
        <v>130</v>
      </c>
      <c r="D14" s="960" t="n">
        <v>3879</v>
      </c>
      <c r="E14" s="701" t="n">
        <v>2061</v>
      </c>
      <c r="F14" s="701" t="n">
        <v>1818</v>
      </c>
      <c r="G14" s="701" t="n">
        <v>1933</v>
      </c>
      <c r="H14" s="701" t="n">
        <v>1114</v>
      </c>
      <c r="I14" s="701" t="n">
        <v>819</v>
      </c>
      <c r="J14" s="701" t="n">
        <v>1301</v>
      </c>
      <c r="K14" s="701" t="n">
        <v>720</v>
      </c>
      <c r="L14" s="701" t="n">
        <v>581</v>
      </c>
      <c r="M14" s="701" t="n">
        <v>295</v>
      </c>
      <c r="N14" s="701" t="n">
        <v>153</v>
      </c>
      <c r="O14" s="701" t="n">
        <v>142</v>
      </c>
      <c r="P14" s="701" t="n">
        <v>350</v>
      </c>
      <c r="Q14" s="701" t="n">
        <v>74</v>
      </c>
      <c r="R14" s="703" t="n">
        <v>276</v>
      </c>
    </row>
    <row r="15" s="533" customFormat="true" ht="30.75" hidden="false" customHeight="true" outlineLevel="0" collapsed="false">
      <c r="A15" s="1135" t="n">
        <v>2020</v>
      </c>
      <c r="B15" s="965" t="s">
        <v>522</v>
      </c>
      <c r="C15" s="953" t="s">
        <v>523</v>
      </c>
      <c r="D15" s="960" t="n">
        <v>201</v>
      </c>
      <c r="E15" s="701" t="n">
        <v>89</v>
      </c>
      <c r="F15" s="701" t="n">
        <v>112</v>
      </c>
      <c r="G15" s="701" t="n">
        <v>99</v>
      </c>
      <c r="H15" s="701" t="n">
        <v>52</v>
      </c>
      <c r="I15" s="701" t="n">
        <v>47</v>
      </c>
      <c r="J15" s="701" t="n">
        <v>68</v>
      </c>
      <c r="K15" s="701" t="n">
        <v>28</v>
      </c>
      <c r="L15" s="701" t="n">
        <v>40</v>
      </c>
      <c r="M15" s="701" t="n">
        <v>21</v>
      </c>
      <c r="N15" s="701" t="n">
        <v>9</v>
      </c>
      <c r="O15" s="701" t="n">
        <v>12</v>
      </c>
      <c r="P15" s="701" t="n">
        <v>13</v>
      </c>
      <c r="Q15" s="701" t="n">
        <v>0</v>
      </c>
      <c r="R15" s="703" t="n">
        <v>13</v>
      </c>
    </row>
    <row r="16" s="533" customFormat="true" ht="30.75" hidden="false" customHeight="true" outlineLevel="0" collapsed="false">
      <c r="A16" s="1135"/>
      <c r="B16" s="965" t="s">
        <v>524</v>
      </c>
      <c r="C16" s="953" t="s">
        <v>525</v>
      </c>
      <c r="D16" s="960" t="n">
        <v>3678</v>
      </c>
      <c r="E16" s="701" t="n">
        <v>1972</v>
      </c>
      <c r="F16" s="701" t="n">
        <v>1706</v>
      </c>
      <c r="G16" s="701" t="n">
        <v>1834</v>
      </c>
      <c r="H16" s="701" t="n">
        <v>1062</v>
      </c>
      <c r="I16" s="701" t="n">
        <v>772</v>
      </c>
      <c r="J16" s="701" t="n">
        <v>1233</v>
      </c>
      <c r="K16" s="701" t="n">
        <v>692</v>
      </c>
      <c r="L16" s="701" t="n">
        <v>541</v>
      </c>
      <c r="M16" s="701" t="n">
        <v>274</v>
      </c>
      <c r="N16" s="701" t="n">
        <v>144</v>
      </c>
      <c r="O16" s="701" t="n">
        <v>130</v>
      </c>
      <c r="P16" s="701" t="n">
        <v>337</v>
      </c>
      <c r="Q16" s="701" t="n">
        <v>74</v>
      </c>
      <c r="R16" s="703" t="n">
        <v>263</v>
      </c>
    </row>
    <row r="17" customFormat="false" ht="30.75" hidden="false" customHeight="true" outlineLevel="0" collapsed="false">
      <c r="A17" s="1135" t="s">
        <v>246</v>
      </c>
      <c r="B17" s="965" t="s">
        <v>102</v>
      </c>
      <c r="C17" s="953" t="s">
        <v>130</v>
      </c>
      <c r="D17" s="960" t="n">
        <f aca="false">'[3]2-12'!D82</f>
        <v>3913</v>
      </c>
      <c r="E17" s="701" t="n">
        <f aca="false">'[3]2-12'!E82</f>
        <v>2092</v>
      </c>
      <c r="F17" s="701" t="n">
        <f aca="false">'[3]2-12'!F82</f>
        <v>1821</v>
      </c>
      <c r="G17" s="701" t="n">
        <f aca="false">'[3]2-12'!G82</f>
        <v>1964</v>
      </c>
      <c r="H17" s="701" t="n">
        <f aca="false">'[3]2-12'!H82</f>
        <v>1147</v>
      </c>
      <c r="I17" s="701" t="n">
        <f aca="false">'[3]2-12'!I82</f>
        <v>817</v>
      </c>
      <c r="J17" s="701" t="n">
        <f aca="false">'[3]2-12'!J82</f>
        <v>1310</v>
      </c>
      <c r="K17" s="701" t="n">
        <f aca="false">'[3]2-12'!K82</f>
        <v>727</v>
      </c>
      <c r="L17" s="701" t="n">
        <f aca="false">'[3]2-12'!L82</f>
        <v>583</v>
      </c>
      <c r="M17" s="701" t="n">
        <f aca="false">'[3]2-12'!M82</f>
        <v>299</v>
      </c>
      <c r="N17" s="701" t="n">
        <f aca="false">'[3]2-12'!N82</f>
        <v>151</v>
      </c>
      <c r="O17" s="701" t="n">
        <f aca="false">'[3]2-12'!O82</f>
        <v>148</v>
      </c>
      <c r="P17" s="701" t="n">
        <f aca="false">'[3]2-12'!P82</f>
        <v>340</v>
      </c>
      <c r="Q17" s="701" t="n">
        <f aca="false">'[3]2-12'!Q82</f>
        <v>67</v>
      </c>
      <c r="R17" s="703" t="n">
        <f aca="false">'[3]2-12'!R82</f>
        <v>273</v>
      </c>
    </row>
    <row r="18" customFormat="false" ht="30.75" hidden="false" customHeight="true" outlineLevel="0" collapsed="false">
      <c r="A18" s="1135" t="n">
        <v>2021</v>
      </c>
      <c r="B18" s="965" t="s">
        <v>522</v>
      </c>
      <c r="C18" s="953" t="s">
        <v>523</v>
      </c>
      <c r="D18" s="960" t="n">
        <f aca="false">'[3]2-12'!D83</f>
        <v>210</v>
      </c>
      <c r="E18" s="701" t="n">
        <f aca="false">'[3]2-12'!E83</f>
        <v>98</v>
      </c>
      <c r="F18" s="701" t="n">
        <f aca="false">'[3]2-12'!F83</f>
        <v>112</v>
      </c>
      <c r="G18" s="701" t="n">
        <f aca="false">'[3]2-12'!G83</f>
        <v>105</v>
      </c>
      <c r="H18" s="701" t="n">
        <f aca="false">'[3]2-12'!H83</f>
        <v>57</v>
      </c>
      <c r="I18" s="701" t="n">
        <f aca="false">'[3]2-12'!I83</f>
        <v>48</v>
      </c>
      <c r="J18" s="701" t="n">
        <f aca="false">'[3]2-12'!J83</f>
        <v>69</v>
      </c>
      <c r="K18" s="701" t="n">
        <f aca="false">'[3]2-12'!K83</f>
        <v>30</v>
      </c>
      <c r="L18" s="701" t="n">
        <f aca="false">'[3]2-12'!L83</f>
        <v>39</v>
      </c>
      <c r="M18" s="701" t="n">
        <f aca="false">'[3]2-12'!M83</f>
        <v>23</v>
      </c>
      <c r="N18" s="701" t="n">
        <f aca="false">'[3]2-12'!N83</f>
        <v>11</v>
      </c>
      <c r="O18" s="701" t="n">
        <f aca="false">'[3]2-12'!O83</f>
        <v>12</v>
      </c>
      <c r="P18" s="701" t="n">
        <f aca="false">'[3]2-12'!P83</f>
        <v>13</v>
      </c>
      <c r="Q18" s="701" t="n">
        <f aca="false">'[3]2-12'!Q83</f>
        <v>0</v>
      </c>
      <c r="R18" s="703" t="n">
        <f aca="false">'[3]2-12'!R83</f>
        <v>13</v>
      </c>
    </row>
    <row r="19" customFormat="false" ht="30.75" hidden="false" customHeight="true" outlineLevel="0" collapsed="false">
      <c r="A19" s="956"/>
      <c r="B19" s="957" t="s">
        <v>524</v>
      </c>
      <c r="C19" s="994" t="s">
        <v>525</v>
      </c>
      <c r="D19" s="701" t="n">
        <f aca="false">'[3]2-12'!D84</f>
        <v>3703</v>
      </c>
      <c r="E19" s="701" t="n">
        <f aca="false">'[3]2-12'!E84</f>
        <v>1994</v>
      </c>
      <c r="F19" s="701" t="n">
        <f aca="false">'[3]2-12'!F84</f>
        <v>1709</v>
      </c>
      <c r="G19" s="701" t="n">
        <f aca="false">'[3]2-12'!G84</f>
        <v>1859</v>
      </c>
      <c r="H19" s="701" t="n">
        <f aca="false">'[3]2-12'!H84</f>
        <v>1090</v>
      </c>
      <c r="I19" s="701" t="n">
        <f aca="false">'[3]2-12'!I84</f>
        <v>769</v>
      </c>
      <c r="J19" s="701" t="n">
        <f aca="false">'[3]2-12'!J84</f>
        <v>1241</v>
      </c>
      <c r="K19" s="701" t="n">
        <f aca="false">'[3]2-12'!K84</f>
        <v>697</v>
      </c>
      <c r="L19" s="701" t="n">
        <f aca="false">'[3]2-12'!L84</f>
        <v>544</v>
      </c>
      <c r="M19" s="701" t="n">
        <f aca="false">'[3]2-12'!M84</f>
        <v>276</v>
      </c>
      <c r="N19" s="701" t="n">
        <f aca="false">'[3]2-12'!N84</f>
        <v>140</v>
      </c>
      <c r="O19" s="701" t="n">
        <f aca="false">'[3]2-12'!O84</f>
        <v>136</v>
      </c>
      <c r="P19" s="701" t="n">
        <f aca="false">'[3]2-12'!P84</f>
        <v>327</v>
      </c>
      <c r="Q19" s="701" t="n">
        <f aca="false">'[3]2-12'!Q84</f>
        <v>67</v>
      </c>
      <c r="R19" s="703" t="n">
        <f aca="false">'[3]2-12'!R84</f>
        <v>260</v>
      </c>
    </row>
    <row r="20" customFormat="false" ht="35.25" hidden="false" customHeight="true" outlineLevel="0" collapsed="false">
      <c r="A20" s="1136" t="s">
        <v>247</v>
      </c>
      <c r="B20" s="1007" t="s">
        <v>102</v>
      </c>
      <c r="C20" s="1004" t="s">
        <v>130</v>
      </c>
      <c r="D20" s="1005" t="n">
        <v>3983</v>
      </c>
      <c r="E20" s="714" t="n">
        <v>2126</v>
      </c>
      <c r="F20" s="714" t="n">
        <v>1857</v>
      </c>
      <c r="G20" s="714" t="n">
        <v>1972</v>
      </c>
      <c r="H20" s="714" t="n">
        <v>1164</v>
      </c>
      <c r="I20" s="714" t="n">
        <v>808</v>
      </c>
      <c r="J20" s="714" t="n">
        <v>1361</v>
      </c>
      <c r="K20" s="714" t="n">
        <v>746</v>
      </c>
      <c r="L20" s="714" t="n">
        <v>615</v>
      </c>
      <c r="M20" s="714" t="n">
        <v>315</v>
      </c>
      <c r="N20" s="714" t="n">
        <v>153</v>
      </c>
      <c r="O20" s="714" t="n">
        <v>162</v>
      </c>
      <c r="P20" s="714" t="n">
        <v>335</v>
      </c>
      <c r="Q20" s="714" t="n">
        <v>63</v>
      </c>
      <c r="R20" s="717" t="n">
        <v>272</v>
      </c>
    </row>
    <row r="21" customFormat="false" ht="43.5" hidden="false" customHeight="true" outlineLevel="0" collapsed="false">
      <c r="A21" s="1136" t="n">
        <v>2022</v>
      </c>
      <c r="B21" s="1007" t="s">
        <v>522</v>
      </c>
      <c r="C21" s="1004" t="s">
        <v>523</v>
      </c>
      <c r="D21" s="1005" t="n">
        <v>228</v>
      </c>
      <c r="E21" s="714" t="n">
        <v>107</v>
      </c>
      <c r="F21" s="714" t="n">
        <v>121</v>
      </c>
      <c r="G21" s="714" t="n">
        <v>111</v>
      </c>
      <c r="H21" s="714" t="n">
        <v>62</v>
      </c>
      <c r="I21" s="714" t="n">
        <v>49</v>
      </c>
      <c r="J21" s="714" t="n">
        <v>78</v>
      </c>
      <c r="K21" s="714" t="n">
        <v>33</v>
      </c>
      <c r="L21" s="714" t="n">
        <v>45</v>
      </c>
      <c r="M21" s="714" t="n">
        <v>26</v>
      </c>
      <c r="N21" s="714" t="n">
        <v>12</v>
      </c>
      <c r="O21" s="714" t="n">
        <v>14</v>
      </c>
      <c r="P21" s="714" t="n">
        <v>13</v>
      </c>
      <c r="Q21" s="714" t="n">
        <v>0</v>
      </c>
      <c r="R21" s="717" t="n">
        <v>13</v>
      </c>
    </row>
    <row r="22" customFormat="false" ht="28.5" hidden="false" customHeight="true" outlineLevel="0" collapsed="false">
      <c r="A22" s="1137"/>
      <c r="B22" s="1138" t="s">
        <v>524</v>
      </c>
      <c r="C22" s="1016" t="s">
        <v>525</v>
      </c>
      <c r="D22" s="1017" t="n">
        <v>3755</v>
      </c>
      <c r="E22" s="724" t="n">
        <v>2019</v>
      </c>
      <c r="F22" s="724" t="n">
        <v>1736</v>
      </c>
      <c r="G22" s="724" t="n">
        <v>1861</v>
      </c>
      <c r="H22" s="724" t="n">
        <v>1102</v>
      </c>
      <c r="I22" s="724" t="n">
        <v>759</v>
      </c>
      <c r="J22" s="724" t="n">
        <v>1283</v>
      </c>
      <c r="K22" s="724" t="n">
        <v>713</v>
      </c>
      <c r="L22" s="724" t="n">
        <v>570</v>
      </c>
      <c r="M22" s="724" t="n">
        <v>289</v>
      </c>
      <c r="N22" s="724" t="n">
        <v>141</v>
      </c>
      <c r="O22" s="724" t="n">
        <v>148</v>
      </c>
      <c r="P22" s="724" t="n">
        <v>322</v>
      </c>
      <c r="Q22" s="724" t="n">
        <v>63</v>
      </c>
      <c r="R22" s="725" t="n">
        <v>259</v>
      </c>
    </row>
    <row r="23" customFormat="false" ht="16.5" hidden="false" customHeight="false" outlineLevel="0" collapsed="false">
      <c r="A23" s="1139" t="s">
        <v>560</v>
      </c>
      <c r="B23" s="1140"/>
      <c r="C23" s="1140"/>
      <c r="D23" s="1140"/>
      <c r="E23" s="1140"/>
      <c r="F23" s="1140"/>
      <c r="G23" s="1140"/>
      <c r="H23" s="1140"/>
      <c r="I23" s="1140"/>
      <c r="J23" s="1140"/>
      <c r="K23" s="1140"/>
      <c r="L23" s="1140"/>
      <c r="M23" s="1140"/>
      <c r="N23" s="1140"/>
      <c r="O23" s="1140"/>
      <c r="P23" s="1140"/>
      <c r="Q23" s="1140"/>
      <c r="R23" s="1140"/>
    </row>
    <row r="27" customFormat="false" ht="15.75" hidden="false" customHeight="false" outlineLevel="0" collapsed="false">
      <c r="E27" s="0" t="n">
        <v>50</v>
      </c>
      <c r="N27" s="0" t="n">
        <v>51</v>
      </c>
    </row>
    <row r="30" customFormat="false" ht="15.75" hidden="false" customHeight="false" outlineLevel="0" collapsed="false">
      <c r="E30" s="22"/>
      <c r="N30" s="22"/>
    </row>
    <row r="33" customFormat="false" ht="15.75" hidden="false" customHeight="false" outlineLevel="0" collapsed="false">
      <c r="B33" s="730"/>
    </row>
    <row r="46" customFormat="false" ht="15.75" hidden="false" customHeight="false" outlineLevel="0" collapsed="false">
      <c r="E46" s="22"/>
      <c r="N46" s="22"/>
    </row>
    <row r="51" customFormat="false" ht="15.75" hidden="false" customHeight="false" outlineLevel="0" collapsed="false">
      <c r="E51" s="9"/>
      <c r="N51" s="9"/>
    </row>
  </sheetData>
  <mergeCells count="14">
    <mergeCell ref="A1:I1"/>
    <mergeCell ref="J1:R1"/>
    <mergeCell ref="A2:I2"/>
    <mergeCell ref="Q2:R2"/>
    <mergeCell ref="A3:A4"/>
    <mergeCell ref="B3:C4"/>
    <mergeCell ref="D3:F3"/>
    <mergeCell ref="G3:I3"/>
    <mergeCell ref="J3:L3"/>
    <mergeCell ref="M3:O3"/>
    <mergeCell ref="P3:R3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62"/>
    <col collapsed="false" customWidth="true" hidden="false" outlineLevel="0" max="8" min="8" style="0" width="12.86"/>
  </cols>
  <sheetData>
    <row r="2" customFormat="false" ht="16.5" hidden="false" customHeight="false" outlineLevel="0" collapsed="false">
      <c r="A2" s="13" t="s">
        <v>13</v>
      </c>
      <c r="B2" s="13" t="s">
        <v>14</v>
      </c>
      <c r="C2" s="13" t="s">
        <v>15</v>
      </c>
      <c r="D2" s="13" t="s">
        <v>16</v>
      </c>
      <c r="E2" s="13" t="s">
        <v>17</v>
      </c>
      <c r="F2" s="13" t="s">
        <v>18</v>
      </c>
      <c r="G2" s="13" t="s">
        <v>19</v>
      </c>
      <c r="H2" s="13" t="s">
        <v>20</v>
      </c>
      <c r="I2" s="13" t="s">
        <v>21</v>
      </c>
    </row>
    <row r="3" customFormat="false" ht="15.75" hidden="false" customHeight="false" outlineLevel="0" collapsed="false">
      <c r="A3" s="14" t="n">
        <f aca="false">SUM('2-4'!G18:H18)</f>
        <v>1</v>
      </c>
      <c r="B3" s="14" t="n">
        <f aca="false">SUM('2-4'!I18:J18)</f>
        <v>46</v>
      </c>
      <c r="C3" s="14" t="n">
        <f aca="false">SUM('2-4'!K18:L18)</f>
        <v>461</v>
      </c>
      <c r="D3" s="14" t="n">
        <f aca="false">SUM('2-4'!M18:Q18)</f>
        <v>338</v>
      </c>
      <c r="E3" s="14" t="n">
        <f aca="false">SUM('2-4'!R18:U18)</f>
        <v>1261</v>
      </c>
      <c r="F3" s="14" t="n">
        <f aca="false">SUM('2-4'!V18:Y18)</f>
        <v>621</v>
      </c>
      <c r="G3" s="14" t="n">
        <f aca="false">SUM('2-4'!Z18:AA18)</f>
        <v>776</v>
      </c>
      <c r="H3" s="14" t="n">
        <f aca="false">SUM('2-4'!AB18:AC18)</f>
        <v>13</v>
      </c>
      <c r="I3" s="14" t="n">
        <f aca="false">SUM(A3:H3)</f>
        <v>3517</v>
      </c>
    </row>
    <row r="4" customFormat="false" ht="15.75" hidden="false" customHeight="false" outlineLevel="0" collapsed="false">
      <c r="A4" s="15" t="n">
        <f aca="false">A3/$I$3</f>
        <v>0.000284333238555587</v>
      </c>
      <c r="B4" s="15" t="n">
        <f aca="false">B3/$I$3</f>
        <v>0.013079328973557</v>
      </c>
      <c r="C4" s="15" t="n">
        <f aca="false">C3/$I$3</f>
        <v>0.131077622974126</v>
      </c>
      <c r="D4" s="15" t="n">
        <f aca="false">D3/$I$3</f>
        <v>0.0961046346317885</v>
      </c>
      <c r="E4" s="15" t="n">
        <f aca="false">E3/$I$3</f>
        <v>0.358544213818595</v>
      </c>
      <c r="F4" s="15" t="n">
        <f aca="false">F3/$I$3</f>
        <v>0.17657094114302</v>
      </c>
      <c r="G4" s="15" t="n">
        <f aca="false">G3/$I$3</f>
        <v>0.220642593119136</v>
      </c>
      <c r="H4" s="15" t="n">
        <f aca="false">H3/$I$3</f>
        <v>0.00369633210122263</v>
      </c>
      <c r="I4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6" t="s">
        <v>22</v>
      </c>
      <c r="B1" s="6" t="s">
        <v>23</v>
      </c>
      <c r="C1" s="6" t="s">
        <v>24</v>
      </c>
      <c r="G1" s="17" t="n">
        <f aca="false">SUM(H1:S1)</f>
        <v>2533</v>
      </c>
      <c r="H1" s="18" t="n">
        <v>0</v>
      </c>
      <c r="I1" s="18" t="n">
        <v>10</v>
      </c>
      <c r="J1" s="18" t="n">
        <v>178</v>
      </c>
      <c r="K1" s="18" t="n">
        <v>95</v>
      </c>
      <c r="L1" s="18" t="n">
        <v>75</v>
      </c>
      <c r="M1" s="18" t="n">
        <v>290</v>
      </c>
      <c r="N1" s="18" t="n">
        <v>639</v>
      </c>
      <c r="O1" s="18" t="n">
        <v>475</v>
      </c>
      <c r="P1" s="18" t="s">
        <v>25</v>
      </c>
      <c r="Q1" s="18" t="n">
        <v>751</v>
      </c>
      <c r="R1" s="18" t="n">
        <v>2</v>
      </c>
      <c r="S1" s="18" t="n">
        <v>18</v>
      </c>
    </row>
    <row r="2" customFormat="false" ht="15.75" hidden="false" customHeight="false" outlineLevel="0" collapsed="false">
      <c r="A2" s="0" t="n">
        <v>91</v>
      </c>
      <c r="B2" s="0" t="n">
        <v>8.61</v>
      </c>
      <c r="C2" s="0" t="n">
        <v>3.99</v>
      </c>
    </row>
    <row r="3" customFormat="false" ht="15.75" hidden="false" customHeight="false" outlineLevel="0" collapsed="false">
      <c r="A3" s="0" t="n">
        <v>92</v>
      </c>
      <c r="B3" s="0" t="n">
        <v>8.27</v>
      </c>
      <c r="C3" s="0" t="n">
        <v>2.76</v>
      </c>
    </row>
    <row r="4" customFormat="false" ht="15.75" hidden="false" customHeight="false" outlineLevel="0" collapsed="false">
      <c r="A4" s="0" t="n">
        <v>93</v>
      </c>
      <c r="B4" s="0" t="n">
        <v>7.9</v>
      </c>
      <c r="C4" s="0" t="n">
        <v>1.49</v>
      </c>
    </row>
    <row r="5" customFormat="false" ht="15.75" hidden="false" customHeight="false" outlineLevel="0" collapsed="false">
      <c r="A5" s="0" t="n">
        <v>94</v>
      </c>
      <c r="B5" s="0" t="n">
        <v>6.43</v>
      </c>
      <c r="C5" s="0" t="n">
        <v>1.72</v>
      </c>
    </row>
    <row r="6" customFormat="false" ht="15.75" hidden="false" customHeight="false" outlineLevel="0" collapsed="false">
      <c r="A6" s="0" t="n">
        <v>95</v>
      </c>
      <c r="B6" s="0" t="n">
        <v>7.12</v>
      </c>
      <c r="C6" s="0" t="n">
        <v>2.16</v>
      </c>
    </row>
    <row r="7" customFormat="false" ht="15.75" hidden="false" customHeight="false" outlineLevel="0" collapsed="false">
      <c r="A7" s="0" t="n">
        <v>96</v>
      </c>
      <c r="B7" s="0" t="n">
        <v>5.22</v>
      </c>
      <c r="C7" s="0" t="n">
        <v>0.87</v>
      </c>
    </row>
    <row r="8" customFormat="false" ht="15.75" hidden="false" customHeight="false" outlineLevel="0" collapsed="false">
      <c r="A8" s="0" t="n">
        <v>97</v>
      </c>
      <c r="B8" s="0" t="n">
        <v>8.56</v>
      </c>
      <c r="C8" s="0" t="n">
        <v>1.76</v>
      </c>
    </row>
    <row r="9" customFormat="false" ht="15.75" hidden="false" customHeight="false" outlineLevel="0" collapsed="false">
      <c r="A9" s="0" t="n">
        <v>98</v>
      </c>
      <c r="B9" s="0" t="n">
        <v>5.95</v>
      </c>
      <c r="C9" s="0" t="n">
        <v>2.65</v>
      </c>
    </row>
    <row r="10" customFormat="false" ht="15.75" hidden="false" customHeight="false" outlineLevel="0" collapsed="false">
      <c r="A10" s="0" t="n">
        <v>100</v>
      </c>
      <c r="B10" s="0" t="n">
        <v>5.83</v>
      </c>
      <c r="C10" s="0" t="n">
        <v>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11.62"/>
  </cols>
  <sheetData>
    <row r="1" customFormat="false" ht="16.5" hidden="false" customHeight="false" outlineLevel="0" collapsed="false">
      <c r="A1" s="3"/>
      <c r="B1" s="19" t="s">
        <v>26</v>
      </c>
      <c r="C1" s="19" t="s">
        <v>27</v>
      </c>
      <c r="D1" s="19" t="s">
        <v>28</v>
      </c>
    </row>
    <row r="2" customFormat="false" ht="16.5" hidden="false" customHeight="false" outlineLevel="0" collapsed="false">
      <c r="A2" s="19" t="n">
        <v>102</v>
      </c>
      <c r="B2" s="20" t="n">
        <v>851</v>
      </c>
      <c r="C2" s="20" t="n">
        <v>3208</v>
      </c>
      <c r="D2" s="20" t="n">
        <v>304</v>
      </c>
      <c r="E2" s="21" t="n">
        <f aca="false">SUM(B2:D2)</f>
        <v>4363</v>
      </c>
    </row>
    <row r="3" customFormat="false" ht="16.5" hidden="false" customHeight="false" outlineLevel="0" collapsed="false">
      <c r="A3" s="19" t="n">
        <v>103</v>
      </c>
      <c r="B3" s="20" t="n">
        <v>682</v>
      </c>
      <c r="C3" s="20" t="n">
        <v>2910</v>
      </c>
      <c r="D3" s="20" t="n">
        <v>292</v>
      </c>
      <c r="E3" s="21" t="n">
        <f aca="false">SUM(B3:D3)</f>
        <v>3884</v>
      </c>
    </row>
    <row r="4" customFormat="false" ht="16.5" hidden="false" customHeight="false" outlineLevel="0" collapsed="false">
      <c r="A4" s="19" t="n">
        <v>104</v>
      </c>
      <c r="B4" s="20" t="n">
        <v>682</v>
      </c>
      <c r="C4" s="20" t="n">
        <v>2910</v>
      </c>
      <c r="D4" s="20" t="n">
        <v>292</v>
      </c>
      <c r="E4" s="21" t="n">
        <f aca="false">SUM(B4:D4)</f>
        <v>3884</v>
      </c>
    </row>
    <row r="5" customFormat="false" ht="16.5" hidden="false" customHeight="false" outlineLevel="0" collapsed="false">
      <c r="A5" s="19" t="n">
        <v>105</v>
      </c>
      <c r="B5" s="20" t="n">
        <v>682</v>
      </c>
      <c r="C5" s="20" t="n">
        <v>2910</v>
      </c>
      <c r="D5" s="20" t="n">
        <v>292</v>
      </c>
      <c r="E5" s="21" t="n">
        <f aca="false">SUM(B5:D5)</f>
        <v>3884</v>
      </c>
    </row>
    <row r="6" customFormat="false" ht="16.5" hidden="false" customHeight="false" outlineLevel="0" collapsed="false">
      <c r="A6" s="19" t="n">
        <v>106</v>
      </c>
      <c r="B6" s="20" t="n">
        <v>745</v>
      </c>
      <c r="C6" s="20" t="n">
        <v>3146</v>
      </c>
      <c r="D6" s="20" t="n">
        <v>331</v>
      </c>
      <c r="E6" s="21" t="n">
        <f aca="false">SUM(B6:D6)</f>
        <v>4222</v>
      </c>
    </row>
    <row r="7" customFormat="false" ht="16.5" hidden="false" customHeight="false" outlineLevel="0" collapsed="false">
      <c r="A7" s="22" t="n">
        <v>107</v>
      </c>
      <c r="B7" s="20" t="n">
        <v>731</v>
      </c>
      <c r="C7" s="20" t="n">
        <v>3117</v>
      </c>
      <c r="D7" s="20" t="n">
        <v>338</v>
      </c>
      <c r="E7" s="21" t="n">
        <f aca="false">SUM(B7:D7)</f>
        <v>4186</v>
      </c>
    </row>
    <row r="8" customFormat="false" ht="16.5" hidden="false" customHeight="false" outlineLevel="0" collapsed="false">
      <c r="A8" s="22" t="n">
        <v>108</v>
      </c>
      <c r="B8" s="20" t="n">
        <v>713</v>
      </c>
      <c r="C8" s="20" t="n">
        <v>3053</v>
      </c>
      <c r="D8" s="20" t="n">
        <v>354</v>
      </c>
      <c r="E8" s="21" t="n">
        <f aca="false">SUM(B8:D8)</f>
        <v>4120</v>
      </c>
    </row>
    <row r="9" customFormat="false" ht="16.5" hidden="false" customHeight="false" outlineLevel="0" collapsed="false">
      <c r="A9" s="22" t="n">
        <v>109</v>
      </c>
      <c r="B9" s="20" t="n">
        <v>698</v>
      </c>
      <c r="C9" s="20" t="n">
        <v>3030</v>
      </c>
      <c r="D9" s="20" t="n">
        <v>377</v>
      </c>
      <c r="E9" s="21" t="n">
        <f aca="false">SUM(B9:D9)</f>
        <v>4105</v>
      </c>
    </row>
    <row r="10" customFormat="false" ht="16.5" hidden="false" customHeight="false" outlineLevel="0" collapsed="false">
      <c r="A10" s="22" t="n">
        <v>110</v>
      </c>
      <c r="B10" s="20" t="n">
        <v>708</v>
      </c>
      <c r="C10" s="20" t="n">
        <v>3046</v>
      </c>
      <c r="D10" s="20" t="n">
        <v>397</v>
      </c>
      <c r="E10" s="21" t="n">
        <f aca="false">SUM(B10:D10)</f>
        <v>4151</v>
      </c>
    </row>
    <row r="11" customFormat="false" ht="16.5" hidden="false" customHeight="false" outlineLevel="0" collapsed="false">
      <c r="A11" s="22" t="n">
        <v>111</v>
      </c>
      <c r="B11" s="20" t="n">
        <v>703</v>
      </c>
      <c r="C11" s="20" t="n">
        <v>3094</v>
      </c>
      <c r="D11" s="20" t="n">
        <v>425</v>
      </c>
      <c r="E11" s="21" t="n">
        <f aca="false">SUM(B11:D11)</f>
        <v>4222</v>
      </c>
      <c r="F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62"/>
    <col collapsed="false" customWidth="true" hidden="false" outlineLevel="0" max="6" min="6" style="0" width="12.86"/>
  </cols>
  <sheetData>
    <row r="2" customFormat="false" ht="16.5" hidden="false" customHeight="false" outlineLevel="0" collapsed="false">
      <c r="A2" s="13" t="s">
        <v>29</v>
      </c>
      <c r="B2" s="13" t="s">
        <v>16</v>
      </c>
      <c r="C2" s="13" t="s">
        <v>17</v>
      </c>
      <c r="D2" s="13" t="s">
        <v>18</v>
      </c>
      <c r="E2" s="13" t="s">
        <v>19</v>
      </c>
      <c r="F2" s="13" t="s">
        <v>20</v>
      </c>
    </row>
    <row r="3" customFormat="false" ht="15.75" hidden="false" customHeight="false" outlineLevel="0" collapsed="false">
      <c r="A3" s="0" t="n">
        <v>423</v>
      </c>
      <c r="B3" s="0" t="n">
        <v>209</v>
      </c>
      <c r="C3" s="0" t="n">
        <v>857</v>
      </c>
      <c r="D3" s="0" t="n">
        <v>396</v>
      </c>
      <c r="E3" s="0" t="n">
        <v>510</v>
      </c>
      <c r="F3" s="0" t="n">
        <v>8</v>
      </c>
      <c r="G3" s="0" t="n">
        <v>3519</v>
      </c>
    </row>
    <row r="4" customFormat="false" ht="15.75" hidden="false" customHeight="false" outlineLevel="0" collapsed="false">
      <c r="A4" s="24" t="n">
        <v>12.02</v>
      </c>
      <c r="B4" s="25" t="n">
        <f aca="false">B3/G3*100</f>
        <v>5.93918726911054</v>
      </c>
      <c r="C4" s="25" t="n">
        <f aca="false">C3/G3*100</f>
        <v>24.3535095197499</v>
      </c>
      <c r="D4" s="25" t="n">
        <f aca="false">D3/G3*100</f>
        <v>11.2531969309463</v>
      </c>
      <c r="E4" s="25" t="n">
        <f aca="false">E3/G3*100</f>
        <v>14.4927536231884</v>
      </c>
      <c r="F4" s="25" t="n">
        <f aca="false">F3/G3*100</f>
        <v>0.227337311736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>
      <c r="B2" s="6" t="s">
        <v>23</v>
      </c>
      <c r="C2" s="6" t="s">
        <v>24</v>
      </c>
    </row>
    <row r="3" customFormat="false" ht="15.75" hidden="false" customHeight="false" outlineLevel="0" collapsed="false">
      <c r="A3" s="0" t="n">
        <v>102</v>
      </c>
      <c r="B3" s="0" t="n">
        <v>5.94</v>
      </c>
      <c r="C3" s="0" t="n">
        <v>1.6</v>
      </c>
    </row>
    <row r="4" customFormat="false" ht="15.75" hidden="false" customHeight="false" outlineLevel="0" collapsed="false">
      <c r="A4" s="0" t="n">
        <v>103</v>
      </c>
      <c r="B4" s="0" t="n">
        <v>5.49</v>
      </c>
      <c r="C4" s="0" t="n">
        <v>1.37</v>
      </c>
    </row>
    <row r="5" customFormat="false" ht="15.75" hidden="false" customHeight="false" outlineLevel="0" collapsed="false">
      <c r="A5" s="0" t="n">
        <v>104</v>
      </c>
      <c r="B5" s="0" t="n">
        <v>5.49</v>
      </c>
      <c r="C5" s="0" t="n">
        <v>1.37</v>
      </c>
    </row>
    <row r="6" customFormat="false" ht="15.75" hidden="false" customHeight="false" outlineLevel="0" collapsed="false">
      <c r="A6" s="0" t="n">
        <v>105</v>
      </c>
      <c r="B6" s="0" t="n">
        <v>5.58</v>
      </c>
      <c r="C6" s="0" t="n">
        <v>2.09</v>
      </c>
    </row>
    <row r="7" customFormat="false" ht="15.75" hidden="false" customHeight="false" outlineLevel="0" collapsed="false">
      <c r="A7" s="0" t="n">
        <v>106</v>
      </c>
      <c r="B7" s="0" t="n">
        <v>3.76</v>
      </c>
      <c r="C7" s="0" t="n">
        <v>3.06</v>
      </c>
    </row>
    <row r="8" customFormat="false" ht="15.75" hidden="false" customHeight="false" outlineLevel="0" collapsed="false">
      <c r="A8" s="0" t="n">
        <v>107</v>
      </c>
      <c r="B8" s="0" t="n">
        <v>4.28</v>
      </c>
      <c r="C8" s="0" t="n">
        <v>2.14</v>
      </c>
    </row>
    <row r="9" customFormat="false" ht="15.75" hidden="false" customHeight="false" outlineLevel="0" collapsed="false">
      <c r="A9" s="0" t="n">
        <v>108</v>
      </c>
      <c r="B9" s="0" t="n">
        <v>7.22</v>
      </c>
      <c r="C9" s="0" t="n">
        <v>1.93</v>
      </c>
    </row>
    <row r="10" customFormat="false" ht="15.75" hidden="false" customHeight="false" outlineLevel="0" collapsed="false">
      <c r="A10" s="0" t="n">
        <v>109</v>
      </c>
      <c r="B10" s="0" t="n">
        <v>5.84</v>
      </c>
      <c r="C10" s="0" t="n">
        <v>1.46</v>
      </c>
    </row>
    <row r="11" customFormat="false" ht="15.75" hidden="false" customHeight="false" outlineLevel="0" collapsed="false">
      <c r="A11" s="0" t="n">
        <v>110</v>
      </c>
      <c r="B11" s="0" t="n">
        <v>5.81</v>
      </c>
      <c r="C11" s="0" t="n">
        <v>1.46</v>
      </c>
    </row>
    <row r="12" customFormat="false" ht="15.75" hidden="false" customHeight="false" outlineLevel="0" collapsed="false">
      <c r="A12" s="0" t="n">
        <v>111</v>
      </c>
      <c r="B12" s="0" t="n">
        <v>6.69</v>
      </c>
      <c r="C12" s="0" t="n">
        <v>2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6" t="n">
        <v>102</v>
      </c>
      <c r="B1" s="27" t="n">
        <v>4363</v>
      </c>
    </row>
    <row r="2" customFormat="false" ht="15.75" hidden="false" customHeight="false" outlineLevel="0" collapsed="false">
      <c r="A2" s="28" t="n">
        <v>103</v>
      </c>
      <c r="B2" s="27" t="n">
        <v>3884</v>
      </c>
    </row>
    <row r="3" customFormat="false" ht="15.75" hidden="false" customHeight="false" outlineLevel="0" collapsed="false">
      <c r="A3" s="28" t="n">
        <v>104</v>
      </c>
      <c r="B3" s="27" t="n">
        <v>3884</v>
      </c>
    </row>
    <row r="4" customFormat="false" ht="15.75" hidden="false" customHeight="false" outlineLevel="0" collapsed="false">
      <c r="A4" s="28" t="n">
        <v>105</v>
      </c>
      <c r="B4" s="27" t="n">
        <v>3884</v>
      </c>
    </row>
    <row r="5" customFormat="false" ht="15.75" hidden="false" customHeight="false" outlineLevel="0" collapsed="false">
      <c r="A5" s="28" t="n">
        <v>106</v>
      </c>
      <c r="B5" s="27" t="n">
        <v>4222</v>
      </c>
    </row>
    <row r="6" customFormat="false" ht="15.75" hidden="false" customHeight="false" outlineLevel="0" collapsed="false">
      <c r="A6" s="28" t="n">
        <v>107</v>
      </c>
      <c r="B6" s="27" t="n">
        <v>4186</v>
      </c>
    </row>
    <row r="7" customFormat="false" ht="15.75" hidden="false" customHeight="false" outlineLevel="0" collapsed="false">
      <c r="A7" s="28" t="n">
        <v>108</v>
      </c>
      <c r="B7" s="27" t="n">
        <v>4120</v>
      </c>
    </row>
    <row r="8" customFormat="false" ht="15.75" hidden="false" customHeight="false" outlineLevel="0" collapsed="false">
      <c r="A8" s="28" t="n">
        <v>109</v>
      </c>
      <c r="B8" s="27" t="n">
        <v>4105</v>
      </c>
    </row>
    <row r="9" customFormat="false" ht="15.75" hidden="false" customHeight="false" outlineLevel="0" collapsed="false">
      <c r="A9" s="28" t="n">
        <v>110</v>
      </c>
      <c r="B9" s="27" t="n">
        <v>4151</v>
      </c>
    </row>
    <row r="10" customFormat="false" ht="15.75" hidden="false" customHeight="false" outlineLevel="0" collapsed="false">
      <c r="A10" s="29" t="n">
        <v>111</v>
      </c>
      <c r="B10" s="30" t="n">
        <v>3519</v>
      </c>
    </row>
    <row r="18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6.7421875" defaultRowHeight="19.9" zeroHeight="false" outlineLevelRow="0" outlineLevelCol="0"/>
  <cols>
    <col collapsed="false" customWidth="true" hidden="false" outlineLevel="0" max="1" min="1" style="31" width="8.74"/>
    <col collapsed="false" customWidth="true" hidden="false" outlineLevel="0" max="2" min="2" style="31" width="13.24"/>
    <col collapsed="false" customWidth="true" hidden="false" outlineLevel="0" max="3" min="3" style="32" width="12.24"/>
    <col collapsed="false" customWidth="true" hidden="false" outlineLevel="0" max="4" min="4" style="33" width="9.86"/>
    <col collapsed="false" customWidth="true" hidden="false" outlineLevel="0" max="5" min="5" style="33" width="13.99"/>
    <col collapsed="false" customWidth="true" hidden="false" outlineLevel="0" max="6" min="6" style="33" width="16.87"/>
    <col collapsed="false" customWidth="true" hidden="false" outlineLevel="0" max="7" min="7" style="33" width="11.87"/>
    <col collapsed="false" customWidth="true" hidden="false" outlineLevel="0" max="8" min="8" style="33" width="11.24"/>
    <col collapsed="false" customWidth="true" hidden="false" outlineLevel="0" max="9" min="9" style="33" width="11.99"/>
    <col collapsed="false" customWidth="true" hidden="false" outlineLevel="0" max="10" min="10" style="31" width="14.87"/>
    <col collapsed="false" customWidth="true" hidden="false" outlineLevel="0" max="11" min="11" style="31" width="14.49"/>
    <col collapsed="false" customWidth="true" hidden="false" outlineLevel="0" max="12" min="12" style="34" width="16.24"/>
    <col collapsed="false" customWidth="false" hidden="false" outlineLevel="0" max="257" min="13" style="31" width="6.74"/>
  </cols>
  <sheetData>
    <row r="1" s="40" customFormat="true" ht="12.95" hidden="false" customHeight="true" outlineLevel="0" collapsed="false">
      <c r="A1" s="35" t="s">
        <v>30</v>
      </c>
      <c r="B1" s="36"/>
      <c r="C1" s="36"/>
      <c r="D1" s="36"/>
      <c r="E1" s="36"/>
      <c r="F1" s="36"/>
      <c r="G1" s="36"/>
      <c r="H1" s="36"/>
      <c r="I1" s="37"/>
      <c r="J1" s="38"/>
      <c r="K1" s="38"/>
      <c r="L1" s="39" t="s">
        <v>31</v>
      </c>
    </row>
    <row r="2" s="43" customFormat="true" ht="30" hidden="false" customHeight="true" outlineLevel="0" collapsed="false">
      <c r="A2" s="41" t="s">
        <v>32</v>
      </c>
      <c r="B2" s="41"/>
      <c r="C2" s="41"/>
      <c r="D2" s="41"/>
      <c r="E2" s="41"/>
      <c r="F2" s="41"/>
      <c r="G2" s="42" t="s">
        <v>33</v>
      </c>
      <c r="H2" s="42"/>
      <c r="I2" s="42"/>
      <c r="J2" s="42"/>
      <c r="K2" s="42"/>
      <c r="L2" s="42"/>
    </row>
    <row r="3" customFormat="false" ht="30" hidden="false" customHeight="true" outlineLevel="0" collapsed="false">
      <c r="A3" s="44" t="s">
        <v>34</v>
      </c>
      <c r="B3" s="44"/>
      <c r="C3" s="45"/>
      <c r="D3" s="46"/>
      <c r="E3" s="46"/>
      <c r="F3" s="47"/>
      <c r="G3" s="47"/>
      <c r="H3" s="47"/>
      <c r="I3" s="47"/>
      <c r="J3" s="48"/>
      <c r="K3" s="44"/>
      <c r="L3" s="49" t="s">
        <v>35</v>
      </c>
    </row>
    <row r="4" customFormat="false" ht="36" hidden="false" customHeight="true" outlineLevel="0" collapsed="false">
      <c r="A4" s="50" t="s">
        <v>36</v>
      </c>
      <c r="B4" s="50"/>
      <c r="C4" s="51" t="s">
        <v>37</v>
      </c>
      <c r="D4" s="52" t="s">
        <v>38</v>
      </c>
      <c r="E4" s="52" t="s">
        <v>39</v>
      </c>
      <c r="F4" s="53" t="s">
        <v>40</v>
      </c>
      <c r="G4" s="53"/>
      <c r="H4" s="54" t="s">
        <v>41</v>
      </c>
      <c r="I4" s="54"/>
      <c r="J4" s="51" t="s">
        <v>42</v>
      </c>
      <c r="K4" s="55" t="s">
        <v>43</v>
      </c>
      <c r="L4" s="56" t="s">
        <v>44</v>
      </c>
    </row>
    <row r="5" s="34" customFormat="true" ht="20.25" hidden="false" customHeight="true" outlineLevel="0" collapsed="false">
      <c r="A5" s="50"/>
      <c r="B5" s="50"/>
      <c r="C5" s="51"/>
      <c r="D5" s="57" t="s">
        <v>45</v>
      </c>
      <c r="E5" s="58" t="s">
        <v>46</v>
      </c>
      <c r="F5" s="59" t="s">
        <v>47</v>
      </c>
      <c r="G5" s="60" t="s">
        <v>48</v>
      </c>
      <c r="H5" s="61" t="s">
        <v>49</v>
      </c>
      <c r="I5" s="61"/>
      <c r="J5" s="58" t="s">
        <v>50</v>
      </c>
      <c r="K5" s="55"/>
      <c r="L5" s="56"/>
    </row>
    <row r="6" customFormat="false" ht="43.5" hidden="false" customHeight="true" outlineLevel="0" collapsed="false">
      <c r="A6" s="62" t="s">
        <v>51</v>
      </c>
      <c r="B6" s="62"/>
      <c r="C6" s="63" t="s">
        <v>52</v>
      </c>
      <c r="D6" s="57"/>
      <c r="E6" s="58"/>
      <c r="F6" s="59"/>
      <c r="G6" s="64" t="s">
        <v>53</v>
      </c>
      <c r="H6" s="65" t="s">
        <v>54</v>
      </c>
      <c r="I6" s="66" t="s">
        <v>55</v>
      </c>
      <c r="J6" s="58"/>
      <c r="K6" s="67" t="s">
        <v>56</v>
      </c>
      <c r="L6" s="68" t="s">
        <v>57</v>
      </c>
      <c r="M6" s="34"/>
    </row>
    <row r="7" customFormat="false" ht="21" hidden="false" customHeight="true" outlineLevel="0" collapsed="false">
      <c r="A7" s="69" t="s">
        <v>58</v>
      </c>
      <c r="B7" s="70" t="n">
        <v>2013</v>
      </c>
      <c r="C7" s="71" t="n">
        <v>880.0382</v>
      </c>
      <c r="D7" s="72" t="n">
        <v>6</v>
      </c>
      <c r="E7" s="73" t="n">
        <v>41</v>
      </c>
      <c r="F7" s="73" t="n">
        <v>1098</v>
      </c>
      <c r="G7" s="73" t="n">
        <v>4379</v>
      </c>
      <c r="H7" s="73" t="n">
        <v>2377</v>
      </c>
      <c r="I7" s="73" t="n">
        <v>2002</v>
      </c>
      <c r="J7" s="74" t="n">
        <v>3.99</v>
      </c>
      <c r="K7" s="74" t="n">
        <v>4.98</v>
      </c>
      <c r="L7" s="75" t="n">
        <v>118.976651763537</v>
      </c>
    </row>
    <row r="8" customFormat="false" ht="21" hidden="false" customHeight="true" outlineLevel="0" collapsed="false">
      <c r="A8" s="69" t="s">
        <v>59</v>
      </c>
      <c r="B8" s="70" t="n">
        <v>2014</v>
      </c>
      <c r="C8" s="71" t="n">
        <v>880.0382</v>
      </c>
      <c r="D8" s="72" t="n">
        <v>6</v>
      </c>
      <c r="E8" s="73" t="n">
        <v>41</v>
      </c>
      <c r="F8" s="73" t="n">
        <v>1090</v>
      </c>
      <c r="G8" s="73" t="n">
        <v>4363</v>
      </c>
      <c r="H8" s="73" t="n">
        <v>2374</v>
      </c>
      <c r="I8" s="73" t="n">
        <v>1989</v>
      </c>
      <c r="J8" s="74" t="n">
        <v>4</v>
      </c>
      <c r="K8" s="74" t="n">
        <v>4.96</v>
      </c>
      <c r="L8" s="75" t="n">
        <v>119.356460532931</v>
      </c>
    </row>
    <row r="9" customFormat="false" ht="21" hidden="false" customHeight="true" outlineLevel="0" collapsed="false">
      <c r="A9" s="69" t="s">
        <v>60</v>
      </c>
      <c r="B9" s="70" t="n">
        <v>2015</v>
      </c>
      <c r="C9" s="71" t="n">
        <v>880.0382</v>
      </c>
      <c r="D9" s="72" t="n">
        <v>6</v>
      </c>
      <c r="E9" s="73" t="n">
        <v>41</v>
      </c>
      <c r="F9" s="73" t="n">
        <v>1092</v>
      </c>
      <c r="G9" s="73" t="n">
        <v>4378</v>
      </c>
      <c r="H9" s="73" t="n">
        <v>2343</v>
      </c>
      <c r="I9" s="73" t="n">
        <v>2035</v>
      </c>
      <c r="J9" s="74" t="n">
        <v>4.01</v>
      </c>
      <c r="K9" s="74" t="n">
        <v>4.97</v>
      </c>
      <c r="L9" s="75" t="n">
        <v>115.135135135135</v>
      </c>
    </row>
    <row r="10" customFormat="false" ht="21" hidden="false" customHeight="true" outlineLevel="0" collapsed="false">
      <c r="A10" s="69" t="s">
        <v>61</v>
      </c>
      <c r="B10" s="70" t="n">
        <v>2016</v>
      </c>
      <c r="C10" s="76" t="n">
        <v>880.0382</v>
      </c>
      <c r="D10" s="77" t="n">
        <v>6</v>
      </c>
      <c r="E10" s="77" t="n">
        <v>41</v>
      </c>
      <c r="F10" s="78" t="n">
        <v>1090</v>
      </c>
      <c r="G10" s="78" t="n">
        <v>4322</v>
      </c>
      <c r="H10" s="79" t="n">
        <v>2303</v>
      </c>
      <c r="I10" s="78" t="n">
        <v>2019</v>
      </c>
      <c r="J10" s="80" t="n">
        <v>3.96</v>
      </c>
      <c r="K10" s="80" t="n">
        <v>4.91</v>
      </c>
      <c r="L10" s="81" t="n">
        <v>114.07</v>
      </c>
    </row>
    <row r="11" customFormat="false" ht="21" hidden="false" customHeight="true" outlineLevel="0" collapsed="false">
      <c r="A11" s="69" t="s">
        <v>62</v>
      </c>
      <c r="B11" s="70" t="n">
        <v>2017</v>
      </c>
      <c r="C11" s="76" t="n">
        <v>880.0382</v>
      </c>
      <c r="D11" s="77" t="n">
        <v>6</v>
      </c>
      <c r="E11" s="77" t="n">
        <v>41</v>
      </c>
      <c r="F11" s="78" t="n">
        <v>1090</v>
      </c>
      <c r="G11" s="78" t="n">
        <v>4283</v>
      </c>
      <c r="H11" s="79" t="n">
        <v>2248</v>
      </c>
      <c r="I11" s="78" t="n">
        <v>1999</v>
      </c>
      <c r="J11" s="80" t="n">
        <v>3.93</v>
      </c>
      <c r="K11" s="80" t="n">
        <v>4.87</v>
      </c>
      <c r="L11" s="81" t="n">
        <v>114.26</v>
      </c>
    </row>
    <row r="12" customFormat="false" ht="21" hidden="false" customHeight="true" outlineLevel="0" collapsed="false">
      <c r="A12" s="69" t="s">
        <v>63</v>
      </c>
      <c r="B12" s="70" t="n">
        <v>2018</v>
      </c>
      <c r="C12" s="71" t="n">
        <v>880.0382</v>
      </c>
      <c r="D12" s="72" t="n">
        <v>6</v>
      </c>
      <c r="E12" s="73" t="n">
        <v>41</v>
      </c>
      <c r="F12" s="73" t="n">
        <v>1091</v>
      </c>
      <c r="G12" s="73" t="n">
        <v>4222</v>
      </c>
      <c r="H12" s="73" t="n">
        <v>2247</v>
      </c>
      <c r="I12" s="73" t="n">
        <v>1975</v>
      </c>
      <c r="J12" s="74" t="n">
        <v>3.87</v>
      </c>
      <c r="K12" s="74" t="n">
        <v>4.8</v>
      </c>
      <c r="L12" s="75" t="n">
        <v>113.772151898734</v>
      </c>
    </row>
    <row r="13" customFormat="false" ht="21" hidden="false" customHeight="true" outlineLevel="0" collapsed="false">
      <c r="A13" s="69" t="s">
        <v>64</v>
      </c>
      <c r="B13" s="70" t="n">
        <v>2019</v>
      </c>
      <c r="C13" s="71" t="n">
        <v>880.0382</v>
      </c>
      <c r="D13" s="72" t="n">
        <v>6</v>
      </c>
      <c r="E13" s="73" t="n">
        <v>41</v>
      </c>
      <c r="F13" s="73" t="n">
        <v>1089</v>
      </c>
      <c r="G13" s="73" t="n">
        <v>4186</v>
      </c>
      <c r="H13" s="73" t="n">
        <v>2226</v>
      </c>
      <c r="I13" s="73" t="n">
        <v>1960</v>
      </c>
      <c r="J13" s="74" t="n">
        <v>3.84</v>
      </c>
      <c r="K13" s="74" t="n">
        <v>4.76</v>
      </c>
      <c r="L13" s="75" t="n">
        <v>113.571428571429</v>
      </c>
    </row>
    <row r="14" customFormat="false" ht="21" hidden="false" customHeight="true" outlineLevel="0" collapsed="false">
      <c r="A14" s="69" t="s">
        <v>65</v>
      </c>
      <c r="B14" s="70" t="n">
        <v>2020</v>
      </c>
      <c r="C14" s="71" t="n">
        <v>880.0382</v>
      </c>
      <c r="D14" s="72" t="n">
        <v>6</v>
      </c>
      <c r="E14" s="73" t="n">
        <v>41</v>
      </c>
      <c r="F14" s="73" t="n">
        <v>1088</v>
      </c>
      <c r="G14" s="73" t="n">
        <v>4120</v>
      </c>
      <c r="H14" s="73" t="n">
        <v>2199</v>
      </c>
      <c r="I14" s="73" t="n">
        <v>1921</v>
      </c>
      <c r="J14" s="74" t="n">
        <v>3.79</v>
      </c>
      <c r="K14" s="74" t="n">
        <v>4.68</v>
      </c>
      <c r="L14" s="75" t="n">
        <v>114.471629359708</v>
      </c>
    </row>
    <row r="15" customFormat="false" ht="21" hidden="false" customHeight="true" outlineLevel="0" collapsed="false">
      <c r="A15" s="69" t="s">
        <v>66</v>
      </c>
      <c r="B15" s="70" t="n">
        <v>2021</v>
      </c>
      <c r="C15" s="71" t="n">
        <v>880.0382</v>
      </c>
      <c r="D15" s="82" t="n">
        <v>6</v>
      </c>
      <c r="E15" s="82" t="n">
        <v>41</v>
      </c>
      <c r="F15" s="82" t="n">
        <v>1091</v>
      </c>
      <c r="G15" s="82" t="n">
        <v>4151</v>
      </c>
      <c r="H15" s="83" t="n">
        <v>2198</v>
      </c>
      <c r="I15" s="82" t="n">
        <v>1953</v>
      </c>
      <c r="J15" s="84" t="n">
        <v>3.8</v>
      </c>
      <c r="K15" s="84" t="n">
        <v>4.72</v>
      </c>
      <c r="L15" s="85" t="n">
        <v>112.54</v>
      </c>
    </row>
    <row r="16" s="93" customFormat="true" ht="21" hidden="false" customHeight="true" outlineLevel="0" collapsed="false">
      <c r="A16" s="86" t="s">
        <v>67</v>
      </c>
      <c r="B16" s="87" t="n">
        <v>2022</v>
      </c>
      <c r="C16" s="88" t="n">
        <v>880.0382</v>
      </c>
      <c r="D16" s="89" t="n">
        <v>6</v>
      </c>
      <c r="E16" s="89" t="n">
        <v>41</v>
      </c>
      <c r="F16" s="89" t="n">
        <v>1096</v>
      </c>
      <c r="G16" s="89" t="n">
        <v>4222</v>
      </c>
      <c r="H16" s="90" t="n">
        <v>2229</v>
      </c>
      <c r="I16" s="89" t="n">
        <v>1993</v>
      </c>
      <c r="J16" s="91" t="n">
        <v>3.8521897810219</v>
      </c>
      <c r="K16" s="91" t="n">
        <v>4.79751901678814</v>
      </c>
      <c r="L16" s="92" t="n">
        <v>111.841445057702</v>
      </c>
    </row>
    <row r="17" customFormat="false" ht="18.95" hidden="false" customHeight="true" outlineLevel="0" collapsed="false">
      <c r="A17" s="94"/>
      <c r="B17" s="70"/>
      <c r="C17" s="71"/>
      <c r="D17" s="72"/>
      <c r="E17" s="73"/>
      <c r="F17" s="73"/>
      <c r="G17" s="73"/>
      <c r="H17" s="73"/>
      <c r="I17" s="73"/>
      <c r="J17" s="74"/>
      <c r="K17" s="74"/>
      <c r="L17" s="75"/>
    </row>
    <row r="18" customFormat="false" ht="21" hidden="false" customHeight="true" outlineLevel="0" collapsed="false">
      <c r="A18" s="95" t="s">
        <v>68</v>
      </c>
      <c r="B18" s="96" t="s">
        <v>69</v>
      </c>
      <c r="C18" s="97" t="s">
        <v>70</v>
      </c>
      <c r="D18" s="98" t="n">
        <v>6</v>
      </c>
      <c r="E18" s="99" t="n">
        <v>10</v>
      </c>
      <c r="F18" s="73" t="n">
        <v>307</v>
      </c>
      <c r="G18" s="98" t="n">
        <v>1181</v>
      </c>
      <c r="H18" s="98" t="n">
        <v>624</v>
      </c>
      <c r="I18" s="98" t="n">
        <v>557</v>
      </c>
      <c r="J18" s="100" t="n">
        <f aca="false">G18/F18</f>
        <v>3.84690553745928</v>
      </c>
      <c r="K18" s="74" t="s">
        <v>70</v>
      </c>
      <c r="L18" s="75" t="n">
        <f aca="false">H18/I18*100</f>
        <v>112.028725314183</v>
      </c>
    </row>
    <row r="19" customFormat="false" ht="21" hidden="false" customHeight="true" outlineLevel="0" collapsed="false">
      <c r="A19" s="95" t="s">
        <v>71</v>
      </c>
      <c r="B19" s="101" t="s">
        <v>72</v>
      </c>
      <c r="C19" s="97" t="s">
        <v>70</v>
      </c>
      <c r="D19" s="98" t="n">
        <v>6</v>
      </c>
      <c r="E19" s="99" t="n">
        <v>8</v>
      </c>
      <c r="F19" s="73" t="n">
        <v>251</v>
      </c>
      <c r="G19" s="98" t="n">
        <v>959</v>
      </c>
      <c r="H19" s="98" t="n">
        <v>490</v>
      </c>
      <c r="I19" s="98" t="n">
        <v>469</v>
      </c>
      <c r="J19" s="74" t="n">
        <f aca="false">G19/F19</f>
        <v>3.8207171314741</v>
      </c>
      <c r="K19" s="74" t="s">
        <v>70</v>
      </c>
      <c r="L19" s="75" t="n">
        <f aca="false">H19/I19*100</f>
        <v>104.477611940299</v>
      </c>
    </row>
    <row r="20" customFormat="false" ht="21" hidden="false" customHeight="true" outlineLevel="0" collapsed="false">
      <c r="A20" s="95" t="s">
        <v>73</v>
      </c>
      <c r="B20" s="96" t="s">
        <v>74</v>
      </c>
      <c r="C20" s="97" t="s">
        <v>70</v>
      </c>
      <c r="D20" s="98" t="n">
        <v>6</v>
      </c>
      <c r="E20" s="99" t="n">
        <v>8</v>
      </c>
      <c r="F20" s="73" t="n">
        <v>159</v>
      </c>
      <c r="G20" s="98" t="n">
        <v>613</v>
      </c>
      <c r="H20" s="98" t="n">
        <v>337</v>
      </c>
      <c r="I20" s="98" t="n">
        <v>276</v>
      </c>
      <c r="J20" s="74" t="n">
        <f aca="false">G20/F20</f>
        <v>3.85534591194969</v>
      </c>
      <c r="K20" s="74" t="s">
        <v>70</v>
      </c>
      <c r="L20" s="75" t="n">
        <f aca="false">H20/I20*100</f>
        <v>122.101449275362</v>
      </c>
    </row>
    <row r="21" customFormat="false" ht="21" hidden="false" customHeight="true" outlineLevel="0" collapsed="false">
      <c r="A21" s="95" t="s">
        <v>75</v>
      </c>
      <c r="B21" s="96" t="s">
        <v>76</v>
      </c>
      <c r="C21" s="97" t="s">
        <v>70</v>
      </c>
      <c r="D21" s="98" t="n">
        <v>6</v>
      </c>
      <c r="E21" s="99" t="n">
        <v>6</v>
      </c>
      <c r="F21" s="73" t="n">
        <v>204</v>
      </c>
      <c r="G21" s="98" t="n">
        <v>796</v>
      </c>
      <c r="H21" s="98" t="n">
        <v>441</v>
      </c>
      <c r="I21" s="98" t="n">
        <v>355</v>
      </c>
      <c r="J21" s="74" t="n">
        <f aca="false">G21/F21</f>
        <v>3.90196078431373</v>
      </c>
      <c r="K21" s="74" t="s">
        <v>70</v>
      </c>
      <c r="L21" s="75" t="n">
        <f aca="false">H21/I21*100</f>
        <v>124.225352112676</v>
      </c>
    </row>
    <row r="22" customFormat="false" ht="21" hidden="false" customHeight="true" outlineLevel="0" collapsed="false">
      <c r="A22" s="95" t="s">
        <v>77</v>
      </c>
      <c r="B22" s="96" t="s">
        <v>78</v>
      </c>
      <c r="C22" s="97" t="s">
        <v>70</v>
      </c>
      <c r="D22" s="98" t="n">
        <v>6</v>
      </c>
      <c r="E22" s="99" t="n">
        <v>3</v>
      </c>
      <c r="F22" s="73" t="n">
        <v>83</v>
      </c>
      <c r="G22" s="98" t="n">
        <v>348</v>
      </c>
      <c r="H22" s="98" t="n">
        <v>172</v>
      </c>
      <c r="I22" s="98" t="n">
        <v>176</v>
      </c>
      <c r="J22" s="74" t="n">
        <f aca="false">G22/F22</f>
        <v>4.19277108433735</v>
      </c>
      <c r="K22" s="74" t="s">
        <v>70</v>
      </c>
      <c r="L22" s="75" t="n">
        <f aca="false">H22/I22*100</f>
        <v>97.7272727272727</v>
      </c>
    </row>
    <row r="23" s="110" customFormat="true" ht="21" hidden="false" customHeight="true" outlineLevel="0" collapsed="false">
      <c r="A23" s="102" t="s">
        <v>79</v>
      </c>
      <c r="B23" s="103" t="s">
        <v>80</v>
      </c>
      <c r="C23" s="104" t="s">
        <v>70</v>
      </c>
      <c r="D23" s="105" t="n">
        <v>6</v>
      </c>
      <c r="E23" s="106" t="n">
        <v>6</v>
      </c>
      <c r="F23" s="107" t="n">
        <v>92</v>
      </c>
      <c r="G23" s="105" t="n">
        <v>325</v>
      </c>
      <c r="H23" s="105" t="n">
        <v>165</v>
      </c>
      <c r="I23" s="105" t="n">
        <v>160</v>
      </c>
      <c r="J23" s="108" t="n">
        <f aca="false">G23/F23</f>
        <v>3.53260869565217</v>
      </c>
      <c r="K23" s="108" t="s">
        <v>70</v>
      </c>
      <c r="L23" s="109" t="n">
        <f aca="false">H23/I23*100</f>
        <v>103.125</v>
      </c>
    </row>
    <row r="24" s="115" customFormat="true" ht="18.95" hidden="false" customHeight="true" outlineLevel="0" collapsed="false">
      <c r="A24" s="111" t="s">
        <v>81</v>
      </c>
      <c r="B24" s="111"/>
      <c r="C24" s="112"/>
      <c r="D24" s="113"/>
      <c r="E24" s="73"/>
      <c r="F24" s="73"/>
      <c r="G24" s="113"/>
      <c r="H24" s="113"/>
      <c r="I24" s="113"/>
      <c r="J24" s="111"/>
      <c r="K24" s="111"/>
      <c r="L24" s="114"/>
    </row>
    <row r="25" customFormat="false" ht="19.9" hidden="false" customHeight="true" outlineLevel="0" collapsed="false">
      <c r="A25" s="44"/>
      <c r="B25" s="44"/>
      <c r="C25" s="45"/>
      <c r="D25" s="47"/>
      <c r="E25" s="73"/>
      <c r="F25" s="73"/>
      <c r="G25" s="47"/>
      <c r="H25" s="47"/>
      <c r="I25" s="47"/>
      <c r="J25" s="44"/>
      <c r="K25" s="44"/>
      <c r="L25" s="48"/>
    </row>
    <row r="26" customFormat="false" ht="19.9" hidden="false" customHeight="true" outlineLevel="0" collapsed="false">
      <c r="A26" s="44"/>
      <c r="B26" s="44"/>
      <c r="C26" s="45"/>
      <c r="D26" s="47"/>
      <c r="E26" s="73"/>
      <c r="F26" s="73"/>
      <c r="G26" s="47"/>
      <c r="H26" s="47"/>
      <c r="I26" s="47"/>
      <c r="J26" s="44"/>
      <c r="K26" s="44"/>
      <c r="L26" s="48"/>
    </row>
    <row r="27" customFormat="false" ht="19.9" hidden="false" customHeight="true" outlineLevel="0" collapsed="false">
      <c r="E27" s="73"/>
      <c r="F27" s="73"/>
    </row>
    <row r="28" customFormat="false" ht="19.9" hidden="false" customHeight="true" outlineLevel="0" collapsed="false">
      <c r="E28" s="73"/>
      <c r="F28" s="73"/>
    </row>
    <row r="29" customFormat="false" ht="19.9" hidden="false" customHeight="true" outlineLevel="0" collapsed="false">
      <c r="E29" s="73"/>
      <c r="F29" s="73"/>
    </row>
    <row r="30" customFormat="false" ht="19.9" hidden="false" customHeight="true" outlineLevel="0" collapsed="false">
      <c r="E30" s="73"/>
      <c r="F30" s="73"/>
    </row>
    <row r="31" customFormat="false" ht="19.9" hidden="false" customHeight="true" outlineLevel="0" collapsed="false">
      <c r="E31" s="73"/>
      <c r="F31" s="73"/>
    </row>
    <row r="32" customFormat="false" ht="19.9" hidden="false" customHeight="true" outlineLevel="0" collapsed="false">
      <c r="E32" s="73"/>
      <c r="F32" s="73"/>
    </row>
    <row r="36" customFormat="false" ht="19.9" hidden="false" customHeight="true" outlineLevel="0" collapsed="false">
      <c r="D36" s="116" t="n">
        <v>16</v>
      </c>
      <c r="J36" s="116" t="n">
        <v>17</v>
      </c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3-10-24T09:16:34Z</cp:lastPrinted>
  <dcterms:modified xsi:type="dcterms:W3CDTF">2023-10-24T09:17:32Z</dcterms:modified>
  <cp:revision>0</cp:revision>
  <dc:subject/>
  <dc:title/>
</cp:coreProperties>
</file>