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6"/>
  </bookViews>
  <sheets>
    <sheet name="Sheet1" sheetId="1" state="visible" r:id="rId2"/>
    <sheet name="1-1" sheetId="2" state="visible" r:id="rId3"/>
    <sheet name="1-2" sheetId="3" state="visible" r:id="rId4"/>
    <sheet name="1-2 (2)" sheetId="4" state="visible" r:id="rId5"/>
    <sheet name="1-3" sheetId="5" state="visible" r:id="rId6"/>
    <sheet name="1-4" sheetId="6" state="visible" r:id="rId7"/>
    <sheet name="1-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29">
  <si>
    <r>
      <rPr>
        <sz val="9"/>
        <rFont val="Noto Sans"/>
        <family val="2"/>
      </rPr>
      <t xml:space="preserve">已登錄</t>
    </r>
    <r>
      <rPr>
        <sz val="9"/>
        <rFont val="Times New Roman"/>
        <family val="1"/>
      </rPr>
      <t xml:space="preserve">:</t>
    </r>
  </si>
  <si>
    <t xml:space="preserve">直接生產用</t>
  </si>
  <si>
    <t xml:space="preserve">建築用地</t>
  </si>
  <si>
    <t xml:space="preserve">交通水利用地</t>
  </si>
  <si>
    <t xml:space="preserve">其他用地</t>
  </si>
  <si>
    <t xml:space="preserve">未登錄</t>
  </si>
  <si>
    <t xml:space="preserve">　　</t>
  </si>
  <si>
    <r>
      <rPr>
        <sz val="9"/>
        <rFont val="Noto Sans"/>
        <family val="2"/>
      </rPr>
      <t xml:space="preserve">土地</t>
    </r>
    <r>
      <rPr>
        <sz val="9"/>
        <rFont val="標楷體"/>
        <family val="4"/>
        <charset val="136"/>
      </rPr>
      <t xml:space="preserve">2</t>
    </r>
  </si>
  <si>
    <r>
      <rPr>
        <sz val="16"/>
        <rFont val="標楷體"/>
        <family val="4"/>
        <charset val="136"/>
      </rPr>
      <t xml:space="preserve">1-1</t>
    </r>
    <r>
      <rPr>
        <sz val="16"/>
        <rFont val="Noto Sans"/>
        <family val="2"/>
      </rPr>
      <t xml:space="preserve">、鄉境界</t>
    </r>
  </si>
  <si>
    <r>
      <rPr>
        <sz val="14"/>
        <rFont val="Times New Roman"/>
        <family val="1"/>
      </rPr>
      <t xml:space="preserve">1-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Boundary of Haiduan Township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5</t>
    </r>
    <r>
      <rPr>
        <sz val="12"/>
        <rFont val="Noto Sans"/>
        <family val="2"/>
      </rPr>
      <t xml:space="preserve">年底</t>
    </r>
  </si>
  <si>
    <r>
      <rPr>
        <sz val="12"/>
        <rFont val="Noto Sans"/>
        <family val="2"/>
      </rPr>
      <t xml:space="preserve">方位別
</t>
    </r>
    <r>
      <rPr>
        <sz val="12"/>
        <rFont val="Times New Roman"/>
        <family val="1"/>
      </rPr>
      <t xml:space="preserve">Aspect</t>
    </r>
  </si>
  <si>
    <r>
      <rPr>
        <sz val="12"/>
        <rFont val="Noto Sans"/>
        <family val="2"/>
      </rPr>
      <t xml:space="preserve">地點
</t>
    </r>
    <r>
      <rPr>
        <sz val="12"/>
        <rFont val="Times New Roman"/>
        <family val="1"/>
      </rPr>
      <t xml:space="preserve">Location</t>
    </r>
  </si>
  <si>
    <r>
      <rPr>
        <sz val="12"/>
        <rFont val="Noto Sans"/>
        <family val="2"/>
      </rPr>
      <t xml:space="preserve">經緯度 
</t>
    </r>
    <r>
      <rPr>
        <sz val="12"/>
        <rFont val="Times New Roman"/>
        <family val="1"/>
      </rPr>
      <t xml:space="preserve">Longtitude and Latitude</t>
    </r>
  </si>
  <si>
    <r>
      <rPr>
        <sz val="12"/>
        <rFont val="Noto Sans"/>
        <family val="2"/>
      </rPr>
      <t xml:space="preserve">度
</t>
    </r>
    <r>
      <rPr>
        <sz val="12"/>
        <rFont val="Times New Roman"/>
        <family val="1"/>
      </rPr>
      <t xml:space="preserve">Degree</t>
    </r>
  </si>
  <si>
    <r>
      <rPr>
        <sz val="12"/>
        <rFont val="Noto Sans"/>
        <family val="2"/>
      </rPr>
      <t xml:space="preserve">分
</t>
    </r>
    <r>
      <rPr>
        <sz val="12"/>
        <rFont val="Times New Roman"/>
        <family val="1"/>
      </rPr>
      <t xml:space="preserve">Minute</t>
    </r>
  </si>
  <si>
    <r>
      <rPr>
        <sz val="12"/>
        <rFont val="Noto Sans"/>
        <family val="2"/>
      </rPr>
      <t xml:space="preserve">秒
</t>
    </r>
    <r>
      <rPr>
        <sz val="12"/>
        <rFont val="Times New Roman"/>
        <family val="1"/>
      </rPr>
      <t xml:space="preserve">Second</t>
    </r>
  </si>
  <si>
    <r>
      <rPr>
        <sz val="12"/>
        <rFont val="Noto Sans"/>
        <family val="2"/>
      </rPr>
      <t xml:space="preserve">中心地點
</t>
    </r>
    <r>
      <rPr>
        <sz val="12"/>
        <rFont val="標楷體"/>
        <family val="4"/>
        <charset val="136"/>
      </rPr>
      <t xml:space="preserve">Central Location</t>
    </r>
  </si>
  <si>
    <r>
      <rPr>
        <sz val="12"/>
        <rFont val="Noto Sans"/>
        <family val="2"/>
      </rPr>
      <t xml:space="preserve">佐利屯山
</t>
    </r>
    <r>
      <rPr>
        <sz val="12"/>
        <rFont val="標楷體"/>
        <family val="4"/>
        <charset val="136"/>
      </rPr>
      <t xml:space="preserve">Zuolitun Mountain</t>
    </r>
  </si>
  <si>
    <r>
      <rPr>
        <sz val="12"/>
        <rFont val="Noto Sans"/>
        <family val="2"/>
      </rPr>
      <t xml:space="preserve">東經    </t>
    </r>
    <r>
      <rPr>
        <sz val="12"/>
        <rFont val="Times New Roman"/>
        <family val="1"/>
      </rPr>
      <t xml:space="preserve">East Longtitu</t>
    </r>
  </si>
  <si>
    <r>
      <rPr>
        <sz val="12"/>
        <rFont val="Noto Sans"/>
        <family val="2"/>
      </rPr>
      <t xml:space="preserve">北緯    </t>
    </r>
    <r>
      <rPr>
        <sz val="12"/>
        <rFont val="Times New Roman"/>
        <family val="1"/>
      </rPr>
      <t xml:space="preserve">North Latetude</t>
    </r>
  </si>
  <si>
    <r>
      <rPr>
        <sz val="12"/>
        <rFont val="Noto Sans"/>
        <family val="2"/>
      </rPr>
      <t xml:space="preserve">四          至          極            位              置         </t>
    </r>
    <r>
      <rPr>
        <sz val="11"/>
        <rFont val="Noto Sans"/>
        <family val="2"/>
      </rPr>
      <t xml:space="preserve"> </t>
    </r>
    <r>
      <rPr>
        <sz val="11"/>
        <rFont val="Times New Roman"/>
        <family val="1"/>
      </rPr>
      <t xml:space="preserve">Four 
 Extreme    Positions</t>
    </r>
  </si>
  <si>
    <t xml:space="preserve">極東</t>
  </si>
  <si>
    <t xml:space="preserve">廣原國小東側</t>
  </si>
  <si>
    <t xml:space="preserve">Eastern Point</t>
  </si>
  <si>
    <t xml:space="preserve">極西</t>
  </si>
  <si>
    <t xml:space="preserve">出雲山</t>
  </si>
  <si>
    <t xml:space="preserve">Western Point</t>
  </si>
  <si>
    <t xml:space="preserve">極南</t>
  </si>
  <si>
    <t xml:space="preserve">常盤山</t>
  </si>
  <si>
    <t xml:space="preserve">Southern Point</t>
  </si>
  <si>
    <t xml:space="preserve">極北</t>
  </si>
  <si>
    <t xml:space="preserve">三山</t>
  </si>
  <si>
    <t xml:space="preserve">Northern Point</t>
  </si>
  <si>
    <t xml:space="preserve">資料來源：本所民政課</t>
  </si>
  <si>
    <r>
      <rPr>
        <sz val="8"/>
        <rFont val="Noto Sans"/>
        <family val="2"/>
      </rPr>
      <t xml:space="preserve">土地</t>
    </r>
    <r>
      <rPr>
        <sz val="8"/>
        <rFont val="標楷體"/>
        <family val="4"/>
        <charset val="136"/>
      </rPr>
      <t xml:space="preserve">4</t>
    </r>
  </si>
  <si>
    <r>
      <rPr>
        <sz val="8"/>
        <rFont val="Noto Sans"/>
        <family val="2"/>
      </rPr>
      <t xml:space="preserve">土地</t>
    </r>
    <r>
      <rPr>
        <sz val="8"/>
        <rFont val="標楷體"/>
        <family val="4"/>
        <charset val="136"/>
      </rPr>
      <t xml:space="preserve">5</t>
    </r>
  </si>
  <si>
    <r>
      <rPr>
        <sz val="8"/>
        <rFont val="Noto Sans"/>
        <family val="2"/>
      </rPr>
      <t xml:space="preserve">土地</t>
    </r>
    <r>
      <rPr>
        <sz val="8"/>
        <rFont val="標楷體"/>
        <family val="4"/>
        <charset val="136"/>
      </rPr>
      <t xml:space="preserve">6</t>
    </r>
  </si>
  <si>
    <r>
      <rPr>
        <sz val="8"/>
        <rFont val="Noto Sans"/>
        <family val="2"/>
      </rPr>
      <t xml:space="preserve">土地</t>
    </r>
    <r>
      <rPr>
        <sz val="8"/>
        <rFont val="標楷體"/>
        <family val="4"/>
        <charset val="136"/>
      </rPr>
      <t xml:space="preserve">7  </t>
    </r>
  </si>
  <si>
    <r>
      <rPr>
        <sz val="16"/>
        <color rgb="FF000000"/>
        <rFont val="Times New Roman"/>
        <family val="1"/>
      </rPr>
      <t xml:space="preserve"> </t>
    </r>
    <r>
      <rPr>
        <sz val="16"/>
        <color rgb="FF000000"/>
        <rFont val="標楷體"/>
        <family val="4"/>
        <charset val="136"/>
      </rPr>
      <t xml:space="preserve">1-2</t>
    </r>
    <r>
      <rPr>
        <sz val="16"/>
        <color rgb="FF000000"/>
        <rFont val="Noto Sans"/>
        <family val="2"/>
      </rPr>
      <t xml:space="preserve">、已登錄土地面積 </t>
    </r>
  </si>
  <si>
    <r>
      <rPr>
        <sz val="14"/>
        <rFont val="Times New Roman"/>
        <family val="1"/>
      </rPr>
      <t xml:space="preserve">1-2</t>
    </r>
    <r>
      <rPr>
        <sz val="14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Classification of Registered Land </t>
    </r>
  </si>
  <si>
    <r>
      <rPr>
        <sz val="16"/>
        <color rgb="FF000000"/>
        <rFont val="標楷體"/>
        <family val="4"/>
        <charset val="136"/>
      </rPr>
      <t xml:space="preserve">1-2</t>
    </r>
    <r>
      <rPr>
        <sz val="16"/>
        <color rgb="FF000000"/>
        <rFont val="Noto Sans"/>
        <family val="2"/>
      </rPr>
      <t xml:space="preserve">、已登錄土地面積</t>
    </r>
    <r>
      <rPr>
        <sz val="16"/>
        <color rgb="FF000000"/>
        <rFont val="標楷體"/>
        <family val="4"/>
        <charset val="136"/>
      </rPr>
      <t xml:space="preserve">(</t>
    </r>
    <r>
      <rPr>
        <sz val="16"/>
        <color rgb="FF000000"/>
        <rFont val="Noto Sans"/>
        <family val="2"/>
      </rPr>
      <t xml:space="preserve">續完</t>
    </r>
    <r>
      <rPr>
        <sz val="16"/>
        <color rgb="FF000000"/>
        <rFont val="標楷體"/>
        <family val="4"/>
        <charset val="136"/>
      </rPr>
      <t xml:space="preserve">)</t>
    </r>
  </si>
  <si>
    <r>
      <rPr>
        <sz val="14"/>
        <rFont val="Times New Roman"/>
        <family val="1"/>
      </rPr>
      <t xml:space="preserve">1-2</t>
    </r>
    <r>
      <rPr>
        <sz val="14"/>
        <rFont val="Noto Sans"/>
        <family val="2"/>
      </rPr>
      <t xml:space="preserve">、</t>
    </r>
    <r>
      <rPr>
        <sz val="14"/>
        <color rgb="FF000000"/>
        <rFont val="Times New Roman"/>
        <family val="1"/>
      </rPr>
      <t xml:space="preserve">Classification of Registered Land(Cont.End)</t>
    </r>
  </si>
  <si>
    <t xml:space="preserve">單位：公頃</t>
  </si>
  <si>
    <t xml:space="preserve">Uint:Hectare</t>
  </si>
  <si>
    <r>
      <rPr>
        <sz val="10"/>
        <rFont val="Noto Sans"/>
        <family val="2"/>
      </rPr>
      <t xml:space="preserve">年別
</t>
    </r>
    <r>
      <rPr>
        <sz val="10"/>
        <rFont val="標楷體"/>
        <family val="4"/>
        <charset val="136"/>
      </rPr>
      <t xml:space="preserve">End of Year </t>
    </r>
  </si>
  <si>
    <t xml:space="preserve">總計</t>
  </si>
  <si>
    <t xml:space="preserve">甲種建築用地</t>
  </si>
  <si>
    <t xml:space="preserve">乙種建築用地</t>
  </si>
  <si>
    <t xml:space="preserve">丙種建築用地</t>
  </si>
  <si>
    <t xml:space="preserve">丁種建築用地</t>
  </si>
  <si>
    <t xml:space="preserve">農牧用地</t>
  </si>
  <si>
    <t xml:space="preserve">林業用地</t>
  </si>
  <si>
    <t xml:space="preserve">養殖用地</t>
  </si>
  <si>
    <t xml:space="preserve">鹽業用地</t>
  </si>
  <si>
    <t xml:space="preserve">礦業用地</t>
  </si>
  <si>
    <t xml:space="preserve">窯業用地</t>
  </si>
  <si>
    <r>
      <rPr>
        <sz val="10"/>
        <rFont val="Noto Sans"/>
        <family val="2"/>
      </rPr>
      <t xml:space="preserve">年底別及
公私有別
</t>
    </r>
    <r>
      <rPr>
        <sz val="10"/>
        <rFont val="標楷體"/>
        <family val="4"/>
        <charset val="136"/>
      </rPr>
      <t xml:space="preserve">Owned By</t>
    </r>
  </si>
  <si>
    <t xml:space="preserve">交通用地</t>
  </si>
  <si>
    <t xml:space="preserve">水利用地</t>
  </si>
  <si>
    <t xml:space="preserve">遊憩用地</t>
  </si>
  <si>
    <t xml:space="preserve">古蹟保存用地</t>
  </si>
  <si>
    <t xml:space="preserve">生態保護用地</t>
  </si>
  <si>
    <t xml:space="preserve">國土保安用地</t>
  </si>
  <si>
    <t xml:space="preserve">墳墓用地</t>
  </si>
  <si>
    <t xml:space="preserve">特定目的事業用地</t>
  </si>
  <si>
    <t xml:space="preserve">暫未編定用地</t>
  </si>
  <si>
    <t xml:space="preserve">都市土地</t>
  </si>
  <si>
    <t xml:space="preserve">Grand Tatol</t>
  </si>
  <si>
    <t xml:space="preserve">Type A Construction Site</t>
  </si>
  <si>
    <t xml:space="preserve">Type B Construction Land</t>
  </si>
  <si>
    <t xml:space="preserve">Type C Construction  Land</t>
  </si>
  <si>
    <t xml:space="preserve">Type D Construction  Land</t>
  </si>
  <si>
    <t xml:space="preserve">Farming and Pasturable Land</t>
  </si>
  <si>
    <t xml:space="preserve">Forestry Land</t>
  </si>
  <si>
    <t xml:space="preserve">Land for Fish Culture </t>
  </si>
  <si>
    <t xml:space="preserve">Land for Salt Industry </t>
  </si>
  <si>
    <t xml:space="preserve">Land for Mine Indutry </t>
  </si>
  <si>
    <t xml:space="preserve">Land for Kilm Industry</t>
  </si>
  <si>
    <t xml:space="preserve">Communication and Transposition Land</t>
  </si>
  <si>
    <t xml:space="preserve">Land for Irrigation &amp; Drainage</t>
  </si>
  <si>
    <t xml:space="preserve">Recreation Land</t>
  </si>
  <si>
    <t xml:space="preserve">Land for 
Recreational use</t>
  </si>
  <si>
    <t xml:space="preserve">Ecological Conservation Land</t>
  </si>
  <si>
    <t xml:space="preserve">Protection and Conservation Land</t>
  </si>
  <si>
    <t xml:space="preserve"> Land For Cemetery</t>
  </si>
  <si>
    <t xml:space="preserve">Special Enterprise Land</t>
  </si>
  <si>
    <t xml:space="preserve">Not-Specified Land</t>
  </si>
  <si>
    <t xml:space="preserve">Others</t>
  </si>
  <si>
    <t xml:space="preserve">Urban Land</t>
  </si>
  <si>
    <r>
      <rPr>
        <sz val="10"/>
        <color rgb="FF000000"/>
        <rFont val="Noto Sans"/>
        <family val="2"/>
      </rPr>
      <t xml:space="preserve">合計  </t>
    </r>
    <r>
      <rPr>
        <sz val="10"/>
        <color rgb="FF000000"/>
        <rFont val="Times New Roman"/>
        <family val="1"/>
      </rPr>
      <t xml:space="preserve">Total</t>
    </r>
  </si>
  <si>
    <r>
      <rPr>
        <sz val="10"/>
        <rFont val="Times New Roman"/>
        <family val="1"/>
      </rPr>
      <t xml:space="preserve">90</t>
    </r>
    <r>
      <rPr>
        <sz val="10"/>
        <rFont val="Noto Sans"/>
        <family val="2"/>
      </rPr>
      <t xml:space="preserve">年底</t>
    </r>
  </si>
  <si>
    <r>
      <rPr>
        <sz val="10"/>
        <color rgb="FF000000"/>
        <rFont val="Noto Sans"/>
        <family val="2"/>
      </rPr>
      <t xml:space="preserve">公有  </t>
    </r>
    <r>
      <rPr>
        <sz val="10"/>
        <color rgb="FF000000"/>
        <rFont val="Times New Roman"/>
        <family val="1"/>
      </rPr>
      <t xml:space="preserve">Public Land</t>
    </r>
  </si>
  <si>
    <r>
      <rPr>
        <sz val="10"/>
        <color rgb="FF000000"/>
        <rFont val="Noto Sans"/>
        <family val="2"/>
      </rPr>
      <t xml:space="preserve">私有  </t>
    </r>
    <r>
      <rPr>
        <sz val="10"/>
        <color rgb="FF000000"/>
        <rFont val="Times New Roman"/>
        <family val="1"/>
      </rPr>
      <t xml:space="preserve">Private Land</t>
    </r>
  </si>
  <si>
    <r>
      <rPr>
        <sz val="10"/>
        <color rgb="FF000000"/>
        <rFont val="Noto Sans"/>
        <family val="2"/>
      </rPr>
      <t xml:space="preserve">公私共有 </t>
    </r>
    <r>
      <rPr>
        <sz val="10"/>
        <color rgb="FF000000"/>
        <rFont val="Times New Roman"/>
        <family val="1"/>
      </rPr>
      <t xml:space="preserve">Pub </t>
    </r>
    <r>
      <rPr>
        <sz val="10"/>
        <color rgb="FF000000"/>
        <rFont val="Noto Sans"/>
        <family val="2"/>
      </rPr>
      <t xml:space="preserve">＆ </t>
    </r>
    <r>
      <rPr>
        <sz val="10"/>
        <color rgb="FF000000"/>
        <rFont val="Times New Roman"/>
        <family val="1"/>
      </rPr>
      <t xml:space="preserve">Pri.</t>
    </r>
  </si>
  <si>
    <r>
      <rPr>
        <sz val="10"/>
        <rFont val="Times New Roman"/>
        <family val="1"/>
      </rPr>
      <t xml:space="preserve">95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96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97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98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99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0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1</t>
    </r>
    <r>
      <rPr>
        <sz val="10"/>
        <rFont val="Noto Sans"/>
        <family val="2"/>
      </rPr>
      <t xml:space="preserve">年底</t>
    </r>
  </si>
  <si>
    <r>
      <rPr>
        <sz val="10"/>
        <color rgb="FF000000"/>
        <rFont val="Noto Sans"/>
        <family val="2"/>
      </rPr>
      <t xml:space="preserve">合計  </t>
    </r>
    <r>
      <rPr>
        <sz val="10"/>
        <color rgb="FF000000"/>
        <rFont val="標楷體"/>
        <family val="4"/>
        <charset val="136"/>
      </rPr>
      <t xml:space="preserve">Total</t>
    </r>
  </si>
  <si>
    <r>
      <rPr>
        <sz val="10"/>
        <color rgb="FF000000"/>
        <rFont val="Noto Sans"/>
        <family val="2"/>
      </rPr>
      <t xml:space="preserve">公有  </t>
    </r>
    <r>
      <rPr>
        <sz val="10"/>
        <color rgb="FF000000"/>
        <rFont val="標楷體"/>
        <family val="4"/>
        <charset val="136"/>
      </rPr>
      <t xml:space="preserve">Public Land</t>
    </r>
  </si>
  <si>
    <r>
      <rPr>
        <sz val="10"/>
        <color rgb="FF000000"/>
        <rFont val="Noto Sans"/>
        <family val="2"/>
      </rPr>
      <t xml:space="preserve">私有  </t>
    </r>
    <r>
      <rPr>
        <sz val="10"/>
        <color rgb="FF000000"/>
        <rFont val="標楷體"/>
        <family val="4"/>
        <charset val="136"/>
      </rPr>
      <t xml:space="preserve">Private Land</t>
    </r>
  </si>
  <si>
    <r>
      <rPr>
        <sz val="10"/>
        <color rgb="FF000000"/>
        <rFont val="Noto Sans"/>
        <family val="2"/>
      </rPr>
      <t xml:space="preserve">公私共有 </t>
    </r>
    <r>
      <rPr>
        <sz val="10"/>
        <color rgb="FF000000"/>
        <rFont val="標楷體"/>
        <family val="4"/>
        <charset val="136"/>
      </rPr>
      <t xml:space="preserve">Pub </t>
    </r>
    <r>
      <rPr>
        <sz val="10"/>
        <color rgb="FF000000"/>
        <rFont val="Noto Sans"/>
        <family val="2"/>
      </rPr>
      <t xml:space="preserve">＆ </t>
    </r>
    <r>
      <rPr>
        <sz val="10"/>
        <color rgb="FF000000"/>
        <rFont val="標楷體"/>
        <family val="4"/>
        <charset val="136"/>
      </rPr>
      <t xml:space="preserve">Pri.</t>
    </r>
  </si>
  <si>
    <r>
      <rPr>
        <sz val="10"/>
        <rFont val="Times New Roman"/>
        <family val="1"/>
      </rPr>
      <t xml:space="preserve">102</t>
    </r>
    <r>
      <rPr>
        <sz val="10"/>
        <rFont val="Noto Sans"/>
        <family val="2"/>
      </rPr>
      <t xml:space="preserve">年底</t>
    </r>
  </si>
  <si>
    <t xml:space="preserve">-</t>
  </si>
  <si>
    <r>
      <rPr>
        <sz val="10"/>
        <rFont val="Times New Roman"/>
        <family val="1"/>
      </rPr>
      <t xml:space="preserve">103</t>
    </r>
    <r>
      <rPr>
        <sz val="10"/>
        <rFont val="Noto Sans"/>
        <family val="2"/>
      </rPr>
      <t xml:space="preserve">年底</t>
    </r>
  </si>
  <si>
    <r>
      <rPr>
        <sz val="10"/>
        <rFont val="Times New Roman"/>
        <family val="1"/>
      </rPr>
      <t xml:space="preserve">104</t>
    </r>
    <r>
      <rPr>
        <sz val="10"/>
        <rFont val="Noto Sans"/>
        <family val="2"/>
      </rPr>
      <t xml:space="preserve">年底</t>
    </r>
  </si>
  <si>
    <r>
      <rPr>
        <sz val="9"/>
        <color rgb="FF000000"/>
        <rFont val="Noto Sans"/>
        <family val="2"/>
      </rPr>
      <t xml:space="preserve">合計  </t>
    </r>
    <r>
      <rPr>
        <sz val="9"/>
        <color rgb="FF000000"/>
        <rFont val="新細明體"/>
        <family val="1"/>
        <charset val="136"/>
      </rPr>
      <t xml:space="preserve">Total</t>
    </r>
  </si>
  <si>
    <r>
      <rPr>
        <sz val="9"/>
        <color rgb="FF000000"/>
        <rFont val="Noto Sans"/>
        <family val="2"/>
      </rPr>
      <t xml:space="preserve">公有  </t>
    </r>
    <r>
      <rPr>
        <sz val="9"/>
        <color rgb="FF000000"/>
        <rFont val="新細明體"/>
        <family val="1"/>
        <charset val="136"/>
      </rPr>
      <t xml:space="preserve">Public Land</t>
    </r>
  </si>
  <si>
    <r>
      <rPr>
        <sz val="9"/>
        <color rgb="FF000000"/>
        <rFont val="Noto Sans"/>
        <family val="2"/>
      </rPr>
      <t xml:space="preserve">私有  </t>
    </r>
    <r>
      <rPr>
        <sz val="9"/>
        <color rgb="FF000000"/>
        <rFont val="新細明體"/>
        <family val="1"/>
        <charset val="136"/>
      </rPr>
      <t xml:space="preserve">Private Land</t>
    </r>
  </si>
  <si>
    <r>
      <rPr>
        <sz val="9"/>
        <color rgb="FF000000"/>
        <rFont val="Noto Sans"/>
        <family val="2"/>
      </rPr>
      <t xml:space="preserve">公私共有 </t>
    </r>
    <r>
      <rPr>
        <sz val="9"/>
        <color rgb="FF000000"/>
        <rFont val="新細明體"/>
        <family val="1"/>
        <charset val="136"/>
      </rPr>
      <t xml:space="preserve">Pub </t>
    </r>
    <r>
      <rPr>
        <sz val="9"/>
        <color rgb="FF000000"/>
        <rFont val="Noto Sans"/>
        <family val="2"/>
      </rPr>
      <t xml:space="preserve">＆ </t>
    </r>
    <r>
      <rPr>
        <sz val="9"/>
        <color rgb="FF000000"/>
        <rFont val="新細明體"/>
        <family val="1"/>
        <charset val="136"/>
      </rPr>
      <t xml:space="preserve">Pri.</t>
    </r>
  </si>
  <si>
    <t xml:space="preserve">資料來源：地政事務所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-2 </t>
    </r>
    <r>
      <rPr>
        <b val="true"/>
        <sz val="14"/>
        <rFont val="Noto Sans"/>
        <family val="2"/>
      </rPr>
      <t xml:space="preserve">已登記土地面積 </t>
    </r>
  </si>
  <si>
    <t xml:space="preserve">Table 1-2 Area of Registered Land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-2 </t>
    </r>
    <r>
      <rPr>
        <b val="true"/>
        <sz val="14"/>
        <rFont val="Noto Sans"/>
        <family val="2"/>
      </rPr>
      <t xml:space="preserve">已登記土地面積</t>
    </r>
    <r>
      <rPr>
        <b val="true"/>
        <sz val="14"/>
        <rFont val="新細明體"/>
        <family val="1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新細明體"/>
        <family val="1"/>
        <charset val="136"/>
      </rPr>
      <t xml:space="preserve">1) </t>
    </r>
  </si>
  <si>
    <t xml:space="preserve">Table 1-2 Area of Registered Land(Cont. 1)</t>
  </si>
  <si>
    <t xml:space="preserve">                      </t>
  </si>
  <si>
    <t xml:space="preserve">Unit: Ha.</t>
  </si>
  <si>
    <r>
      <rPr>
        <sz val="10"/>
        <rFont val="Noto Sans"/>
        <family val="2"/>
      </rPr>
      <t xml:space="preserve">年別           
</t>
    </r>
    <r>
      <rPr>
        <sz val="8"/>
        <rFont val="Times New Roman"/>
        <family val="1"/>
      </rPr>
      <t xml:space="preserve">End of Year </t>
    </r>
  </si>
  <si>
    <r>
      <rPr>
        <sz val="10"/>
        <rFont val="Noto Sans"/>
        <family val="2"/>
      </rPr>
      <t xml:space="preserve">土地權屬別
</t>
    </r>
    <r>
      <rPr>
        <sz val="8"/>
        <rFont val="Times New Roman"/>
        <family val="1"/>
      </rPr>
      <t xml:space="preserve">Land Ownership</t>
    </r>
  </si>
  <si>
    <r>
      <rPr>
        <sz val="10"/>
        <rFont val="Noto Sans"/>
        <family val="2"/>
      </rPr>
      <t xml:space="preserve">總計
</t>
    </r>
    <r>
      <rPr>
        <sz val="8"/>
        <rFont val="Times New Roman"/>
        <family val="1"/>
      </rPr>
      <t xml:space="preserve">Grand Total</t>
    </r>
  </si>
  <si>
    <t xml:space="preserve">非 都 市 用 地</t>
  </si>
  <si>
    <t xml:space="preserve">Non-Urban  Land     </t>
  </si>
  <si>
    <r>
      <rPr>
        <sz val="10"/>
        <rFont val="Noto Sans"/>
        <family val="2"/>
      </rPr>
      <t xml:space="preserve">年底及鄉鎮市別    </t>
    </r>
    <r>
      <rPr>
        <sz val="12"/>
        <rFont val="Noto Sans"/>
        <family val="2"/>
      </rPr>
      <t xml:space="preserve">       
</t>
    </r>
    <r>
      <rPr>
        <sz val="8"/>
        <rFont val="Times New Roman"/>
        <family val="1"/>
      </rPr>
      <t xml:space="preserve">End of Year &amp; District</t>
    </r>
  </si>
  <si>
    <r>
      <rPr>
        <sz val="10"/>
        <rFont val="Noto Sans"/>
        <family val="2"/>
      </rPr>
      <t xml:space="preserve">都市土地及
其他 
</t>
    </r>
    <r>
      <rPr>
        <sz val="8"/>
        <rFont val="Times New Roman"/>
        <family val="1"/>
      </rPr>
      <t xml:space="preserve">Urban Land &amp; Others</t>
    </r>
  </si>
  <si>
    <r>
      <rPr>
        <sz val="10"/>
        <rFont val="Noto Sans"/>
        <family val="2"/>
      </rPr>
      <t xml:space="preserve">合計 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甲種
建築用地 
</t>
    </r>
    <r>
      <rPr>
        <sz val="8"/>
        <rFont val="Times New Roman"/>
        <family val="1"/>
      </rPr>
      <t xml:space="preserve">Type A 
Construction
 Land</t>
    </r>
  </si>
  <si>
    <r>
      <rPr>
        <sz val="10"/>
        <rFont val="Noto Sans"/>
        <family val="2"/>
      </rPr>
      <t xml:space="preserve">乙種
建築用地
</t>
    </r>
    <r>
      <rPr>
        <sz val="9"/>
        <rFont val="Noto Sans"/>
        <family val="2"/>
      </rPr>
      <t xml:space="preserve"> </t>
    </r>
    <r>
      <rPr>
        <sz val="8"/>
        <rFont val="Times New Roman"/>
        <family val="1"/>
      </rPr>
      <t xml:space="preserve">Type B 
Construction
  Land</t>
    </r>
  </si>
  <si>
    <r>
      <rPr>
        <sz val="10"/>
        <rFont val="Noto Sans"/>
        <family val="2"/>
      </rPr>
      <t xml:space="preserve">丙種
建築用地
</t>
    </r>
    <r>
      <rPr>
        <sz val="8"/>
        <rFont val="Times New Roman"/>
        <family val="1"/>
      </rPr>
      <t xml:space="preserve">Type C 
Construction
 Land</t>
    </r>
  </si>
  <si>
    <r>
      <rPr>
        <sz val="10"/>
        <rFont val="Noto Sans"/>
        <family val="2"/>
      </rPr>
      <t xml:space="preserve">丁種
建築用地
</t>
    </r>
    <r>
      <rPr>
        <sz val="8"/>
        <rFont val="Times New Roman"/>
        <family val="1"/>
      </rPr>
      <t xml:space="preserve">Type D 
Construction 
 Land</t>
    </r>
  </si>
  <si>
    <r>
      <rPr>
        <sz val="10"/>
        <rFont val="Noto Sans"/>
        <family val="2"/>
      </rPr>
      <t xml:space="preserve">農牧
用地 
</t>
    </r>
    <r>
      <rPr>
        <sz val="8"/>
        <rFont val="Times New Roman"/>
        <family val="1"/>
      </rPr>
      <t xml:space="preserve">Farming and
 Pasturable Land</t>
    </r>
  </si>
  <si>
    <r>
      <rPr>
        <sz val="10"/>
        <rFont val="Noto Sans"/>
        <family val="2"/>
      </rPr>
      <t xml:space="preserve">林業
用地 
</t>
    </r>
    <r>
      <rPr>
        <sz val="8"/>
        <rFont val="Times New Roman"/>
        <family val="1"/>
      </rPr>
      <t xml:space="preserve">Forestry
Land</t>
    </r>
  </si>
  <si>
    <r>
      <rPr>
        <sz val="10"/>
        <rFont val="Noto Sans"/>
        <family val="2"/>
      </rPr>
      <t xml:space="preserve">養殖
用地 
</t>
    </r>
    <r>
      <rPr>
        <sz val="8"/>
        <rFont val="Times New Roman"/>
        <family val="1"/>
      </rPr>
      <t xml:space="preserve">Land for
 Fish Culture</t>
    </r>
  </si>
  <si>
    <r>
      <rPr>
        <sz val="10"/>
        <rFont val="Noto Sans"/>
        <family val="2"/>
      </rPr>
      <t xml:space="preserve">鹽業
用地 
</t>
    </r>
    <r>
      <rPr>
        <sz val="8"/>
        <rFont val="Times New Roman"/>
        <family val="1"/>
      </rPr>
      <t xml:space="preserve">Land for
 Salt Industry</t>
    </r>
  </si>
  <si>
    <r>
      <rPr>
        <sz val="10"/>
        <rFont val="Noto Sans"/>
        <family val="2"/>
      </rPr>
      <t xml:space="preserve">礦業
用地
 </t>
    </r>
    <r>
      <rPr>
        <sz val="8"/>
        <rFont val="Times New Roman"/>
        <family val="1"/>
      </rPr>
      <t xml:space="preserve">Land for Mine
 Industry</t>
    </r>
  </si>
  <si>
    <r>
      <rPr>
        <sz val="10"/>
        <rFont val="Noto Sans"/>
        <family val="2"/>
      </rPr>
      <t xml:space="preserve">窯業
用地
</t>
    </r>
    <r>
      <rPr>
        <sz val="8"/>
        <rFont val="Times New Roman"/>
        <family val="1"/>
      </rPr>
      <t xml:space="preserve">Land for Kiln Industry</t>
    </r>
  </si>
  <si>
    <r>
      <rPr>
        <sz val="10"/>
        <rFont val="Noto Sans"/>
        <family val="2"/>
      </rPr>
      <t xml:space="preserve">交通
用地 
</t>
    </r>
    <r>
      <rPr>
        <sz val="8"/>
        <rFont val="Times New Roman"/>
        <family val="1"/>
      </rPr>
      <t xml:space="preserve">Land for Comm. and Trans.</t>
    </r>
  </si>
  <si>
    <r>
      <rPr>
        <sz val="10"/>
        <rFont val="Noto Sans"/>
        <family val="2"/>
      </rPr>
      <t xml:space="preserve">水利
用地 
</t>
    </r>
    <r>
      <rPr>
        <sz val="8"/>
        <rFont val="Times New Roman"/>
        <family val="1"/>
      </rPr>
      <t xml:space="preserve">Land for Irrigation &amp; Drainage</t>
    </r>
  </si>
  <si>
    <r>
      <rPr>
        <sz val="10"/>
        <rFont val="Noto Sans"/>
        <family val="2"/>
      </rPr>
      <t xml:space="preserve">遊憩
用地
</t>
    </r>
    <r>
      <rPr>
        <sz val="8"/>
        <rFont val="Times New Roman"/>
        <family val="1"/>
      </rPr>
      <t xml:space="preserve">Land for Recreational Use</t>
    </r>
  </si>
  <si>
    <r>
      <rPr>
        <sz val="10"/>
        <rFont val="Noto Sans"/>
        <family val="2"/>
      </rPr>
      <t xml:space="preserve">古蹟保存
用地
</t>
    </r>
    <r>
      <rPr>
        <sz val="8"/>
        <rFont val="Times New Roman"/>
        <family val="1"/>
      </rPr>
      <t xml:space="preserve">Land for Historical Preservation</t>
    </r>
  </si>
  <si>
    <r>
      <rPr>
        <sz val="10"/>
        <rFont val="Noto Sans"/>
        <family val="2"/>
      </rPr>
      <t xml:space="preserve">生態保護
用地
</t>
    </r>
    <r>
      <rPr>
        <sz val="8"/>
        <rFont val="Times New Roman"/>
        <family val="1"/>
      </rPr>
      <t xml:space="preserve">Land for Ecological Conservation</t>
    </r>
  </si>
  <si>
    <r>
      <rPr>
        <sz val="10"/>
        <rFont val="Noto Sans"/>
        <family val="2"/>
      </rPr>
      <t xml:space="preserve">國土保安
用地
</t>
    </r>
    <r>
      <rPr>
        <sz val="8"/>
        <rFont val="Times New Roman"/>
        <family val="1"/>
      </rPr>
      <t xml:space="preserve">Land for Protection &amp; Conservation</t>
    </r>
  </si>
  <si>
    <r>
      <rPr>
        <sz val="10"/>
        <rFont val="Noto Sans"/>
        <family val="2"/>
      </rPr>
      <t xml:space="preserve">殯葬
用地 
</t>
    </r>
    <r>
      <rPr>
        <sz val="8"/>
        <rFont val="Times New Roman"/>
        <family val="1"/>
      </rPr>
      <t xml:space="preserve">Cemetery Land</t>
    </r>
  </si>
  <si>
    <r>
      <rPr>
        <sz val="10"/>
        <rFont val="Noto Sans"/>
        <family val="2"/>
      </rPr>
      <t xml:space="preserve">特定目的
事業用地
</t>
    </r>
    <r>
      <rPr>
        <sz val="8"/>
        <rFont val="Times New Roman"/>
        <family val="1"/>
      </rPr>
      <t xml:space="preserve">Land for Special Enterprise</t>
    </r>
  </si>
  <si>
    <r>
      <rPr>
        <sz val="10"/>
        <rFont val="Noto Sans"/>
        <family val="2"/>
      </rPr>
      <t xml:space="preserve">暫未編定
用地 
</t>
    </r>
    <r>
      <rPr>
        <sz val="8"/>
        <rFont val="Times New Roman"/>
        <family val="1"/>
      </rPr>
      <t xml:space="preserve">Not-Specified </t>
    </r>
  </si>
  <si>
    <r>
      <rPr>
        <sz val="10"/>
        <rFont val="Noto Sans"/>
        <family val="2"/>
      </rPr>
      <t xml:space="preserve">其他
用地
</t>
    </r>
    <r>
      <rPr>
        <sz val="8"/>
        <rFont val="Times New Roman"/>
        <family val="1"/>
      </rPr>
      <t xml:space="preserve">Others</t>
    </r>
  </si>
  <si>
    <r>
      <rPr>
        <sz val="10"/>
        <rFont val="Times New Roman"/>
        <family val="1"/>
      </rPr>
      <t xml:space="preserve">91</t>
    </r>
    <r>
      <rPr>
        <sz val="10"/>
        <rFont val="Noto Sans"/>
        <family val="2"/>
      </rPr>
      <t xml:space="preserve">年底</t>
    </r>
  </si>
  <si>
    <t xml:space="preserve">25..7732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94</t>
    </r>
    <r>
      <rPr>
        <sz val="10"/>
        <rFont val="Noto Sans"/>
        <family val="2"/>
      </rPr>
      <t xml:space="preserve">年底</t>
    </r>
  </si>
  <si>
    <t xml:space="preserve">End of 2005</t>
  </si>
  <si>
    <r>
      <rPr>
        <sz val="10"/>
        <rFont val="Times New Roman"/>
        <family val="1"/>
      </rPr>
      <t xml:space="preserve">105</t>
    </r>
    <r>
      <rPr>
        <sz val="10"/>
        <rFont val="Noto Sans"/>
        <family val="2"/>
      </rPr>
      <t xml:space="preserve">年底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-3 </t>
    </r>
    <r>
      <rPr>
        <b val="true"/>
        <sz val="14"/>
        <rFont val="Noto Sans"/>
        <family val="2"/>
      </rPr>
      <t xml:space="preserve">實施三七五減租後佃農購買耕地面積與戶數
</t>
    </r>
    <r>
      <rPr>
        <b val="true"/>
        <sz val="12"/>
        <rFont val="Times New Roman"/>
        <family val="1"/>
      </rPr>
      <t xml:space="preserve">Table 1-3 The Situation of Tenant Farmers after Implementing Rental Reduction to 37.5%</t>
    </r>
  </si>
  <si>
    <r>
      <rPr>
        <sz val="10"/>
        <rFont val="Noto Sans"/>
        <family val="2"/>
      </rPr>
      <t xml:space="preserve">年別       
</t>
    </r>
    <r>
      <rPr>
        <sz val="10"/>
        <rFont val="Times New Roman"/>
        <family val="1"/>
      </rPr>
      <t xml:space="preserve">End of Year</t>
    </r>
  </si>
  <si>
    <r>
      <rPr>
        <sz val="10"/>
        <rFont val="Noto Sans"/>
        <family val="2"/>
      </rPr>
      <t xml:space="preserve">面積（公頃） 
</t>
    </r>
    <r>
      <rPr>
        <sz val="8"/>
        <rFont val="Times New Roman"/>
        <family val="1"/>
      </rPr>
      <t xml:space="preserve">Area  (Ha.)</t>
    </r>
  </si>
  <si>
    <r>
      <rPr>
        <sz val="10"/>
        <rFont val="Noto Sans"/>
        <family val="2"/>
      </rPr>
      <t xml:space="preserve">戶數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戶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No. of Tenants to Purchase the Land
(Households)</t>
    </r>
  </si>
  <si>
    <r>
      <rPr>
        <sz val="10"/>
        <rFont val="Noto Sans"/>
        <family val="2"/>
      </rPr>
      <t xml:space="preserve">田
</t>
    </r>
    <r>
      <rPr>
        <sz val="8"/>
        <rFont val="Times New Roman"/>
        <family val="1"/>
      </rPr>
      <t xml:space="preserve">Paddy Fields</t>
    </r>
  </si>
  <si>
    <r>
      <rPr>
        <sz val="10"/>
        <rFont val="Noto Sans"/>
        <family val="2"/>
      </rPr>
      <t xml:space="preserve">旱
</t>
    </r>
    <r>
      <rPr>
        <sz val="8"/>
        <rFont val="Times New Roman"/>
        <family val="1"/>
      </rPr>
      <t xml:space="preserve">Upland Fields</t>
    </r>
  </si>
  <si>
    <r>
      <rPr>
        <sz val="10"/>
        <rFont val="Noto Sans"/>
        <family val="2"/>
      </rPr>
      <t xml:space="preserve">其他 
</t>
    </r>
    <r>
      <rPr>
        <sz val="8"/>
        <rFont val="Times New Roman"/>
        <family val="1"/>
      </rPr>
      <t xml:space="preserve">Others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9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9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9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9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9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05</t>
    </r>
    <r>
      <rPr>
        <b val="true"/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來源：本府地政處年報 </t>
    </r>
    <r>
      <rPr>
        <sz val="10"/>
        <rFont val="新細明體"/>
        <family val="1"/>
        <charset val="136"/>
      </rPr>
      <t xml:space="preserve">1112-02-07-2</t>
    </r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-4 </t>
    </r>
    <r>
      <rPr>
        <b val="true"/>
        <sz val="14"/>
        <rFont val="Noto Sans"/>
        <family val="2"/>
      </rPr>
      <t xml:space="preserve">實施三七五減租成果
</t>
    </r>
    <r>
      <rPr>
        <b val="true"/>
        <sz val="12"/>
        <rFont val="Times New Roman"/>
        <family val="1"/>
      </rPr>
      <t xml:space="preserve">Table 1-4 Achievements of Implementing Rental Reduction to 37.5%</t>
    </r>
  </si>
  <si>
    <r>
      <rPr>
        <sz val="10"/>
        <rFont val="Noto Sans"/>
        <family val="2"/>
      </rPr>
      <t xml:space="preserve">年別
</t>
    </r>
    <r>
      <rPr>
        <sz val="8"/>
        <rFont val="Times New Roman"/>
        <family val="1"/>
      </rPr>
      <t xml:space="preserve">End of Year </t>
    </r>
  </si>
  <si>
    <r>
      <rPr>
        <sz val="10"/>
        <rFont val="Noto Sans"/>
        <family val="2"/>
      </rPr>
      <t xml:space="preserve">佃農戶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戶</t>
    </r>
    <r>
      <rPr>
        <sz val="10"/>
        <rFont val="Times New Roman"/>
        <family val="1"/>
      </rPr>
      <t xml:space="preserve">) </t>
    </r>
  </si>
  <si>
    <r>
      <rPr>
        <sz val="10"/>
        <rFont val="Noto Sans"/>
        <family val="2"/>
      </rPr>
      <t xml:space="preserve">土地筆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筆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租約件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訂約面積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頃</t>
    </r>
    <r>
      <rPr>
        <sz val="10"/>
        <rFont val="Times New Roman"/>
        <family val="1"/>
      </rPr>
      <t xml:space="preserve">)       Area of Contracts  (Ha.)</t>
    </r>
  </si>
  <si>
    <t xml:space="preserve">No. of Tenant Farmers
(Households)    </t>
  </si>
  <si>
    <t xml:space="preserve">Land
(Cases)
</t>
  </si>
  <si>
    <t xml:space="preserve">Cases of Leasing Contracts
(Cases)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96</t>
    </r>
    <r>
      <rPr>
        <sz val="10"/>
        <rFont val="Noto Sans"/>
        <family val="2"/>
      </rPr>
      <t xml:space="preserve">年底</t>
    </r>
  </si>
  <si>
    <t xml:space="preserve">End of 2007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97</t>
    </r>
    <r>
      <rPr>
        <sz val="10"/>
        <rFont val="Noto Sans"/>
        <family val="2"/>
      </rPr>
      <t xml:space="preserve">年底</t>
    </r>
  </si>
  <si>
    <t xml:space="preserve">End of 2008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98</t>
    </r>
    <r>
      <rPr>
        <sz val="10"/>
        <rFont val="Noto Sans"/>
        <family val="2"/>
      </rPr>
      <t xml:space="preserve">年底</t>
    </r>
  </si>
  <si>
    <t xml:space="preserve">End of 2009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99</t>
    </r>
    <r>
      <rPr>
        <sz val="10"/>
        <rFont val="Noto Sans"/>
        <family val="2"/>
      </rPr>
      <t xml:space="preserve">年底</t>
    </r>
  </si>
  <si>
    <t xml:space="preserve">End of 2010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底</t>
    </r>
  </si>
  <si>
    <t xml:space="preserve">End of 2011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1</t>
    </r>
    <r>
      <rPr>
        <sz val="10"/>
        <rFont val="Noto Sans"/>
        <family val="2"/>
      </rPr>
      <t xml:space="preserve">年底</t>
    </r>
  </si>
  <si>
    <t xml:space="preserve">End of 2012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2</t>
    </r>
    <r>
      <rPr>
        <sz val="10"/>
        <rFont val="Noto Sans"/>
        <family val="2"/>
      </rPr>
      <t xml:space="preserve">年底</t>
    </r>
  </si>
  <si>
    <t xml:space="preserve">End of 2013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3</t>
    </r>
    <r>
      <rPr>
        <sz val="10"/>
        <rFont val="Noto Sans"/>
        <family val="2"/>
      </rPr>
      <t xml:space="preserve">年底</t>
    </r>
  </si>
  <si>
    <t xml:space="preserve">End of 2014</t>
  </si>
  <si>
    <r>
      <rPr>
        <sz val="10"/>
        <rFont val="Noto Sans"/>
        <family val="2"/>
      </rPr>
      <t xml:space="preserve">民國</t>
    </r>
    <r>
      <rPr>
        <sz val="10"/>
        <rFont val="新細明體"/>
        <family val="1"/>
        <charset val="136"/>
      </rPr>
      <t xml:space="preserve">104</t>
    </r>
    <r>
      <rPr>
        <sz val="10"/>
        <rFont val="Noto Sans"/>
        <family val="2"/>
      </rPr>
      <t xml:space="preserve">年底</t>
    </r>
  </si>
  <si>
    <t xml:space="preserve">End of 2015</t>
  </si>
  <si>
    <r>
      <rPr>
        <b val="true"/>
        <sz val="10"/>
        <rFont val="Noto Sans"/>
        <family val="2"/>
      </rPr>
      <t xml:space="preserve">民國</t>
    </r>
    <r>
      <rPr>
        <b val="true"/>
        <sz val="10"/>
        <rFont val="新細明體"/>
        <family val="1"/>
        <charset val="136"/>
      </rPr>
      <t xml:space="preserve">105</t>
    </r>
    <r>
      <rPr>
        <b val="true"/>
        <sz val="10"/>
        <rFont val="Noto Sans"/>
        <family val="2"/>
      </rPr>
      <t xml:space="preserve">年底</t>
    </r>
  </si>
  <si>
    <t xml:space="preserve">End of 2016</t>
  </si>
  <si>
    <r>
      <rPr>
        <sz val="10"/>
        <rFont val="Noto Sans"/>
        <family val="2"/>
      </rPr>
      <t xml:space="preserve">資料來源：本府地政處年報  </t>
    </r>
    <r>
      <rPr>
        <sz val="10"/>
        <rFont val="新細明體"/>
        <family val="1"/>
        <charset val="136"/>
      </rPr>
      <t xml:space="preserve">1112-02-08-2</t>
    </r>
    <r>
      <rPr>
        <sz val="10"/>
        <rFont val="Noto Sans"/>
        <family val="2"/>
      </rPr>
      <t xml:space="preserve">。</t>
    </r>
  </si>
  <si>
    <t xml:space="preserve">說        明：合計如不符，係因四捨五入之故。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新細明體"/>
        <family val="1"/>
        <charset val="136"/>
      </rPr>
      <t xml:space="preserve">1-5</t>
    </r>
    <r>
      <rPr>
        <b val="true"/>
        <sz val="14"/>
        <rFont val="Noto Sans"/>
        <family val="2"/>
      </rPr>
      <t xml:space="preserve">土地徵收面積</t>
    </r>
  </si>
  <si>
    <t xml:space="preserve">Table 1-5 Area of Land Purchased by Government</t>
  </si>
  <si>
    <r>
      <rPr>
        <sz val="8"/>
        <rFont val="Noto Sans"/>
        <family val="2"/>
      </rPr>
      <t xml:space="preserve">單位</t>
    </r>
    <r>
      <rPr>
        <sz val="8"/>
        <rFont val="Times New Roman"/>
        <family val="1"/>
      </rPr>
      <t xml:space="preserve">:</t>
    </r>
    <r>
      <rPr>
        <sz val="8"/>
        <rFont val="Noto Sans"/>
        <family val="2"/>
      </rPr>
      <t xml:space="preserve">公頃</t>
    </r>
  </si>
  <si>
    <r>
      <rPr>
        <sz val="10"/>
        <rFont val="Noto Sans"/>
        <family val="2"/>
      </rPr>
      <t xml:space="preserve">年別
</t>
    </r>
    <r>
      <rPr>
        <sz val="8"/>
        <rFont val="新細明體"/>
        <family val="1"/>
        <charset val="136"/>
      </rPr>
      <t xml:space="preserve">End of Year</t>
    </r>
  </si>
  <si>
    <r>
      <rPr>
        <sz val="10"/>
        <rFont val="Noto Sans"/>
        <family val="2"/>
      </rPr>
      <t xml:space="preserve">徵收面積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公頃</t>
    </r>
    <r>
      <rPr>
        <sz val="10"/>
        <rFont val="Times New Roman"/>
        <family val="1"/>
      </rPr>
      <t xml:space="preserve">)                                                           </t>
    </r>
  </si>
  <si>
    <t xml:space="preserve">   Area of Land Purchased by Government (Ha.)</t>
  </si>
  <si>
    <r>
      <rPr>
        <sz val="10"/>
        <rFont val="Noto Sans"/>
        <family val="2"/>
      </rPr>
      <t xml:space="preserve">以補償費用分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新臺幣元</t>
    </r>
    <r>
      <rPr>
        <sz val="10"/>
        <rFont val="Times New Roman"/>
        <family val="1"/>
      </rPr>
      <t xml:space="preserve">)  </t>
    </r>
    <r>
      <rPr>
        <sz val="8"/>
        <rFont val="Times New Roman"/>
        <family val="1"/>
      </rPr>
      <t xml:space="preserve">By Compensation(NT$)</t>
    </r>
  </si>
  <si>
    <r>
      <rPr>
        <sz val="10"/>
        <rFont val="Noto Sans"/>
        <family val="2"/>
      </rPr>
      <t xml:space="preserve">國防
</t>
    </r>
    <r>
      <rPr>
        <sz val="8"/>
        <rFont val="Times New Roman"/>
        <family val="1"/>
      </rPr>
      <t xml:space="preserve">Defence</t>
    </r>
  </si>
  <si>
    <r>
      <rPr>
        <sz val="10"/>
        <rFont val="Noto Sans"/>
        <family val="2"/>
      </rPr>
      <t xml:space="preserve">交通
</t>
    </r>
    <r>
      <rPr>
        <sz val="8"/>
        <rFont val="Times New Roman"/>
        <family val="1"/>
      </rPr>
      <t xml:space="preserve">Transpor-tation</t>
    </r>
  </si>
  <si>
    <r>
      <rPr>
        <sz val="10"/>
        <rFont val="Noto Sans"/>
        <family val="2"/>
      </rPr>
      <t xml:space="preserve">公用
事業
</t>
    </r>
    <r>
      <rPr>
        <sz val="8"/>
        <rFont val="Times New Roman"/>
        <family val="1"/>
      </rPr>
      <t xml:space="preserve">Public
Utilities</t>
    </r>
  </si>
  <si>
    <r>
      <rPr>
        <sz val="10"/>
        <rFont val="Noto Sans"/>
        <family val="2"/>
      </rPr>
      <t xml:space="preserve">水利
事業
</t>
    </r>
    <r>
      <rPr>
        <sz val="8"/>
        <rFont val="Times New Roman"/>
        <family val="1"/>
      </rPr>
      <t xml:space="preserve">Water
Conservancy</t>
    </r>
  </si>
  <si>
    <r>
      <rPr>
        <sz val="10"/>
        <rFont val="Noto Sans"/>
        <family val="2"/>
      </rPr>
      <t xml:space="preserve">公共衛生
及環境保護
</t>
    </r>
    <r>
      <rPr>
        <sz val="8"/>
        <rFont val="Times New Roman"/>
        <family val="1"/>
      </rPr>
      <t xml:space="preserve">Public Health and Environmental Protection</t>
    </r>
  </si>
  <si>
    <r>
      <rPr>
        <sz val="10"/>
        <rFont val="Noto Sans"/>
        <family val="2"/>
      </rPr>
      <t xml:space="preserve">政府機關
及公共建築
</t>
    </r>
    <r>
      <rPr>
        <sz val="8"/>
        <rFont val="Times New Roman"/>
        <family val="1"/>
      </rPr>
      <t xml:space="preserve">Government Organ, Local Self-government Organ, and Other Public Building</t>
    </r>
  </si>
  <si>
    <r>
      <rPr>
        <sz val="10"/>
        <rFont val="Noto Sans"/>
        <family val="2"/>
      </rPr>
      <t xml:space="preserve">教育學術
及文化事業
</t>
    </r>
    <r>
      <rPr>
        <sz val="8"/>
        <rFont val="Times New Roman"/>
        <family val="1"/>
      </rPr>
      <t xml:space="preserve">Education
and Culture</t>
    </r>
  </si>
  <si>
    <r>
      <rPr>
        <sz val="10"/>
        <rFont val="Noto Sans"/>
        <family val="2"/>
      </rPr>
      <t xml:space="preserve">社會
福利事業
</t>
    </r>
    <r>
      <rPr>
        <sz val="8"/>
        <rFont val="Times New Roman"/>
        <family val="1"/>
      </rPr>
      <t xml:space="preserve">Social 
Welfare</t>
    </r>
  </si>
  <si>
    <r>
      <rPr>
        <sz val="10"/>
        <rFont val="Noto Sans"/>
        <family val="2"/>
      </rPr>
      <t xml:space="preserve">國營
事業
</t>
    </r>
    <r>
      <rPr>
        <sz val="8"/>
        <rFont val="Times New Roman"/>
        <family val="1"/>
      </rPr>
      <t xml:space="preserve">National Business</t>
    </r>
  </si>
  <si>
    <r>
      <rPr>
        <sz val="10"/>
        <rFont val="Noto Sans"/>
        <family val="2"/>
      </rPr>
      <t xml:space="preserve">其他
</t>
    </r>
    <r>
      <rPr>
        <sz val="8"/>
        <rFont val="Times New Roman"/>
        <family val="1"/>
      </rPr>
      <t xml:space="preserve">Others</t>
    </r>
  </si>
  <si>
    <r>
      <rPr>
        <sz val="10"/>
        <rFont val="Noto Sans"/>
        <family val="2"/>
      </rPr>
      <t xml:space="preserve">合計
</t>
    </r>
    <r>
      <rPr>
        <sz val="8"/>
        <rFont val="Times New Roman"/>
        <family val="1"/>
      </rPr>
      <t xml:space="preserve">Total</t>
    </r>
  </si>
  <si>
    <r>
      <rPr>
        <sz val="10"/>
        <rFont val="Noto Sans"/>
        <family val="2"/>
      </rPr>
      <t xml:space="preserve">地價補償
</t>
    </r>
    <r>
      <rPr>
        <sz val="8"/>
        <rFont val="Times New Roman"/>
        <family val="1"/>
      </rPr>
      <t xml:space="preserve">Compensation of Land Price </t>
    </r>
  </si>
  <si>
    <r>
      <rPr>
        <sz val="10"/>
        <rFont val="Noto Sans"/>
        <family val="2"/>
      </rPr>
      <t xml:space="preserve">改良物補償
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含遷移費</t>
    </r>
    <r>
      <rPr>
        <sz val="10"/>
        <rFont val="Times New Roman"/>
        <family val="1"/>
      </rPr>
      <t xml:space="preserve">)
</t>
    </r>
    <r>
      <rPr>
        <sz val="8"/>
        <rFont val="Times New Roman"/>
        <family val="1"/>
      </rPr>
      <t xml:space="preserve">Improved Properties
(Removal Fees Included)</t>
    </r>
  </si>
  <si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t xml:space="preserve">and Culture</t>
  </si>
  <si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b val="true"/>
        <sz val="8"/>
        <rFont val="Noto Sans"/>
        <family val="2"/>
      </rPr>
      <t xml:space="preserve">民國</t>
    </r>
    <r>
      <rPr>
        <b val="true"/>
        <sz val="8"/>
        <rFont val="新細明體"/>
        <family val="1"/>
        <charset val="136"/>
      </rPr>
      <t xml:space="preserve">105</t>
    </r>
    <r>
      <rPr>
        <b val="true"/>
        <sz val="8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資料來源：本府地政處年報  </t>
    </r>
    <r>
      <rPr>
        <sz val="10"/>
        <rFont val="新細明體"/>
        <family val="1"/>
        <charset val="136"/>
      </rPr>
      <t xml:space="preserve">1112-03-01-2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_-;\-* #,##0.00_-;_-* \-??_-;_-@_-"/>
    <numFmt numFmtId="166" formatCode="_(* #,##0_);_(* \(#,##0\);_(* \-_);_(@_)"/>
    <numFmt numFmtId="167" formatCode="#,##0_);[RED]\(#,##0\)"/>
    <numFmt numFmtId="168" formatCode="0.00%"/>
    <numFmt numFmtId="169" formatCode="0.00_);[RED]\(0.00\)"/>
    <numFmt numFmtId="170" formatCode="General&quot;土地&quot;"/>
    <numFmt numFmtId="171" formatCode="&quot;土地&quot;General"/>
    <numFmt numFmtId="172" formatCode="#,##0.0000"/>
    <numFmt numFmtId="173" formatCode="_-* #,##0.0000_-;\-* #,##0.0000_-;_-* \-????_-;_-@_-"/>
    <numFmt numFmtId="174" formatCode="#,##0.00"/>
    <numFmt numFmtId="175" formatCode="#,##0.0000;[RED]#,##0.0000"/>
    <numFmt numFmtId="176" formatCode="_-* #,##0.000_-;\-* #,##0.000_-;_-* \-??_-;_-@_-"/>
    <numFmt numFmtId="177" formatCode="_-* #,##0.0000_-;\-* #,##0.0000_-;_-* \-??_-;_-@_-"/>
    <numFmt numFmtId="178" formatCode="0_ "/>
    <numFmt numFmtId="179" formatCode="[=0]\-;General"/>
    <numFmt numFmtId="180" formatCode="_-* #,##0_-;\-* #,##0_-;_-* \-_-;_-@_-"/>
    <numFmt numFmtId="181" formatCode="0.0000_);[RED]\(0.0000\)"/>
    <numFmt numFmtId="182" formatCode="_-* #,##0.00000_-;\-* #,##0.00000_-;_-* \-??_-;_-@_-"/>
    <numFmt numFmtId="183" formatCode="#,##0.000000"/>
    <numFmt numFmtId="184" formatCode="[$-409]#,##0.00_);\(#,##0.00\)"/>
    <numFmt numFmtId="185" formatCode="#,##0.0000_);\(#,##0.0000\)"/>
    <numFmt numFmtId="186" formatCode="[$-409]#,##0_);\(#,##0\)"/>
    <numFmt numFmtId="187" formatCode="[$-409]#,##0.00_);[RED]\(#,##0.00\)"/>
    <numFmt numFmtId="188" formatCode="[$-409]#,##0_);[RED]\(#,##0\)"/>
    <numFmt numFmtId="189" formatCode="#,##0.0000_);[RED]\(#,##0.0000\)"/>
    <numFmt numFmtId="190" formatCode="0.0000"/>
    <numFmt numFmtId="191" formatCode="_-* #,##0.000000_-;\-* #,##0.000000_-;_-* \-_-;_-@_-"/>
    <numFmt numFmtId="192" formatCode="0.000000_ "/>
    <numFmt numFmtId="193" formatCode="#,##0.000000_ "/>
    <numFmt numFmtId="194" formatCode="_-* #,##0_-;\-* #,##0_-;_-* \-??_-;_-@_-"/>
    <numFmt numFmtId="195" formatCode="#,##0;[RED]#,##0"/>
  </numFmts>
  <fonts count="77">
    <font>
      <sz val="9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8080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00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424242"/>
      <name val="新細明體"/>
      <family val="1"/>
      <charset val="136"/>
    </font>
    <font>
      <sz val="9"/>
      <name val="Noto Sans"/>
      <family val="2"/>
    </font>
    <font>
      <b val="true"/>
      <sz val="10"/>
      <name val="標楷體"/>
      <family val="4"/>
      <charset val="136"/>
    </font>
    <font>
      <sz val="9"/>
      <name val="新細明體"/>
      <family val="1"/>
      <charset val="136"/>
    </font>
    <font>
      <sz val="14"/>
      <color rgb="FF000000"/>
      <name val="Noto Sans"/>
      <family val="2"/>
    </font>
    <font>
      <sz val="14"/>
      <color rgb="FF000000"/>
      <name val="新細明體"/>
      <family val="1"/>
      <charset val="136"/>
    </font>
    <font>
      <sz val="14"/>
      <color rgb="FF000000"/>
      <name val="標楷體"/>
      <family val="4"/>
      <charset val="136"/>
    </font>
    <font>
      <sz val="9"/>
      <name val="華康中黑體"/>
      <family val="3"/>
      <charset val="136"/>
    </font>
    <font>
      <sz val="9"/>
      <name val="標楷體"/>
      <family val="4"/>
      <charset val="136"/>
    </font>
    <font>
      <sz val="8"/>
      <name val="標楷體"/>
      <family val="4"/>
      <charset val="136"/>
    </font>
    <font>
      <sz val="16"/>
      <name val="標楷體"/>
      <family val="4"/>
      <charset val="136"/>
    </font>
    <font>
      <sz val="16"/>
      <name val="Noto Sans"/>
      <family val="2"/>
    </font>
    <font>
      <sz val="16"/>
      <name val="華康中黑體"/>
      <family val="3"/>
      <charset val="136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sz val="15"/>
      <name val="華康中黑體"/>
      <family val="3"/>
      <charset val="136"/>
    </font>
    <font>
      <sz val="12"/>
      <name val="Times New Roman"/>
      <family val="1"/>
    </font>
    <font>
      <sz val="14"/>
      <name val="華康中黑體"/>
      <family val="3"/>
      <charset val="136"/>
    </font>
    <font>
      <sz val="14"/>
      <color rgb="FFFF00FF"/>
      <name val="華康中黑體"/>
      <family val="3"/>
      <charset val="136"/>
    </font>
    <font>
      <sz val="11"/>
      <name val="Times New Roman"/>
      <family val="1"/>
    </font>
    <font>
      <sz val="11"/>
      <name val="Noto Sans"/>
      <family val="2"/>
    </font>
    <font>
      <sz val="12"/>
      <name val="華康中黑體"/>
      <family val="3"/>
      <charset val="136"/>
    </font>
    <font>
      <sz val="8"/>
      <name val="Noto Sans"/>
      <family val="2"/>
    </font>
    <font>
      <sz val="16"/>
      <color rgb="FF000000"/>
      <name val="Times New Roman"/>
      <family val="1"/>
    </font>
    <font>
      <sz val="16"/>
      <color rgb="FF000000"/>
      <name val="標楷體"/>
      <family val="4"/>
      <charset val="136"/>
    </font>
    <font>
      <sz val="16"/>
      <color rgb="FF000000"/>
      <name val="Noto Sans"/>
      <family val="2"/>
    </font>
    <font>
      <sz val="14"/>
      <color rgb="FF000000"/>
      <name val="Times New Roman"/>
      <family val="1"/>
    </font>
    <font>
      <sz val="16"/>
      <name val="Times New Roman"/>
      <family val="1"/>
    </font>
    <font>
      <sz val="8"/>
      <color rgb="FF000000"/>
      <name val="Noto Sans"/>
      <family val="2"/>
    </font>
    <font>
      <sz val="18"/>
      <color rgb="FF000000"/>
      <name val="標楷體"/>
      <family val="4"/>
      <charset val="136"/>
    </font>
    <font>
      <sz val="18"/>
      <name val="標楷體"/>
      <family val="4"/>
      <charset val="136"/>
    </font>
    <font>
      <sz val="8"/>
      <name val="Times New Roman"/>
      <family val="1"/>
    </font>
    <font>
      <sz val="18"/>
      <color rgb="FF000000"/>
      <name val="Times New Roman"/>
      <family val="1"/>
    </font>
    <font>
      <sz val="10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b val="true"/>
      <sz val="9"/>
      <name val="標楷體"/>
      <family val="4"/>
      <charset val="136"/>
    </font>
    <font>
      <sz val="10"/>
      <color rgb="FF000000"/>
      <name val="標楷體"/>
      <family val="4"/>
      <charset val="136"/>
    </font>
    <font>
      <sz val="10"/>
      <name val="新細明體"/>
      <family val="1"/>
      <charset val="136"/>
    </font>
    <font>
      <sz val="9"/>
      <color rgb="FF000000"/>
      <name val="Noto Sans"/>
      <family val="2"/>
    </font>
    <font>
      <sz val="9"/>
      <color rgb="FF000000"/>
      <name val="新細明體"/>
      <family val="1"/>
      <charset val="136"/>
    </font>
    <font>
      <b val="true"/>
      <sz val="14"/>
      <name val="Noto Sans"/>
      <family val="2"/>
    </font>
    <font>
      <b val="true"/>
      <sz val="14"/>
      <name val="新細明體"/>
      <family val="1"/>
      <charset val="136"/>
    </font>
    <font>
      <b val="true"/>
      <sz val="14"/>
      <name val="Times New Roman"/>
      <family val="1"/>
    </font>
    <font>
      <b val="true"/>
      <sz val="18"/>
      <name val="Times New Roman"/>
      <family val="1"/>
    </font>
    <font>
      <sz val="8"/>
      <name val="新細明體"/>
      <family val="1"/>
      <charset val="136"/>
    </font>
    <font>
      <sz val="8"/>
      <color rgb="FF000000"/>
      <name val="新細明體"/>
      <family val="1"/>
      <charset val="136"/>
    </font>
    <font>
      <b val="true"/>
      <sz val="12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name val="Noto Sans"/>
      <family val="2"/>
    </font>
    <font>
      <b val="true"/>
      <sz val="8"/>
      <name val="新細明體"/>
      <family val="1"/>
      <charset val="136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false" applyProtection="false"/>
    <xf numFmtId="164" fontId="0" fillId="4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2" borderId="6" applyFont="true" applyBorder="true" applyAlignment="false" applyProtection="false"/>
    <xf numFmtId="164" fontId="15" fillId="13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13" borderId="8" applyFont="true" applyBorder="true" applyAlignment="false" applyProtection="false"/>
    <xf numFmtId="164" fontId="17" fillId="0" borderId="9" applyFont="true" applyBorder="tru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6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1" fillId="0" borderId="35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1" fillId="0" borderId="3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6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35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1" fillId="0" borderId="3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38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61" fillId="0" borderId="3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3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1" fillId="0" borderId="23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4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66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6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64" fillId="0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66" fillId="0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43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9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2" fillId="0" borderId="4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2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5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2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4" fillId="0" borderId="46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4" fillId="0" borderId="47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4" fillId="0" borderId="48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54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54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6" fillId="0" borderId="4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6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6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5" fillId="0" borderId="3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6" fillId="0" borderId="35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4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6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0" borderId="3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6" fillId="0" borderId="35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4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3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5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4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1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4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3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5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1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1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1" fillId="0" borderId="3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1" fillId="0" borderId="3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1" fillId="0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7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6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5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6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7" fontId="5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6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5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2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68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7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5" fillId="0" borderId="3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55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5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5" fillId="0" borderId="35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0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40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0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35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1" fillId="0" borderId="3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6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61" fillId="0" borderId="35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1" fillId="0" borderId="3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1" fillId="0" borderId="3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2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4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一般 2" xfId="38"/>
    <cellStyle name="中等" xfId="39"/>
    <cellStyle name="備註" xfId="40"/>
    <cellStyle name="千分位 2" xfId="41"/>
    <cellStyle name="千分位[0] 2" xfId="42"/>
    <cellStyle name="合計" xfId="43"/>
    <cellStyle name="壞" xfId="44"/>
    <cellStyle name="好" xfId="45"/>
    <cellStyle name="標題" xfId="46"/>
    <cellStyle name="標題 1" xfId="47"/>
    <cellStyle name="標題 2" xfId="48"/>
    <cellStyle name="標題 3" xfId="49"/>
    <cellStyle name="標題 4" xfId="50"/>
    <cellStyle name="檢查儲存格" xfId="51"/>
    <cellStyle name="計算方式" xfId="52"/>
    <cellStyle name="說明文字" xfId="53"/>
    <cellStyle name="警告文字" xfId="54"/>
    <cellStyle name="輔色1" xfId="55"/>
    <cellStyle name="輔色2" xfId="56"/>
    <cellStyle name="輔色3" xfId="57"/>
    <cellStyle name="輔色4" xfId="58"/>
    <cellStyle name="輔色5" xfId="59"/>
    <cellStyle name="輔色6" xfId="60"/>
    <cellStyle name="輸入" xfId="61"/>
    <cellStyle name="輸出" xfId="62"/>
    <cellStyle name="連結的儲存格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6015625" defaultRowHeight="12" zeroHeight="false" outlineLevelRow="0" outlineLevelCol="0"/>
  <cols>
    <col collapsed="false" customWidth="true" hidden="false" outlineLevel="0" max="4" min="4" style="0" width="16.99"/>
    <col collapsed="false" customWidth="true" hidden="false" outlineLevel="0" max="5" min="5" style="0" width="13.99"/>
    <col collapsed="false" customWidth="true" hidden="false" outlineLevel="0" max="6" min="6" style="0" width="9.28"/>
  </cols>
  <sheetData>
    <row r="8" customFormat="false" ht="12.6" hidden="false" customHeight="false" outlineLevel="0" collapsed="false">
      <c r="C8" s="1" t="s">
        <v>0</v>
      </c>
    </row>
    <row r="9" customFormat="false" ht="12" hidden="false" customHeight="false" outlineLevel="0" collapsed="false">
      <c r="C9" s="1" t="s">
        <v>1</v>
      </c>
      <c r="D9" s="2" t="n">
        <v>886857641</v>
      </c>
      <c r="E9" s="3" t="n">
        <f aca="false">D9/D13</f>
        <v>0.998001879823903</v>
      </c>
      <c r="F9" s="2"/>
    </row>
    <row r="10" customFormat="false" ht="12" hidden="false" customHeight="false" outlineLevel="0" collapsed="false">
      <c r="C10" s="1" t="s">
        <v>2</v>
      </c>
      <c r="D10" s="2" t="n">
        <v>468273</v>
      </c>
      <c r="E10" s="3" t="n">
        <f aca="false">D10/D13</f>
        <v>0.000526958682730432</v>
      </c>
      <c r="F10" s="2"/>
    </row>
    <row r="11" customFormat="false" ht="12" hidden="false" customHeight="false" outlineLevel="0" collapsed="false">
      <c r="C11" s="1" t="s">
        <v>3</v>
      </c>
      <c r="D11" s="2" t="n">
        <v>1307323</v>
      </c>
      <c r="E11" s="3" t="n">
        <f aca="false">D11/D13</f>
        <v>0.00147116149336647</v>
      </c>
      <c r="F11" s="2"/>
    </row>
    <row r="12" customFormat="false" ht="12.6" hidden="false" customHeight="false" outlineLevel="0" collapsed="false">
      <c r="C12" s="1" t="s">
        <v>4</v>
      </c>
      <c r="D12" s="2" t="n">
        <v>0</v>
      </c>
      <c r="E12" s="4" t="n">
        <f aca="false">D12/D13</f>
        <v>0</v>
      </c>
      <c r="F12" s="2"/>
    </row>
    <row r="13" customFormat="false" ht="12" hidden="false" customHeight="false" outlineLevel="0" collapsed="false">
      <c r="D13" s="2" t="n">
        <f aca="false">SUM(D9:D12)</f>
        <v>888633237</v>
      </c>
      <c r="E13" s="4" t="n">
        <v>5873.51</v>
      </c>
      <c r="F13" s="2" t="n">
        <f aca="false">D13/E13</f>
        <v>151295.092202107</v>
      </c>
    </row>
    <row r="14" customFormat="false" ht="12.6" hidden="false" customHeight="false" outlineLevel="0" collapsed="false">
      <c r="C14" s="1" t="s">
        <v>5</v>
      </c>
      <c r="D14" s="2"/>
      <c r="E14" s="4" t="n">
        <f aca="false">E13-D13</f>
        <v>-888627363.49</v>
      </c>
      <c r="F14" s="2" t="n">
        <f aca="false">E14/E13</f>
        <v>-151294.092202107</v>
      </c>
    </row>
    <row r="18" customFormat="false" ht="13.8" hidden="false" customHeight="false" outlineLevel="0" collapsed="false">
      <c r="A18" s="5" t="n">
        <f aca="false">B7+1</f>
        <v>1</v>
      </c>
      <c r="B18" s="5"/>
      <c r="C18" s="6"/>
    </row>
    <row r="19" customFormat="false" ht="13.8" hidden="false" customHeight="false" outlineLevel="0" collapsed="false">
      <c r="A19" s="7"/>
      <c r="B19" s="7"/>
      <c r="C19" s="6"/>
    </row>
    <row r="20" customFormat="false" ht="19.8" hidden="false" customHeight="false" outlineLevel="0" collapsed="false">
      <c r="A20" s="8" t="s">
        <v>6</v>
      </c>
      <c r="B20" s="8"/>
      <c r="C20" s="9"/>
    </row>
    <row r="21" customFormat="false" ht="19.8" hidden="false" customHeight="false" outlineLevel="0" collapsed="false">
      <c r="A21" s="8"/>
      <c r="B21" s="8"/>
      <c r="C21" s="10"/>
    </row>
    <row r="22" customFormat="false" ht="12.6" hidden="false" customHeight="false" outlineLevel="0" collapsed="false">
      <c r="A22" s="6"/>
      <c r="B22" s="6"/>
    </row>
    <row r="23" customFormat="false" ht="12.6" hidden="false" customHeight="false" outlineLevel="0" collapsed="false">
      <c r="A23" s="6"/>
      <c r="B23" s="6"/>
      <c r="C23" s="1" t="s">
        <v>0</v>
      </c>
    </row>
    <row r="24" customFormat="false" ht="12.6" hidden="false" customHeight="false" outlineLevel="0" collapsed="false">
      <c r="A24" s="6"/>
      <c r="B24" s="6"/>
      <c r="C24" s="1" t="s">
        <v>1</v>
      </c>
      <c r="D24" s="11" t="n">
        <v>4387.4503</v>
      </c>
      <c r="E24" s="3" t="n">
        <f aca="false">D24/D28</f>
        <v>0.836731209331065</v>
      </c>
    </row>
    <row r="25" customFormat="false" ht="12.6" hidden="false" customHeight="false" outlineLevel="0" collapsed="false">
      <c r="A25" s="6"/>
      <c r="B25" s="6"/>
      <c r="C25" s="1" t="s">
        <v>2</v>
      </c>
      <c r="D25" s="11" t="n">
        <v>90.1584</v>
      </c>
      <c r="E25" s="3" t="n">
        <f aca="false">D25/D28</f>
        <v>0.0171941200253263</v>
      </c>
    </row>
    <row r="26" customFormat="false" ht="12.6" hidden="false" customHeight="false" outlineLevel="0" collapsed="false">
      <c r="A26" s="6"/>
      <c r="B26" s="6"/>
      <c r="C26" s="1" t="s">
        <v>3</v>
      </c>
      <c r="D26" s="11" t="n">
        <v>480.6371</v>
      </c>
      <c r="E26" s="3" t="n">
        <f aca="false">D26/D28</f>
        <v>0.0916623629747729</v>
      </c>
    </row>
    <row r="27" customFormat="false" ht="12.6" hidden="false" customHeight="false" outlineLevel="0" collapsed="false">
      <c r="A27" s="6"/>
      <c r="B27" s="6"/>
      <c r="C27" s="1" t="s">
        <v>4</v>
      </c>
      <c r="D27" s="11" t="n">
        <f aca="false">5243.56-D24-D25-D26</f>
        <v>285.3142</v>
      </c>
      <c r="E27" s="3" t="n">
        <f aca="false">D27/D28</f>
        <v>0.0544123076688357</v>
      </c>
    </row>
    <row r="28" customFormat="false" ht="12.6" hidden="false" customHeight="false" outlineLevel="0" collapsed="false">
      <c r="A28" s="6"/>
      <c r="B28" s="6"/>
      <c r="D28" s="12" t="n">
        <v>5243.56</v>
      </c>
      <c r="E28" s="13" t="n">
        <v>5873.51</v>
      </c>
      <c r="F28" s="3" t="n">
        <f aca="false">D28/E28</f>
        <v>0.892747266966431</v>
      </c>
    </row>
    <row r="29" customFormat="false" ht="12.6" hidden="false" customHeight="false" outlineLevel="0" collapsed="false">
      <c r="A29" s="6"/>
      <c r="B29" s="6"/>
      <c r="C29" s="1" t="s">
        <v>5</v>
      </c>
      <c r="E29" s="12" t="n">
        <f aca="false">E28-D28</f>
        <v>629.95</v>
      </c>
      <c r="F29" s="3" t="n">
        <f aca="false">E29/E28</f>
        <v>0.107252733033569</v>
      </c>
    </row>
    <row r="30" customFormat="false" ht="12.6" hidden="false" customHeight="false" outlineLevel="0" collapsed="false">
      <c r="A30" s="6"/>
      <c r="B30" s="6"/>
    </row>
    <row r="31" customFormat="false" ht="12.6" hidden="false" customHeight="false" outlineLevel="0" collapsed="false">
      <c r="A31" s="6"/>
      <c r="B31" s="6"/>
    </row>
    <row r="32" customFormat="false" ht="12.6" hidden="false" customHeight="false" outlineLevel="0" collapsed="false">
      <c r="A32" s="6"/>
      <c r="B32" s="6"/>
    </row>
    <row r="33" customFormat="false" ht="12.6" hidden="false" customHeight="false" outlineLevel="0" collapsed="false">
      <c r="A33" s="6"/>
      <c r="B33" s="6"/>
    </row>
    <row r="34" customFormat="false" ht="12.6" hidden="false" customHeight="false" outlineLevel="0" collapsed="false">
      <c r="A34" s="6"/>
      <c r="B34" s="6"/>
    </row>
    <row r="35" customFormat="false" ht="12.6" hidden="false" customHeight="false" outlineLevel="0" collapsed="false">
      <c r="A35" s="6"/>
      <c r="B35" s="6"/>
    </row>
    <row r="36" customFormat="false" ht="12.6" hidden="false" customHeight="false" outlineLevel="0" collapsed="false">
      <c r="A36" s="6"/>
      <c r="B36" s="6"/>
    </row>
    <row r="37" customFormat="false" ht="12.6" hidden="false" customHeight="false" outlineLevel="0" collapsed="false">
      <c r="A37" s="6"/>
      <c r="B37" s="6"/>
    </row>
  </sheetData>
  <mergeCells count="1"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9" activeCellId="0" sqref="K9:K10"/>
    </sheetView>
  </sheetViews>
  <sheetFormatPr defaultColWidth="9.28125" defaultRowHeight="19.95" zeroHeight="false" outlineLevelRow="0" outlineLevelCol="0"/>
  <cols>
    <col collapsed="false" customWidth="true" hidden="false" outlineLevel="0" max="1" min="1" style="14" width="15.28"/>
    <col collapsed="false" customWidth="true" hidden="false" outlineLevel="0" max="2" min="2" style="14" width="15.13"/>
    <col collapsed="false" customWidth="true" hidden="false" outlineLevel="0" max="3" min="3" style="14" width="12.84"/>
    <col collapsed="false" customWidth="true" hidden="false" outlineLevel="0" max="4" min="4" style="14" width="10.99"/>
    <col collapsed="false" customWidth="true" hidden="false" outlineLevel="0" max="5" min="5" style="14" width="15.7"/>
    <col collapsed="false" customWidth="true" hidden="false" outlineLevel="0" max="6" min="6" style="14" width="12.28"/>
    <col collapsed="false" customWidth="true" hidden="false" outlineLevel="0" max="7" min="7" style="14" width="12.13"/>
    <col collapsed="false" customWidth="true" hidden="false" outlineLevel="0" max="8" min="8" style="14" width="12.99"/>
    <col collapsed="false" customWidth="false" hidden="false" outlineLevel="0" max="10" min="9" style="14" width="9.28"/>
    <col collapsed="false" customWidth="false" hidden="false" outlineLevel="0" max="257" min="11" style="15" width="9.28"/>
  </cols>
  <sheetData>
    <row r="1" s="14" customFormat="true" ht="12.9" hidden="false" customHeight="true" outlineLevel="0" collapsed="false">
      <c r="A1" s="1" t="s">
        <v>7</v>
      </c>
      <c r="B1" s="16"/>
      <c r="C1" s="16"/>
      <c r="D1" s="16"/>
      <c r="E1" s="16"/>
      <c r="F1" s="16"/>
      <c r="G1" s="16"/>
      <c r="H1" s="17"/>
    </row>
    <row r="2" s="19" customFormat="true" ht="25.5" hidden="false" customHeight="true" outlineLevel="0" collapsed="false">
      <c r="A2" s="18" t="s">
        <v>8</v>
      </c>
      <c r="B2" s="18"/>
      <c r="C2" s="18"/>
      <c r="D2" s="18"/>
      <c r="E2" s="18"/>
      <c r="F2" s="18"/>
      <c r="G2" s="18"/>
      <c r="H2" s="18"/>
    </row>
    <row r="3" s="14" customFormat="true" ht="30" hidden="false" customHeight="true" outlineLevel="0" collapsed="false">
      <c r="A3" s="20" t="s">
        <v>9</v>
      </c>
      <c r="B3" s="20"/>
      <c r="C3" s="20"/>
      <c r="D3" s="20"/>
      <c r="E3" s="20"/>
      <c r="F3" s="20"/>
      <c r="G3" s="20"/>
      <c r="H3" s="20"/>
    </row>
    <row r="4" s="22" customFormat="true" ht="21" hidden="false" customHeight="true" outlineLevel="0" collapsed="false">
      <c r="A4" s="21" t="s">
        <v>10</v>
      </c>
      <c r="B4" s="21"/>
      <c r="C4" s="21"/>
      <c r="D4" s="21"/>
      <c r="E4" s="21"/>
      <c r="F4" s="21"/>
      <c r="G4" s="21"/>
      <c r="H4" s="21"/>
    </row>
    <row r="5" s="26" customFormat="true" ht="55.5" hidden="false" customHeight="true" outlineLevel="0" collapsed="false">
      <c r="A5" s="23" t="s">
        <v>11</v>
      </c>
      <c r="B5" s="23"/>
      <c r="C5" s="24" t="s">
        <v>12</v>
      </c>
      <c r="D5" s="24"/>
      <c r="E5" s="25" t="s">
        <v>13</v>
      </c>
      <c r="F5" s="25"/>
      <c r="G5" s="25"/>
      <c r="H5" s="25"/>
      <c r="M5" s="27"/>
    </row>
    <row r="6" s="26" customFormat="true" ht="55.5" hidden="false" customHeight="true" outlineLevel="0" collapsed="false">
      <c r="A6" s="23"/>
      <c r="B6" s="23"/>
      <c r="C6" s="24"/>
      <c r="D6" s="24"/>
      <c r="E6" s="28"/>
      <c r="F6" s="29" t="s">
        <v>14</v>
      </c>
      <c r="G6" s="29" t="s">
        <v>15</v>
      </c>
      <c r="H6" s="30" t="s">
        <v>16</v>
      </c>
    </row>
    <row r="7" s="35" customFormat="true" ht="55.5" hidden="false" customHeight="true" outlineLevel="0" collapsed="false">
      <c r="A7" s="31" t="s">
        <v>17</v>
      </c>
      <c r="B7" s="31"/>
      <c r="C7" s="32" t="s">
        <v>18</v>
      </c>
      <c r="D7" s="32"/>
      <c r="E7" s="29" t="s">
        <v>19</v>
      </c>
      <c r="F7" s="33" t="n">
        <v>121</v>
      </c>
      <c r="G7" s="33" t="n">
        <v>0</v>
      </c>
      <c r="H7" s="34" t="n">
        <v>3</v>
      </c>
      <c r="I7" s="26"/>
      <c r="J7" s="26"/>
    </row>
    <row r="8" s="35" customFormat="true" ht="55.5" hidden="false" customHeight="true" outlineLevel="0" collapsed="false">
      <c r="A8" s="31"/>
      <c r="B8" s="31"/>
      <c r="C8" s="32"/>
      <c r="D8" s="32"/>
      <c r="E8" s="29" t="s">
        <v>20</v>
      </c>
      <c r="F8" s="33" t="n">
        <v>23</v>
      </c>
      <c r="G8" s="33" t="n">
        <v>0</v>
      </c>
      <c r="H8" s="34" t="n">
        <v>7</v>
      </c>
      <c r="I8" s="26"/>
      <c r="J8" s="36"/>
    </row>
    <row r="9" s="35" customFormat="true" ht="55.5" hidden="false" customHeight="true" outlineLevel="0" collapsed="false">
      <c r="A9" s="37" t="s">
        <v>21</v>
      </c>
      <c r="B9" s="38" t="s">
        <v>22</v>
      </c>
      <c r="C9" s="39" t="s">
        <v>23</v>
      </c>
      <c r="D9" s="39"/>
      <c r="E9" s="29" t="s">
        <v>19</v>
      </c>
      <c r="F9" s="33" t="n">
        <v>121</v>
      </c>
      <c r="G9" s="33" t="n">
        <v>1</v>
      </c>
      <c r="H9" s="34" t="n">
        <v>1</v>
      </c>
      <c r="I9" s="26"/>
      <c r="J9" s="26"/>
    </row>
    <row r="10" s="35" customFormat="true" ht="55.5" hidden="false" customHeight="true" outlineLevel="0" collapsed="false">
      <c r="A10" s="37"/>
      <c r="B10" s="40" t="s">
        <v>24</v>
      </c>
      <c r="C10" s="28"/>
      <c r="D10" s="28"/>
      <c r="E10" s="29" t="s">
        <v>20</v>
      </c>
      <c r="F10" s="33" t="n">
        <v>22</v>
      </c>
      <c r="G10" s="33" t="n">
        <v>0</v>
      </c>
      <c r="H10" s="34" t="n">
        <v>8</v>
      </c>
      <c r="I10" s="26"/>
      <c r="J10" s="26"/>
    </row>
    <row r="11" s="35" customFormat="true" ht="55.5" hidden="false" customHeight="true" outlineLevel="0" collapsed="false">
      <c r="A11" s="37"/>
      <c r="B11" s="38" t="s">
        <v>25</v>
      </c>
      <c r="C11" s="39" t="s">
        <v>26</v>
      </c>
      <c r="D11" s="39"/>
      <c r="E11" s="29" t="s">
        <v>19</v>
      </c>
      <c r="F11" s="33" t="n">
        <v>120</v>
      </c>
      <c r="G11" s="33" t="n">
        <v>4</v>
      </c>
      <c r="H11" s="34" t="n">
        <v>8</v>
      </c>
      <c r="I11" s="26"/>
      <c r="J11" s="26"/>
    </row>
    <row r="12" s="35" customFormat="true" ht="55.5" hidden="false" customHeight="true" outlineLevel="0" collapsed="false">
      <c r="A12" s="37"/>
      <c r="B12" s="40" t="s">
        <v>27</v>
      </c>
      <c r="C12" s="28"/>
      <c r="D12" s="28"/>
      <c r="E12" s="29" t="s">
        <v>20</v>
      </c>
      <c r="F12" s="33" t="n">
        <v>22</v>
      </c>
      <c r="G12" s="33" t="n">
        <v>9</v>
      </c>
      <c r="H12" s="34" t="n">
        <v>8</v>
      </c>
      <c r="I12" s="26"/>
      <c r="J12" s="26"/>
    </row>
    <row r="13" s="35" customFormat="true" ht="55.5" hidden="false" customHeight="true" outlineLevel="0" collapsed="false">
      <c r="A13" s="37"/>
      <c r="B13" s="38" t="s">
        <v>28</v>
      </c>
      <c r="C13" s="39" t="s">
        <v>29</v>
      </c>
      <c r="D13" s="39"/>
      <c r="E13" s="29" t="s">
        <v>19</v>
      </c>
      <c r="F13" s="33" t="n">
        <v>120</v>
      </c>
      <c r="G13" s="33" t="n">
        <v>2</v>
      </c>
      <c r="H13" s="34" t="n">
        <v>2</v>
      </c>
      <c r="I13" s="26"/>
      <c r="J13" s="26"/>
    </row>
    <row r="14" s="35" customFormat="true" ht="55.5" hidden="false" customHeight="true" outlineLevel="0" collapsed="false">
      <c r="A14" s="37"/>
      <c r="B14" s="40" t="s">
        <v>30</v>
      </c>
      <c r="C14" s="28"/>
      <c r="D14" s="28"/>
      <c r="E14" s="29" t="s">
        <v>20</v>
      </c>
      <c r="F14" s="33" t="n">
        <v>22</v>
      </c>
      <c r="G14" s="33" t="n">
        <v>9</v>
      </c>
      <c r="H14" s="34" t="n">
        <v>7</v>
      </c>
      <c r="I14" s="26"/>
      <c r="J14" s="26"/>
    </row>
    <row r="15" s="35" customFormat="true" ht="55.5" hidden="false" customHeight="true" outlineLevel="0" collapsed="false">
      <c r="A15" s="37"/>
      <c r="B15" s="38" t="s">
        <v>31</v>
      </c>
      <c r="C15" s="39" t="s">
        <v>32</v>
      </c>
      <c r="D15" s="39"/>
      <c r="E15" s="29" t="s">
        <v>19</v>
      </c>
      <c r="F15" s="33" t="n">
        <v>121</v>
      </c>
      <c r="G15" s="33" t="n">
        <v>0</v>
      </c>
      <c r="H15" s="34" t="n">
        <v>2</v>
      </c>
      <c r="I15" s="26"/>
      <c r="J15" s="26"/>
    </row>
    <row r="16" s="35" customFormat="true" ht="55.5" hidden="false" customHeight="true" outlineLevel="0" collapsed="false">
      <c r="A16" s="37"/>
      <c r="B16" s="41" t="s">
        <v>33</v>
      </c>
      <c r="C16" s="42"/>
      <c r="D16" s="42"/>
      <c r="E16" s="43" t="s">
        <v>20</v>
      </c>
      <c r="F16" s="44" t="n">
        <v>23</v>
      </c>
      <c r="G16" s="44" t="n">
        <v>1</v>
      </c>
      <c r="H16" s="45" t="n">
        <v>8</v>
      </c>
      <c r="I16" s="26"/>
      <c r="J16" s="26"/>
    </row>
    <row r="17" s="48" customFormat="true" ht="27" hidden="false" customHeight="true" outlineLevel="0" collapsed="false">
      <c r="A17" s="46" t="s">
        <v>34</v>
      </c>
      <c r="B17" s="46"/>
      <c r="C17" s="46"/>
      <c r="D17" s="46"/>
      <c r="E17" s="46"/>
      <c r="F17" s="46"/>
      <c r="G17" s="46"/>
      <c r="H17" s="46"/>
      <c r="I17" s="47"/>
      <c r="J17" s="47"/>
    </row>
    <row r="18" s="52" customFormat="true" ht="30" hidden="false" customHeight="true" outlineLevel="0" collapsed="false">
      <c r="A18" s="49"/>
      <c r="B18" s="49"/>
      <c r="C18" s="49"/>
      <c r="D18" s="49"/>
      <c r="E18" s="50"/>
      <c r="F18" s="50"/>
      <c r="G18" s="50"/>
      <c r="H18" s="50"/>
      <c r="I18" s="51"/>
      <c r="J18" s="51"/>
    </row>
    <row r="19" customFormat="false" ht="19.95" hidden="false" customHeight="true" outlineLevel="0" collapsed="false">
      <c r="A19" s="53"/>
      <c r="B19" s="53"/>
      <c r="C19" s="53"/>
      <c r="D19" s="53"/>
      <c r="E19" s="54"/>
      <c r="F19" s="54"/>
      <c r="G19" s="54"/>
      <c r="H19" s="54"/>
    </row>
    <row r="20" customFormat="false" ht="19.95" hidden="false" customHeight="true" outlineLevel="0" collapsed="false">
      <c r="A20" s="53"/>
      <c r="B20" s="53"/>
      <c r="C20" s="53"/>
      <c r="D20" s="53"/>
      <c r="E20" s="54"/>
      <c r="F20" s="54"/>
      <c r="G20" s="54"/>
      <c r="H20" s="54"/>
    </row>
  </sheetData>
  <mergeCells count="18">
    <mergeCell ref="A2:H2"/>
    <mergeCell ref="A3:H3"/>
    <mergeCell ref="A4:H4"/>
    <mergeCell ref="A5:B6"/>
    <mergeCell ref="C5:D6"/>
    <mergeCell ref="E5:H5"/>
    <mergeCell ref="A7:B8"/>
    <mergeCell ref="C7:D8"/>
    <mergeCell ref="A9:A16"/>
    <mergeCell ref="C9:D9"/>
    <mergeCell ref="C10:D10"/>
    <mergeCell ref="C11:D11"/>
    <mergeCell ref="C12:D12"/>
    <mergeCell ref="C13:D13"/>
    <mergeCell ref="C14:D14"/>
    <mergeCell ref="C15:D15"/>
    <mergeCell ref="C16:D16"/>
    <mergeCell ref="A17:H17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D24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3.28"/>
    <col collapsed="false" customWidth="true" hidden="false" outlineLevel="0" max="3" min="3" style="0" width="21.41"/>
    <col collapsed="false" customWidth="true" hidden="false" outlineLevel="0" max="4" min="4" style="0" width="17.28"/>
    <col collapsed="false" customWidth="true" hidden="false" outlineLevel="0" max="7" min="5" style="0" width="17.85"/>
    <col collapsed="false" customWidth="true" hidden="false" outlineLevel="0" max="8" min="8" style="0" width="18.99"/>
    <col collapsed="false" customWidth="true" hidden="false" outlineLevel="0" max="9" min="9" style="0" width="17.41"/>
    <col collapsed="false" customWidth="true" hidden="false" outlineLevel="0" max="10" min="10" style="0" width="17.13"/>
    <col collapsed="false" customWidth="true" hidden="false" outlineLevel="0" max="11" min="11" style="0" width="12.99"/>
    <col collapsed="false" customWidth="true" hidden="false" outlineLevel="0" max="12" min="12" style="0" width="14.28"/>
    <col collapsed="false" customWidth="true" hidden="false" outlineLevel="0" max="13" min="13" style="0" width="14.14"/>
    <col collapsed="false" customWidth="true" hidden="false" outlineLevel="0" max="14" min="14" style="0" width="5.7"/>
    <col collapsed="false" customWidth="true" hidden="false" outlineLevel="0" max="15" min="15" style="0" width="15.99"/>
    <col collapsed="false" customWidth="true" hidden="false" outlineLevel="0" max="16" min="16" style="0" width="23.28"/>
    <col collapsed="false" customWidth="true" hidden="false" outlineLevel="0" max="18" min="17" style="0" width="18.85"/>
    <col collapsed="false" customWidth="true" hidden="false" outlineLevel="0" max="19" min="19" style="0" width="15.7"/>
    <col collapsed="false" customWidth="true" hidden="false" outlineLevel="0" max="22" min="20" style="0" width="16.84"/>
    <col collapsed="false" customWidth="true" hidden="false" outlineLevel="0" max="23" min="23" style="0" width="14.85"/>
    <col collapsed="false" customWidth="true" hidden="false" outlineLevel="0" max="24" min="24" style="0" width="20.41"/>
    <col collapsed="false" customWidth="true" hidden="false" outlineLevel="0" max="25" min="25" style="0" width="15.28"/>
    <col collapsed="false" customWidth="true" hidden="false" outlineLevel="0" max="26" min="26" style="0" width="15.7"/>
    <col collapsed="false" customWidth="true" hidden="false" outlineLevel="0" max="27" min="27" style="0" width="16.28"/>
  </cols>
  <sheetData>
    <row r="1" customFormat="false" ht="14.25" hidden="false" customHeight="true" outlineLevel="0" collapsed="false">
      <c r="A1" s="55" t="s">
        <v>35</v>
      </c>
      <c r="B1" s="56"/>
      <c r="C1" s="56"/>
      <c r="D1" s="57"/>
      <c r="E1" s="57"/>
      <c r="F1" s="58"/>
      <c r="G1" s="58"/>
      <c r="H1" s="58"/>
      <c r="I1" s="58"/>
      <c r="J1" s="58"/>
      <c r="K1" s="58"/>
      <c r="L1" s="57"/>
      <c r="M1" s="59" t="s">
        <v>36</v>
      </c>
      <c r="N1" s="60"/>
      <c r="O1" s="61" t="s">
        <v>37</v>
      </c>
      <c r="P1" s="57"/>
      <c r="Q1" s="57"/>
      <c r="R1" s="57"/>
      <c r="S1" s="57"/>
      <c r="T1" s="57"/>
      <c r="U1" s="57"/>
      <c r="V1" s="57"/>
      <c r="W1" s="62"/>
      <c r="X1" s="60"/>
      <c r="Y1" s="56"/>
      <c r="Z1" s="63"/>
      <c r="AA1" s="59" t="s">
        <v>38</v>
      </c>
      <c r="AB1" s="1"/>
    </row>
    <row r="2" s="68" customFormat="true" ht="30" hidden="false" customHeight="true" outlineLevel="0" collapsed="false">
      <c r="A2" s="64" t="s">
        <v>39</v>
      </c>
      <c r="B2" s="64"/>
      <c r="C2" s="64"/>
      <c r="D2" s="64"/>
      <c r="E2" s="64"/>
      <c r="F2" s="64"/>
      <c r="G2" s="20" t="s">
        <v>40</v>
      </c>
      <c r="H2" s="20"/>
      <c r="I2" s="20"/>
      <c r="J2" s="20"/>
      <c r="K2" s="20"/>
      <c r="L2" s="20"/>
      <c r="M2" s="20"/>
      <c r="N2" s="65"/>
      <c r="O2" s="66" t="s">
        <v>41</v>
      </c>
      <c r="P2" s="66"/>
      <c r="Q2" s="66"/>
      <c r="R2" s="66"/>
      <c r="S2" s="66"/>
      <c r="T2" s="66"/>
      <c r="U2" s="20" t="s">
        <v>42</v>
      </c>
      <c r="V2" s="20"/>
      <c r="W2" s="20"/>
      <c r="X2" s="20"/>
      <c r="Y2" s="20"/>
      <c r="Z2" s="20"/>
      <c r="AA2" s="20"/>
      <c r="AB2" s="67"/>
    </row>
    <row r="3" customFormat="false" ht="18" hidden="false" customHeight="true" outlineLevel="0" collapsed="false">
      <c r="A3" s="69" t="s">
        <v>43</v>
      </c>
      <c r="B3" s="66"/>
      <c r="C3" s="70"/>
      <c r="D3" s="70"/>
      <c r="E3" s="70"/>
      <c r="F3" s="70"/>
      <c r="G3" s="71"/>
      <c r="H3" s="72"/>
      <c r="I3" s="72"/>
      <c r="J3" s="72"/>
      <c r="K3" s="72"/>
      <c r="L3" s="72"/>
      <c r="M3" s="73" t="s">
        <v>44</v>
      </c>
      <c r="N3" s="74"/>
      <c r="O3" s="69" t="s">
        <v>43</v>
      </c>
      <c r="P3" s="75"/>
      <c r="Q3" s="75"/>
      <c r="R3" s="75"/>
      <c r="S3" s="75"/>
      <c r="T3" s="75"/>
      <c r="U3" s="65"/>
      <c r="V3" s="65"/>
      <c r="W3" s="65"/>
      <c r="X3" s="65"/>
      <c r="Y3" s="65"/>
      <c r="Z3" s="65"/>
      <c r="AA3" s="72" t="s">
        <v>44</v>
      </c>
      <c r="AB3" s="1"/>
    </row>
    <row r="4" customFormat="false" ht="31.2" hidden="false" customHeight="true" outlineLevel="0" collapsed="false">
      <c r="A4" s="76" t="s">
        <v>45</v>
      </c>
      <c r="B4" s="76"/>
      <c r="C4" s="77" t="s">
        <v>46</v>
      </c>
      <c r="D4" s="78" t="s">
        <v>47</v>
      </c>
      <c r="E4" s="79" t="s">
        <v>48</v>
      </c>
      <c r="F4" s="80" t="s">
        <v>49</v>
      </c>
      <c r="G4" s="79" t="s">
        <v>50</v>
      </c>
      <c r="H4" s="79" t="s">
        <v>51</v>
      </c>
      <c r="I4" s="78" t="s">
        <v>52</v>
      </c>
      <c r="J4" s="78" t="s">
        <v>53</v>
      </c>
      <c r="K4" s="78" t="s">
        <v>54</v>
      </c>
      <c r="L4" s="78" t="s">
        <v>55</v>
      </c>
      <c r="M4" s="80" t="s">
        <v>56</v>
      </c>
      <c r="N4" s="81"/>
      <c r="O4" s="82" t="s">
        <v>57</v>
      </c>
      <c r="P4" s="82"/>
      <c r="Q4" s="78" t="s">
        <v>58</v>
      </c>
      <c r="R4" s="78" t="s">
        <v>59</v>
      </c>
      <c r="S4" s="78" t="s">
        <v>60</v>
      </c>
      <c r="T4" s="80" t="s">
        <v>61</v>
      </c>
      <c r="U4" s="79" t="s">
        <v>62</v>
      </c>
      <c r="V4" s="79" t="s">
        <v>63</v>
      </c>
      <c r="W4" s="78" t="s">
        <v>64</v>
      </c>
      <c r="X4" s="78" t="s">
        <v>65</v>
      </c>
      <c r="Y4" s="78" t="s">
        <v>66</v>
      </c>
      <c r="Z4" s="78" t="s">
        <v>4</v>
      </c>
      <c r="AA4" s="83" t="s">
        <v>67</v>
      </c>
      <c r="AB4" s="1"/>
    </row>
    <row r="5" customFormat="false" ht="38.25" hidden="false" customHeight="true" outlineLevel="0" collapsed="false">
      <c r="A5" s="76"/>
      <c r="B5" s="76"/>
      <c r="C5" s="84" t="s">
        <v>68</v>
      </c>
      <c r="D5" s="85" t="s">
        <v>69</v>
      </c>
      <c r="E5" s="86" t="s">
        <v>70</v>
      </c>
      <c r="F5" s="87" t="s">
        <v>71</v>
      </c>
      <c r="G5" s="85" t="s">
        <v>72</v>
      </c>
      <c r="H5" s="85" t="s">
        <v>73</v>
      </c>
      <c r="I5" s="85" t="s">
        <v>74</v>
      </c>
      <c r="J5" s="85" t="s">
        <v>75</v>
      </c>
      <c r="K5" s="85" t="s">
        <v>76</v>
      </c>
      <c r="L5" s="85" t="s">
        <v>77</v>
      </c>
      <c r="M5" s="87" t="s">
        <v>78</v>
      </c>
      <c r="N5" s="88"/>
      <c r="O5" s="82"/>
      <c r="P5" s="82"/>
      <c r="Q5" s="86" t="s">
        <v>79</v>
      </c>
      <c r="R5" s="89" t="s">
        <v>80</v>
      </c>
      <c r="S5" s="89" t="s">
        <v>81</v>
      </c>
      <c r="T5" s="90" t="s">
        <v>82</v>
      </c>
      <c r="U5" s="89" t="s">
        <v>83</v>
      </c>
      <c r="V5" s="89" t="s">
        <v>84</v>
      </c>
      <c r="W5" s="91" t="s">
        <v>85</v>
      </c>
      <c r="X5" s="89" t="s">
        <v>86</v>
      </c>
      <c r="Y5" s="89" t="s">
        <v>87</v>
      </c>
      <c r="Z5" s="92" t="s">
        <v>88</v>
      </c>
      <c r="AA5" s="93" t="s">
        <v>89</v>
      </c>
      <c r="AB5" s="1"/>
    </row>
    <row r="6" customFormat="false" ht="13.5" hidden="true" customHeight="true" outlineLevel="0" collapsed="false">
      <c r="A6" s="94"/>
      <c r="B6" s="95" t="s">
        <v>90</v>
      </c>
      <c r="C6" s="96" t="n">
        <v>265281.1157</v>
      </c>
      <c r="D6" s="96" t="n">
        <v>252.6742</v>
      </c>
      <c r="E6" s="96" t="n">
        <v>600.9045</v>
      </c>
      <c r="F6" s="96" t="n">
        <v>302.9122</v>
      </c>
      <c r="G6" s="96" t="n">
        <v>30.6455</v>
      </c>
      <c r="H6" s="96" t="n">
        <v>50961.1113</v>
      </c>
      <c r="I6" s="96" t="n">
        <v>111187.1114</v>
      </c>
      <c r="J6" s="96" t="n">
        <v>45.5819</v>
      </c>
      <c r="K6" s="97" t="n">
        <v>0</v>
      </c>
      <c r="L6" s="96" t="n">
        <v>30.1764</v>
      </c>
      <c r="M6" s="97" t="n">
        <v>0</v>
      </c>
      <c r="N6" s="98"/>
      <c r="O6" s="99"/>
      <c r="P6" s="95" t="s">
        <v>90</v>
      </c>
      <c r="Q6" s="96" t="n">
        <v>2144.5176</v>
      </c>
      <c r="R6" s="96" t="n">
        <v>1943.368</v>
      </c>
      <c r="S6" s="96" t="n">
        <v>198.3238</v>
      </c>
      <c r="T6" s="96" t="n">
        <v>1.9493</v>
      </c>
      <c r="U6" s="96" t="n">
        <v>3.6902</v>
      </c>
      <c r="V6" s="96" t="n">
        <v>1111.7428</v>
      </c>
      <c r="W6" s="96" t="n">
        <v>207.888</v>
      </c>
      <c r="X6" s="96" t="n">
        <v>1773.4781</v>
      </c>
      <c r="Y6" s="96" t="n">
        <v>1921.8969</v>
      </c>
      <c r="Z6" s="97" t="n">
        <v>0</v>
      </c>
      <c r="AA6" s="100" t="n">
        <v>92563.3041</v>
      </c>
      <c r="AC6" s="1"/>
    </row>
    <row r="7" customFormat="false" ht="13.5" hidden="true" customHeight="true" outlineLevel="0" collapsed="false">
      <c r="A7" s="101" t="s">
        <v>91</v>
      </c>
      <c r="B7" s="102" t="s">
        <v>92</v>
      </c>
      <c r="C7" s="96" t="n">
        <v>231095.9068</v>
      </c>
      <c r="D7" s="103" t="n">
        <v>123.4141</v>
      </c>
      <c r="E7" s="103" t="n">
        <v>143.717</v>
      </c>
      <c r="F7" s="103" t="n">
        <v>157.0985</v>
      </c>
      <c r="G7" s="103" t="n">
        <v>2.4576</v>
      </c>
      <c r="H7" s="103" t="n">
        <v>25372.8353</v>
      </c>
      <c r="I7" s="103" t="n">
        <v>107977.6275</v>
      </c>
      <c r="J7" s="103" t="n">
        <v>25.768</v>
      </c>
      <c r="K7" s="97" t="n">
        <v>0</v>
      </c>
      <c r="L7" s="103" t="n">
        <v>27.2363</v>
      </c>
      <c r="M7" s="97" t="n">
        <v>0</v>
      </c>
      <c r="N7" s="98"/>
      <c r="O7" s="104" t="s">
        <v>91</v>
      </c>
      <c r="P7" s="102" t="s">
        <v>92</v>
      </c>
      <c r="Q7" s="103" t="n">
        <v>2008.6087</v>
      </c>
      <c r="R7" s="103" t="n">
        <v>1636.2187</v>
      </c>
      <c r="S7" s="103" t="n">
        <v>197.8068</v>
      </c>
      <c r="T7" s="103" t="n">
        <v>1.9493</v>
      </c>
      <c r="U7" s="103" t="n">
        <v>0.2809</v>
      </c>
      <c r="V7" s="103" t="n">
        <v>1102.6912</v>
      </c>
      <c r="W7" s="103" t="n">
        <v>184.9211</v>
      </c>
      <c r="X7" s="103" t="n">
        <v>1709.843</v>
      </c>
      <c r="Y7" s="103" t="n">
        <v>1743.1463</v>
      </c>
      <c r="Z7" s="97" t="n">
        <v>0</v>
      </c>
      <c r="AA7" s="105" t="n">
        <v>88680.2864</v>
      </c>
      <c r="AC7" s="1"/>
    </row>
    <row r="8" customFormat="false" ht="13.5" hidden="true" customHeight="true" outlineLevel="0" collapsed="false">
      <c r="A8" s="106" t="n">
        <v>2001</v>
      </c>
      <c r="B8" s="102" t="s">
        <v>93</v>
      </c>
      <c r="C8" s="96" t="n">
        <v>33859.1368</v>
      </c>
      <c r="D8" s="103" t="n">
        <v>127.5725</v>
      </c>
      <c r="E8" s="103" t="n">
        <v>455.2271</v>
      </c>
      <c r="F8" s="103" t="n">
        <v>145.5371</v>
      </c>
      <c r="G8" s="103" t="n">
        <v>28.1879</v>
      </c>
      <c r="H8" s="103" t="n">
        <v>25393.8566</v>
      </c>
      <c r="I8" s="103" t="n">
        <v>3096.6924</v>
      </c>
      <c r="J8" s="103" t="n">
        <v>19.8139</v>
      </c>
      <c r="K8" s="97" t="n">
        <v>0</v>
      </c>
      <c r="L8" s="103" t="n">
        <v>2.9401</v>
      </c>
      <c r="M8" s="97" t="n">
        <v>0</v>
      </c>
      <c r="N8" s="98"/>
      <c r="O8" s="107" t="n">
        <v>2001</v>
      </c>
      <c r="P8" s="102" t="s">
        <v>93</v>
      </c>
      <c r="Q8" s="103" t="n">
        <v>135.3866</v>
      </c>
      <c r="R8" s="103" t="n">
        <v>306.4902</v>
      </c>
      <c r="S8" s="103" t="n">
        <v>0.517</v>
      </c>
      <c r="T8" s="97" t="n">
        <v>0</v>
      </c>
      <c r="U8" s="103" t="n">
        <v>3.4093</v>
      </c>
      <c r="V8" s="103" t="n">
        <v>9.0516</v>
      </c>
      <c r="W8" s="103" t="n">
        <v>22.9669</v>
      </c>
      <c r="X8" s="103" t="n">
        <v>63.6351</v>
      </c>
      <c r="Y8" s="96" t="n">
        <v>178.7506</v>
      </c>
      <c r="Z8" s="97" t="n">
        <v>0</v>
      </c>
      <c r="AA8" s="105" t="n">
        <v>3869.2864</v>
      </c>
      <c r="AC8" s="1"/>
    </row>
    <row r="9" customFormat="false" ht="13.5" hidden="true" customHeight="true" outlineLevel="0" collapsed="false">
      <c r="A9" s="94"/>
      <c r="B9" s="102" t="s">
        <v>94</v>
      </c>
      <c r="C9" s="96" t="n">
        <v>326.0721</v>
      </c>
      <c r="D9" s="103" t="n">
        <v>1.6876</v>
      </c>
      <c r="E9" s="103" t="n">
        <v>1.9604</v>
      </c>
      <c r="F9" s="103" t="n">
        <v>0.2766</v>
      </c>
      <c r="G9" s="97" t="n">
        <v>0</v>
      </c>
      <c r="H9" s="103" t="n">
        <v>194.4194</v>
      </c>
      <c r="I9" s="103" t="n">
        <v>112.7915</v>
      </c>
      <c r="J9" s="97" t="n">
        <v>0</v>
      </c>
      <c r="K9" s="97" t="n">
        <v>0</v>
      </c>
      <c r="L9" s="97" t="n">
        <v>0</v>
      </c>
      <c r="M9" s="97" t="n">
        <v>0</v>
      </c>
      <c r="N9" s="98"/>
      <c r="O9" s="108"/>
      <c r="P9" s="102" t="s">
        <v>94</v>
      </c>
      <c r="Q9" s="103" t="n">
        <v>0.5223</v>
      </c>
      <c r="R9" s="103" t="n">
        <v>0.6591</v>
      </c>
      <c r="S9" s="97" t="n">
        <v>0</v>
      </c>
      <c r="T9" s="97" t="n">
        <v>0</v>
      </c>
      <c r="U9" s="97" t="n">
        <v>0</v>
      </c>
      <c r="V9" s="97" t="n">
        <v>0</v>
      </c>
      <c r="W9" s="97" t="n">
        <v>0</v>
      </c>
      <c r="X9" s="97" t="n">
        <v>0</v>
      </c>
      <c r="Y9" s="97" t="n">
        <v>0</v>
      </c>
      <c r="Z9" s="97" t="n">
        <v>0</v>
      </c>
      <c r="AA9" s="100" t="n">
        <v>13.7313</v>
      </c>
      <c r="AC9" s="1"/>
    </row>
    <row r="10" customFormat="false" ht="13.5" hidden="true" customHeight="true" outlineLevel="0" collapsed="false">
      <c r="A10" s="94"/>
      <c r="B10" s="109"/>
      <c r="C10" s="103"/>
      <c r="D10" s="103"/>
      <c r="E10" s="103"/>
      <c r="F10" s="103"/>
      <c r="G10" s="97"/>
      <c r="H10" s="103"/>
      <c r="I10" s="103"/>
      <c r="J10" s="97"/>
      <c r="K10" s="97"/>
      <c r="L10" s="97"/>
      <c r="M10" s="97"/>
      <c r="N10" s="98"/>
      <c r="O10" s="108"/>
      <c r="P10" s="109"/>
      <c r="Q10" s="103"/>
      <c r="R10" s="103"/>
      <c r="S10" s="97"/>
      <c r="T10" s="97"/>
      <c r="U10" s="97"/>
      <c r="V10" s="97"/>
      <c r="W10" s="97"/>
      <c r="X10" s="97"/>
      <c r="Y10" s="97"/>
      <c r="Z10" s="97"/>
      <c r="AA10" s="100"/>
      <c r="AC10" s="1"/>
    </row>
    <row r="11" customFormat="false" ht="13.5" hidden="false" customHeight="true" outlineLevel="0" collapsed="false">
      <c r="A11" s="101" t="s">
        <v>95</v>
      </c>
      <c r="B11" s="102" t="s">
        <v>90</v>
      </c>
      <c r="C11" s="110" t="n">
        <v>71390.4502</v>
      </c>
      <c r="D11" s="111" t="n">
        <v>0.5794</v>
      </c>
      <c r="E11" s="110" t="n">
        <v>34.2159</v>
      </c>
      <c r="F11" s="110" t="n">
        <v>12.0048</v>
      </c>
      <c r="G11" s="110" t="n">
        <v>0</v>
      </c>
      <c r="H11" s="110" t="n">
        <v>2058.7197</v>
      </c>
      <c r="I11" s="110" t="n">
        <v>68731.4814</v>
      </c>
      <c r="J11" s="110" t="n">
        <v>0</v>
      </c>
      <c r="K11" s="110" t="n">
        <v>0</v>
      </c>
      <c r="L11" s="110" t="n">
        <v>0</v>
      </c>
      <c r="M11" s="111" t="n">
        <v>0</v>
      </c>
      <c r="N11" s="112"/>
      <c r="O11" s="104" t="s">
        <v>95</v>
      </c>
      <c r="P11" s="102" t="s">
        <v>90</v>
      </c>
      <c r="Q11" s="110" t="n">
        <v>129.1562</v>
      </c>
      <c r="R11" s="110" t="n">
        <v>29.373</v>
      </c>
      <c r="S11" s="110" t="n">
        <v>0.4613</v>
      </c>
      <c r="T11" s="110" t="n">
        <v>0</v>
      </c>
      <c r="U11" s="110" t="n">
        <v>0</v>
      </c>
      <c r="V11" s="110" t="n">
        <v>0</v>
      </c>
      <c r="W11" s="110" t="n">
        <v>21.2564</v>
      </c>
      <c r="X11" s="110" t="n">
        <v>40.7446</v>
      </c>
      <c r="Y11" s="110" t="n">
        <v>332.4575</v>
      </c>
      <c r="Z11" s="110" t="n">
        <v>0</v>
      </c>
      <c r="AA11" s="113" t="n">
        <v>0</v>
      </c>
      <c r="AC11" s="1"/>
    </row>
    <row r="12" customFormat="false" ht="13.5" hidden="false" customHeight="true" outlineLevel="0" collapsed="false">
      <c r="A12" s="106" t="n">
        <v>2006</v>
      </c>
      <c r="B12" s="102" t="s">
        <v>92</v>
      </c>
      <c r="C12" s="110" t="n">
        <v>68670.3309</v>
      </c>
      <c r="D12" s="110" t="n">
        <v>0.1354</v>
      </c>
      <c r="E12" s="110" t="n">
        <v>4.212</v>
      </c>
      <c r="F12" s="110" t="n">
        <v>2.8371</v>
      </c>
      <c r="G12" s="110" t="n">
        <v>0</v>
      </c>
      <c r="H12" s="110" t="n">
        <v>622.2304</v>
      </c>
      <c r="I12" s="110" t="n">
        <v>67503.7698</v>
      </c>
      <c r="J12" s="110" t="n">
        <v>0</v>
      </c>
      <c r="K12" s="110" t="n">
        <v>0</v>
      </c>
      <c r="L12" s="110" t="n">
        <v>0</v>
      </c>
      <c r="M12" s="110" t="n">
        <v>0</v>
      </c>
      <c r="N12" s="114"/>
      <c r="O12" s="107" t="n">
        <v>2006</v>
      </c>
      <c r="P12" s="102" t="s">
        <v>92</v>
      </c>
      <c r="Q12" s="110" t="n">
        <v>127.9856</v>
      </c>
      <c r="R12" s="110" t="n">
        <v>29.129</v>
      </c>
      <c r="S12" s="110" t="n">
        <v>0.3659</v>
      </c>
      <c r="T12" s="110" t="n">
        <v>0</v>
      </c>
      <c r="U12" s="110" t="n">
        <v>0</v>
      </c>
      <c r="V12" s="110" t="n">
        <v>0</v>
      </c>
      <c r="W12" s="110" t="n">
        <v>12.1494</v>
      </c>
      <c r="X12" s="110" t="n">
        <v>37.5888</v>
      </c>
      <c r="Y12" s="110" t="n">
        <v>329.9275</v>
      </c>
      <c r="Z12" s="110" t="n">
        <v>0</v>
      </c>
      <c r="AA12" s="113" t="n">
        <v>0</v>
      </c>
      <c r="AC12" s="1"/>
    </row>
    <row r="13" customFormat="false" ht="13.5" hidden="false" customHeight="true" outlineLevel="0" collapsed="false">
      <c r="A13" s="94"/>
      <c r="B13" s="102" t="s">
        <v>93</v>
      </c>
      <c r="C13" s="110" t="n">
        <v>2691.2869</v>
      </c>
      <c r="D13" s="110" t="n">
        <v>0.444</v>
      </c>
      <c r="E13" s="110" t="n">
        <v>29.4789</v>
      </c>
      <c r="F13" s="110" t="n">
        <v>8.9697</v>
      </c>
      <c r="G13" s="110" t="n">
        <v>0</v>
      </c>
      <c r="H13" s="110" t="n">
        <v>1418.2288</v>
      </c>
      <c r="I13" s="110" t="n">
        <v>1219.5376</v>
      </c>
      <c r="J13" s="110" t="n">
        <v>0</v>
      </c>
      <c r="K13" s="110" t="n">
        <v>0</v>
      </c>
      <c r="L13" s="110" t="n">
        <v>0</v>
      </c>
      <c r="M13" s="110" t="n">
        <v>0</v>
      </c>
      <c r="N13" s="114"/>
      <c r="O13" s="108"/>
      <c r="P13" s="102" t="s">
        <v>93</v>
      </c>
      <c r="Q13" s="110" t="n">
        <v>1.1585</v>
      </c>
      <c r="R13" s="110" t="n">
        <v>0.244</v>
      </c>
      <c r="S13" s="110" t="n">
        <v>0.0954</v>
      </c>
      <c r="T13" s="110" t="n">
        <v>0</v>
      </c>
      <c r="U13" s="110" t="n">
        <v>0</v>
      </c>
      <c r="V13" s="110" t="n">
        <v>0</v>
      </c>
      <c r="W13" s="110" t="n">
        <v>9.107</v>
      </c>
      <c r="X13" s="110" t="n">
        <v>1.493</v>
      </c>
      <c r="Y13" s="110" t="n">
        <v>2.53</v>
      </c>
      <c r="Z13" s="110" t="n">
        <v>0</v>
      </c>
      <c r="AA13" s="113" t="n">
        <v>0</v>
      </c>
      <c r="AC13" s="1"/>
    </row>
    <row r="14" customFormat="false" ht="13.5" hidden="false" customHeight="true" outlineLevel="0" collapsed="false">
      <c r="A14" s="94"/>
      <c r="B14" s="102" t="s">
        <v>94</v>
      </c>
      <c r="C14" s="110" t="n">
        <v>27.1696</v>
      </c>
      <c r="D14" s="110" t="n">
        <v>0</v>
      </c>
      <c r="E14" s="110" t="n">
        <v>0.525</v>
      </c>
      <c r="F14" s="110" t="n">
        <v>0.198</v>
      </c>
      <c r="G14" s="110" t="n">
        <v>0</v>
      </c>
      <c r="H14" s="110" t="n">
        <v>18.2605</v>
      </c>
      <c r="I14" s="110" t="n">
        <v>8.174</v>
      </c>
      <c r="J14" s="110" t="n">
        <v>0</v>
      </c>
      <c r="K14" s="110" t="n">
        <v>0</v>
      </c>
      <c r="L14" s="110" t="n">
        <v>0</v>
      </c>
      <c r="M14" s="110" t="n">
        <v>0</v>
      </c>
      <c r="N14" s="114"/>
      <c r="O14" s="108"/>
      <c r="P14" s="102" t="s">
        <v>94</v>
      </c>
      <c r="Q14" s="110" t="n">
        <v>0.0121</v>
      </c>
      <c r="R14" s="110" t="n">
        <v>0</v>
      </c>
      <c r="S14" s="110" t="n">
        <v>0</v>
      </c>
      <c r="T14" s="110" t="n">
        <v>0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0" t="n">
        <v>0</v>
      </c>
      <c r="AA14" s="113" t="n">
        <v>0</v>
      </c>
      <c r="AC14" s="1"/>
    </row>
    <row r="15" customFormat="false" ht="13.5" hidden="false" customHeight="true" outlineLevel="0" collapsed="false">
      <c r="A15" s="94"/>
      <c r="B15" s="102"/>
      <c r="C15" s="110"/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4"/>
      <c r="O15" s="108"/>
      <c r="P15" s="102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3"/>
      <c r="AC15" s="1"/>
    </row>
    <row r="16" customFormat="false" ht="13.5" hidden="false" customHeight="true" outlineLevel="0" collapsed="false">
      <c r="A16" s="94" t="s">
        <v>96</v>
      </c>
      <c r="B16" s="102" t="s">
        <v>90</v>
      </c>
      <c r="C16" s="110" t="n">
        <v>87916.2178</v>
      </c>
      <c r="D16" s="110" t="n">
        <v>0.5794</v>
      </c>
      <c r="E16" s="110" t="n">
        <v>34.2159</v>
      </c>
      <c r="F16" s="110" t="n">
        <v>12.0387</v>
      </c>
      <c r="G16" s="110" t="n">
        <v>0</v>
      </c>
      <c r="H16" s="110" t="n">
        <v>2057.8565</v>
      </c>
      <c r="I16" s="110" t="n">
        <v>81202.215</v>
      </c>
      <c r="J16" s="110" t="n">
        <v>0</v>
      </c>
      <c r="K16" s="110" t="n">
        <v>0</v>
      </c>
      <c r="L16" s="110" t="n">
        <v>0</v>
      </c>
      <c r="M16" s="110" t="n">
        <v>0</v>
      </c>
      <c r="N16" s="114"/>
      <c r="O16" s="108" t="s">
        <v>96</v>
      </c>
      <c r="P16" s="102" t="s">
        <v>90</v>
      </c>
      <c r="Q16" s="110" t="n">
        <v>129.7512</v>
      </c>
      <c r="R16" s="110" t="n">
        <v>28.3002</v>
      </c>
      <c r="S16" s="110" t="n">
        <v>0.4613</v>
      </c>
      <c r="T16" s="110" t="n">
        <v>0</v>
      </c>
      <c r="U16" s="110" t="n">
        <v>0</v>
      </c>
      <c r="V16" s="110" t="n">
        <v>4053.6741</v>
      </c>
      <c r="W16" s="110" t="n">
        <v>24.4059</v>
      </c>
      <c r="X16" s="110" t="n">
        <v>40.7107</v>
      </c>
      <c r="Y16" s="110" t="n">
        <v>332.0089</v>
      </c>
      <c r="Z16" s="110" t="n">
        <v>0</v>
      </c>
      <c r="AA16" s="113" t="n">
        <v>0</v>
      </c>
      <c r="AC16" s="1"/>
    </row>
    <row r="17" customFormat="false" ht="13.5" hidden="false" customHeight="true" outlineLevel="0" collapsed="false">
      <c r="A17" s="115" t="n">
        <v>2007</v>
      </c>
      <c r="B17" s="102" t="s">
        <v>92</v>
      </c>
      <c r="C17" s="110" t="n">
        <v>85068.5677</v>
      </c>
      <c r="D17" s="110" t="n">
        <v>0.1354</v>
      </c>
      <c r="E17" s="110" t="n">
        <v>4.0121</v>
      </c>
      <c r="F17" s="110" t="n">
        <v>2.871</v>
      </c>
      <c r="G17" s="110" t="n">
        <v>0</v>
      </c>
      <c r="H17" s="110" t="n">
        <v>588.044</v>
      </c>
      <c r="I17" s="110" t="n">
        <v>79880.4957</v>
      </c>
      <c r="J17" s="110" t="n">
        <v>0</v>
      </c>
      <c r="K17" s="110" t="n">
        <v>0</v>
      </c>
      <c r="L17" s="110" t="n">
        <v>0</v>
      </c>
      <c r="M17" s="110" t="n">
        <v>0</v>
      </c>
      <c r="N17" s="114"/>
      <c r="O17" s="116" t="n">
        <v>2007</v>
      </c>
      <c r="P17" s="102" t="s">
        <v>92</v>
      </c>
      <c r="Q17" s="110" t="n">
        <v>128.5806</v>
      </c>
      <c r="R17" s="110" t="n">
        <v>28.0562</v>
      </c>
      <c r="S17" s="110" t="n">
        <v>0.3659</v>
      </c>
      <c r="T17" s="110" t="n">
        <v>0</v>
      </c>
      <c r="U17" s="110" t="n">
        <v>0</v>
      </c>
      <c r="V17" s="110" t="n">
        <v>4053.6741</v>
      </c>
      <c r="W17" s="110" t="n">
        <v>15.2989</v>
      </c>
      <c r="X17" s="110" t="n">
        <v>37.5549</v>
      </c>
      <c r="Y17" s="110" t="n">
        <v>329.4789</v>
      </c>
      <c r="Z17" s="110" t="n">
        <v>0</v>
      </c>
      <c r="AA17" s="113" t="n">
        <v>0</v>
      </c>
      <c r="AC17" s="1"/>
    </row>
    <row r="18" customFormat="false" ht="13.5" hidden="false" customHeight="true" outlineLevel="0" collapsed="false">
      <c r="A18" s="94"/>
      <c r="B18" s="102" t="s">
        <v>93</v>
      </c>
      <c r="C18" s="110" t="n">
        <v>2820.8284</v>
      </c>
      <c r="D18" s="110" t="n">
        <v>0.444</v>
      </c>
      <c r="E18" s="110" t="n">
        <v>29.7893</v>
      </c>
      <c r="F18" s="110" t="n">
        <v>8.9697</v>
      </c>
      <c r="G18" s="110" t="n">
        <v>0</v>
      </c>
      <c r="H18" s="110" t="n">
        <v>1451.7894</v>
      </c>
      <c r="I18" s="110" t="n">
        <v>1313.5453</v>
      </c>
      <c r="J18" s="110" t="n">
        <v>0</v>
      </c>
      <c r="K18" s="110" t="n">
        <v>0</v>
      </c>
      <c r="L18" s="110" t="n">
        <v>0</v>
      </c>
      <c r="M18" s="110" t="n">
        <v>0</v>
      </c>
      <c r="N18" s="114"/>
      <c r="O18" s="108"/>
      <c r="P18" s="102" t="s">
        <v>93</v>
      </c>
      <c r="Q18" s="110" t="n">
        <v>1.1585</v>
      </c>
      <c r="R18" s="110" t="n">
        <v>0.244</v>
      </c>
      <c r="S18" s="110" t="n">
        <v>0.0954</v>
      </c>
      <c r="T18" s="110" t="n">
        <v>0</v>
      </c>
      <c r="U18" s="110" t="n">
        <v>0</v>
      </c>
      <c r="V18" s="110" t="n">
        <v>0</v>
      </c>
      <c r="W18" s="110" t="n">
        <v>9.107</v>
      </c>
      <c r="X18" s="110" t="n">
        <v>3.1558</v>
      </c>
      <c r="Y18" s="110" t="n">
        <v>2.53</v>
      </c>
      <c r="Z18" s="110" t="n">
        <v>0</v>
      </c>
      <c r="AA18" s="113" t="n">
        <v>0</v>
      </c>
      <c r="AC18" s="1"/>
    </row>
    <row r="19" customFormat="false" ht="14.25" hidden="false" customHeight="true" outlineLevel="0" collapsed="false">
      <c r="A19" s="94"/>
      <c r="B19" s="102" t="s">
        <v>94</v>
      </c>
      <c r="C19" s="110" t="n">
        <v>26.8217</v>
      </c>
      <c r="D19" s="110" t="n">
        <v>0</v>
      </c>
      <c r="E19" s="110" t="n">
        <v>0.4145</v>
      </c>
      <c r="F19" s="110" t="n">
        <v>0.198</v>
      </c>
      <c r="G19" s="110" t="n">
        <v>0</v>
      </c>
      <c r="H19" s="110" t="n">
        <v>18.0231</v>
      </c>
      <c r="I19" s="110" t="n">
        <v>8.174</v>
      </c>
      <c r="J19" s="110" t="n">
        <v>0</v>
      </c>
      <c r="K19" s="110" t="n">
        <v>0</v>
      </c>
      <c r="L19" s="110" t="n">
        <v>0</v>
      </c>
      <c r="M19" s="110" t="n">
        <v>0</v>
      </c>
      <c r="N19" s="114"/>
      <c r="O19" s="108"/>
      <c r="P19" s="102" t="s">
        <v>94</v>
      </c>
      <c r="Q19" s="110" t="n">
        <v>0.0121</v>
      </c>
      <c r="R19" s="110" t="n">
        <v>0</v>
      </c>
      <c r="S19" s="110" t="n">
        <v>0</v>
      </c>
      <c r="T19" s="110" t="n">
        <v>0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0" t="n">
        <v>0</v>
      </c>
      <c r="AA19" s="113" t="n">
        <v>0</v>
      </c>
      <c r="AC19" s="1"/>
    </row>
    <row r="20" customFormat="false" ht="13.5" hidden="false" customHeight="true" outlineLevel="0" collapsed="false">
      <c r="A20" s="94"/>
      <c r="B20" s="102"/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4"/>
      <c r="O20" s="108"/>
      <c r="P20" s="102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3"/>
      <c r="AC20" s="1"/>
    </row>
    <row r="21" customFormat="false" ht="13.5" hidden="false" customHeight="true" outlineLevel="0" collapsed="false">
      <c r="A21" s="94" t="s">
        <v>97</v>
      </c>
      <c r="B21" s="102" t="s">
        <v>90</v>
      </c>
      <c r="C21" s="110" t="n">
        <v>88673.7982</v>
      </c>
      <c r="D21" s="110" t="n">
        <v>0.5794</v>
      </c>
      <c r="E21" s="110" t="n">
        <v>34.2159</v>
      </c>
      <c r="F21" s="110" t="n">
        <v>12.0387</v>
      </c>
      <c r="G21" s="110" t="n">
        <v>0</v>
      </c>
      <c r="H21" s="110" t="n">
        <v>2059.0022</v>
      </c>
      <c r="I21" s="110" t="n">
        <v>81203.6328</v>
      </c>
      <c r="J21" s="110" t="n">
        <v>0</v>
      </c>
      <c r="K21" s="110" t="n">
        <v>0</v>
      </c>
      <c r="L21" s="110" t="n">
        <v>0</v>
      </c>
      <c r="M21" s="110" t="n">
        <v>0</v>
      </c>
      <c r="N21" s="112"/>
      <c r="O21" s="108" t="s">
        <v>97</v>
      </c>
      <c r="P21" s="102" t="s">
        <v>90</v>
      </c>
      <c r="Q21" s="110" t="n">
        <v>129.7512</v>
      </c>
      <c r="R21" s="110" t="n">
        <v>27.8704</v>
      </c>
      <c r="S21" s="110" t="n">
        <v>0.4613</v>
      </c>
      <c r="T21" s="110" t="n">
        <v>0</v>
      </c>
      <c r="U21" s="110" t="n">
        <v>0</v>
      </c>
      <c r="V21" s="110" t="n">
        <v>4051.3131</v>
      </c>
      <c r="W21" s="110" t="n">
        <v>24.4059</v>
      </c>
      <c r="X21" s="110" t="n">
        <v>41.0062</v>
      </c>
      <c r="Y21" s="110" t="n">
        <v>331.7134</v>
      </c>
      <c r="Z21" s="110" t="n">
        <v>0</v>
      </c>
      <c r="AA21" s="113" t="n">
        <v>757.808</v>
      </c>
      <c r="AC21" s="1"/>
    </row>
    <row r="22" customFormat="false" ht="13.5" hidden="false" customHeight="true" outlineLevel="0" collapsed="false">
      <c r="A22" s="115" t="n">
        <v>2008</v>
      </c>
      <c r="B22" s="102" t="s">
        <v>92</v>
      </c>
      <c r="C22" s="110" t="n">
        <v>85725.6261</v>
      </c>
      <c r="D22" s="110" t="n">
        <v>0.1354</v>
      </c>
      <c r="E22" s="110" t="n">
        <v>3.848</v>
      </c>
      <c r="F22" s="110" t="n">
        <v>2.849</v>
      </c>
      <c r="G22" s="110" t="n">
        <v>0</v>
      </c>
      <c r="H22" s="110" t="n">
        <v>539.0927</v>
      </c>
      <c r="I22" s="110" t="n">
        <v>79831.9568</v>
      </c>
      <c r="J22" s="110" t="n">
        <v>0</v>
      </c>
      <c r="K22" s="110" t="n">
        <v>0</v>
      </c>
      <c r="L22" s="110" t="n">
        <v>0</v>
      </c>
      <c r="M22" s="110" t="n">
        <v>0</v>
      </c>
      <c r="N22" s="114"/>
      <c r="O22" s="116" t="n">
        <v>2008</v>
      </c>
      <c r="P22" s="102" t="s">
        <v>92</v>
      </c>
      <c r="Q22" s="110" t="n">
        <v>128.2984</v>
      </c>
      <c r="R22" s="110" t="n">
        <v>27.6264</v>
      </c>
      <c r="S22" s="110" t="n">
        <v>0.3659</v>
      </c>
      <c r="T22" s="110" t="n">
        <v>0</v>
      </c>
      <c r="U22" s="110" t="n">
        <v>0</v>
      </c>
      <c r="V22" s="110" t="n">
        <v>4051.3131</v>
      </c>
      <c r="W22" s="110" t="n">
        <v>15.2989</v>
      </c>
      <c r="X22" s="110" t="n">
        <v>37.8504</v>
      </c>
      <c r="Y22" s="110" t="n">
        <v>329.1834</v>
      </c>
      <c r="Z22" s="110" t="n">
        <v>0</v>
      </c>
      <c r="AA22" s="113" t="n">
        <v>757.808</v>
      </c>
      <c r="AC22" s="1"/>
    </row>
    <row r="23" customFormat="false" ht="13.5" hidden="false" customHeight="true" outlineLevel="0" collapsed="false">
      <c r="A23" s="94"/>
      <c r="B23" s="102" t="s">
        <v>93</v>
      </c>
      <c r="C23" s="110" t="n">
        <v>2913.7936</v>
      </c>
      <c r="D23" s="110" t="n">
        <v>0.444</v>
      </c>
      <c r="E23" s="110" t="n">
        <v>29.9534</v>
      </c>
      <c r="F23" s="110" t="n">
        <v>8.9917</v>
      </c>
      <c r="G23" s="110" t="n">
        <v>0</v>
      </c>
      <c r="H23" s="110" t="n">
        <v>1502.2436</v>
      </c>
      <c r="I23" s="110" t="n">
        <v>1355.588</v>
      </c>
      <c r="J23" s="110" t="n">
        <v>0</v>
      </c>
      <c r="K23" s="110" t="n">
        <v>0</v>
      </c>
      <c r="L23" s="110" t="n">
        <v>0</v>
      </c>
      <c r="M23" s="110" t="n">
        <v>0</v>
      </c>
      <c r="N23" s="114"/>
      <c r="O23" s="108"/>
      <c r="P23" s="102" t="s">
        <v>93</v>
      </c>
      <c r="Q23" s="110" t="n">
        <v>1.4407</v>
      </c>
      <c r="R23" s="110" t="n">
        <v>0.244</v>
      </c>
      <c r="S23" s="110" t="n">
        <v>0.0954</v>
      </c>
      <c r="T23" s="110" t="n">
        <v>0</v>
      </c>
      <c r="U23" s="110" t="n">
        <v>0</v>
      </c>
      <c r="V23" s="110" t="n">
        <v>0</v>
      </c>
      <c r="W23" s="110" t="n">
        <v>9.107</v>
      </c>
      <c r="X23" s="110" t="n">
        <v>3.1558</v>
      </c>
      <c r="Y23" s="110" t="n">
        <v>2.53</v>
      </c>
      <c r="Z23" s="110" t="n">
        <v>0</v>
      </c>
      <c r="AA23" s="113" t="n">
        <v>0</v>
      </c>
      <c r="AC23" s="1"/>
    </row>
    <row r="24" customFormat="false" ht="13.5" hidden="false" customHeight="true" outlineLevel="0" collapsed="false">
      <c r="A24" s="94"/>
      <c r="B24" s="102" t="s">
        <v>94</v>
      </c>
      <c r="C24" s="110" t="n">
        <v>34.3785</v>
      </c>
      <c r="D24" s="110" t="n">
        <v>0</v>
      </c>
      <c r="E24" s="110" t="n">
        <v>0.4145</v>
      </c>
      <c r="F24" s="110" t="n">
        <v>0.198</v>
      </c>
      <c r="G24" s="110" t="n">
        <v>0</v>
      </c>
      <c r="H24" s="110" t="n">
        <v>17.6659</v>
      </c>
      <c r="I24" s="110" t="n">
        <v>16.088</v>
      </c>
      <c r="J24" s="110" t="n">
        <v>0</v>
      </c>
      <c r="K24" s="110" t="n">
        <v>0</v>
      </c>
      <c r="L24" s="110" t="n">
        <v>0</v>
      </c>
      <c r="M24" s="110" t="n">
        <v>0</v>
      </c>
      <c r="N24" s="114"/>
      <c r="O24" s="108"/>
      <c r="P24" s="102" t="s">
        <v>94</v>
      </c>
      <c r="Q24" s="110" t="n">
        <v>0.0121</v>
      </c>
      <c r="R24" s="110" t="n">
        <v>0</v>
      </c>
      <c r="S24" s="110" t="n">
        <v>0</v>
      </c>
      <c r="T24" s="110" t="n">
        <v>0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0" t="n">
        <v>0</v>
      </c>
      <c r="AA24" s="113" t="n">
        <v>0</v>
      </c>
      <c r="AC24" s="1"/>
    </row>
    <row r="25" customFormat="false" ht="13.5" hidden="false" customHeight="true" outlineLevel="0" collapsed="false">
      <c r="A25" s="94"/>
      <c r="B25" s="117"/>
      <c r="C25" s="110"/>
      <c r="D25" s="110"/>
      <c r="E25" s="110"/>
      <c r="F25" s="110"/>
      <c r="G25" s="111"/>
      <c r="H25" s="110"/>
      <c r="I25" s="110"/>
      <c r="J25" s="111"/>
      <c r="K25" s="110"/>
      <c r="L25" s="110"/>
      <c r="M25" s="110"/>
      <c r="N25" s="114"/>
      <c r="O25" s="108"/>
      <c r="P25" s="117"/>
      <c r="Q25" s="110"/>
      <c r="R25" s="110"/>
      <c r="S25" s="111"/>
      <c r="T25" s="111"/>
      <c r="U25" s="111"/>
      <c r="V25" s="111"/>
      <c r="W25" s="111"/>
      <c r="X25" s="110"/>
      <c r="Y25" s="111"/>
      <c r="Z25" s="111"/>
      <c r="AA25" s="113"/>
      <c r="AC25" s="1"/>
    </row>
    <row r="26" customFormat="false" ht="13.5" hidden="false" customHeight="true" outlineLevel="0" collapsed="false">
      <c r="A26" s="94" t="s">
        <v>98</v>
      </c>
      <c r="B26" s="102" t="s">
        <v>90</v>
      </c>
      <c r="C26" s="110" t="n">
        <v>88674.9894</v>
      </c>
      <c r="D26" s="110" t="n">
        <v>0.5794</v>
      </c>
      <c r="E26" s="110" t="n">
        <v>34.2159</v>
      </c>
      <c r="F26" s="110" t="n">
        <v>12.0387</v>
      </c>
      <c r="G26" s="111" t="n">
        <v>0</v>
      </c>
      <c r="H26" s="110" t="n">
        <v>2068.6959</v>
      </c>
      <c r="I26" s="110" t="n">
        <v>81957.7338</v>
      </c>
      <c r="J26" s="110" t="n">
        <v>0</v>
      </c>
      <c r="K26" s="110" t="n">
        <v>0</v>
      </c>
      <c r="L26" s="110" t="n">
        <v>0</v>
      </c>
      <c r="M26" s="110" t="n">
        <v>0</v>
      </c>
      <c r="N26" s="114"/>
      <c r="O26" s="108" t="s">
        <v>98</v>
      </c>
      <c r="P26" s="102" t="s">
        <v>90</v>
      </c>
      <c r="Q26" s="110" t="n">
        <v>129.7512</v>
      </c>
      <c r="R26" s="110" t="n">
        <v>27.8704</v>
      </c>
      <c r="S26" s="111" t="n">
        <v>0.4613</v>
      </c>
      <c r="T26" s="111" t="n">
        <v>0</v>
      </c>
      <c r="U26" s="111" t="n">
        <v>0</v>
      </c>
      <c r="V26" s="111" t="n">
        <v>4051.3131</v>
      </c>
      <c r="W26" s="111" t="n">
        <v>24.4059</v>
      </c>
      <c r="X26" s="110" t="n">
        <v>41.0062</v>
      </c>
      <c r="Y26" s="111" t="n">
        <v>325.6633</v>
      </c>
      <c r="Z26" s="111" t="n">
        <v>0</v>
      </c>
      <c r="AA26" s="113" t="n">
        <v>1.2543</v>
      </c>
      <c r="AC26" s="1"/>
    </row>
    <row r="27" customFormat="false" ht="13.5" hidden="false" customHeight="true" outlineLevel="0" collapsed="false">
      <c r="A27" s="106" t="n">
        <v>2009</v>
      </c>
      <c r="B27" s="102" t="s">
        <v>92</v>
      </c>
      <c r="C27" s="110" t="n">
        <v>85642.1166</v>
      </c>
      <c r="D27" s="110" t="n">
        <v>0.1354</v>
      </c>
      <c r="E27" s="110" t="n">
        <v>3.8245</v>
      </c>
      <c r="F27" s="110" t="n">
        <v>2.828</v>
      </c>
      <c r="G27" s="111" t="n">
        <v>0</v>
      </c>
      <c r="H27" s="110" t="n">
        <v>532.2972</v>
      </c>
      <c r="I27" s="110" t="n">
        <v>80521.957</v>
      </c>
      <c r="J27" s="111" t="n">
        <v>0</v>
      </c>
      <c r="K27" s="110" t="n">
        <v>0</v>
      </c>
      <c r="L27" s="110" t="n">
        <v>0</v>
      </c>
      <c r="M27" s="110" t="n">
        <v>0</v>
      </c>
      <c r="N27" s="114"/>
      <c r="O27" s="107" t="n">
        <v>2009</v>
      </c>
      <c r="P27" s="102" t="s">
        <v>92</v>
      </c>
      <c r="Q27" s="110" t="n">
        <v>127.7382</v>
      </c>
      <c r="R27" s="110" t="n">
        <v>27.6264</v>
      </c>
      <c r="S27" s="111" t="n">
        <v>0.3659</v>
      </c>
      <c r="T27" s="111" t="n">
        <v>0</v>
      </c>
      <c r="U27" s="111" t="n">
        <v>0</v>
      </c>
      <c r="V27" s="111" t="n">
        <v>4051.3131</v>
      </c>
      <c r="W27" s="111" t="n">
        <v>11.7929</v>
      </c>
      <c r="X27" s="110" t="n">
        <v>37.8504</v>
      </c>
      <c r="Y27" s="111" t="n">
        <v>323.1333</v>
      </c>
      <c r="Z27" s="111" t="n">
        <v>0</v>
      </c>
      <c r="AA27" s="113" t="n">
        <v>1.2543</v>
      </c>
      <c r="AC27" s="1"/>
    </row>
    <row r="28" customFormat="false" ht="13.5" hidden="false" customHeight="true" outlineLevel="0" collapsed="false">
      <c r="A28" s="94"/>
      <c r="B28" s="102" t="s">
        <v>93</v>
      </c>
      <c r="C28" s="110" t="n">
        <v>2998.2275</v>
      </c>
      <c r="D28" s="110" t="n">
        <v>0.444</v>
      </c>
      <c r="E28" s="110" t="n">
        <v>29.9769</v>
      </c>
      <c r="F28" s="110" t="n">
        <v>9.0127</v>
      </c>
      <c r="G28" s="111" t="n">
        <v>0</v>
      </c>
      <c r="H28" s="110" t="n">
        <v>1518.7328</v>
      </c>
      <c r="I28" s="110" t="n">
        <v>1419.6888</v>
      </c>
      <c r="J28" s="111" t="n">
        <v>0</v>
      </c>
      <c r="K28" s="110" t="n">
        <v>0</v>
      </c>
      <c r="L28" s="110" t="n">
        <v>0</v>
      </c>
      <c r="M28" s="110" t="n">
        <v>0</v>
      </c>
      <c r="N28" s="114"/>
      <c r="O28" s="108"/>
      <c r="P28" s="102" t="s">
        <v>93</v>
      </c>
      <c r="Q28" s="110" t="n">
        <v>1.7341</v>
      </c>
      <c r="R28" s="110" t="n">
        <v>0.244</v>
      </c>
      <c r="S28" s="111" t="n">
        <v>0.0954</v>
      </c>
      <c r="T28" s="111" t="n">
        <v>0</v>
      </c>
      <c r="U28" s="111" t="n">
        <v>0</v>
      </c>
      <c r="V28" s="111" t="n">
        <v>0</v>
      </c>
      <c r="W28" s="111" t="n">
        <v>12.613</v>
      </c>
      <c r="X28" s="110" t="n">
        <v>3.1558</v>
      </c>
      <c r="Y28" s="111" t="n">
        <v>2.53</v>
      </c>
      <c r="Z28" s="111" t="n">
        <v>0</v>
      </c>
      <c r="AA28" s="113" t="n">
        <v>0</v>
      </c>
      <c r="AC28" s="1"/>
    </row>
    <row r="29" customFormat="false" ht="13.5" hidden="false" customHeight="true" outlineLevel="0" collapsed="false">
      <c r="A29" s="94"/>
      <c r="B29" s="102" t="s">
        <v>94</v>
      </c>
      <c r="C29" s="110" t="n">
        <v>34.6453</v>
      </c>
      <c r="D29" s="110" t="n">
        <v>0</v>
      </c>
      <c r="E29" s="110" t="n">
        <v>0.4145</v>
      </c>
      <c r="F29" s="110" t="n">
        <v>0.198</v>
      </c>
      <c r="G29" s="111" t="n">
        <v>0</v>
      </c>
      <c r="H29" s="110" t="n">
        <v>17.6659</v>
      </c>
      <c r="I29" s="110" t="n">
        <v>16.088</v>
      </c>
      <c r="J29" s="111" t="n">
        <v>0</v>
      </c>
      <c r="K29" s="110" t="n">
        <v>0</v>
      </c>
      <c r="L29" s="110" t="n">
        <v>0</v>
      </c>
      <c r="M29" s="110" t="n">
        <v>0</v>
      </c>
      <c r="N29" s="114"/>
      <c r="O29" s="108"/>
      <c r="P29" s="102" t="s">
        <v>94</v>
      </c>
      <c r="Q29" s="110" t="n">
        <v>0.2789</v>
      </c>
      <c r="R29" s="110" t="n">
        <v>0</v>
      </c>
      <c r="S29" s="111" t="n">
        <v>0</v>
      </c>
      <c r="T29" s="111" t="n">
        <v>0</v>
      </c>
      <c r="U29" s="111" t="n">
        <v>0</v>
      </c>
      <c r="V29" s="111" t="n">
        <v>0</v>
      </c>
      <c r="W29" s="111" t="n">
        <v>0</v>
      </c>
      <c r="X29" s="110" t="n">
        <v>0</v>
      </c>
      <c r="Y29" s="111" t="n">
        <v>0</v>
      </c>
      <c r="Z29" s="111" t="n">
        <v>0</v>
      </c>
      <c r="AA29" s="113" t="n">
        <v>0</v>
      </c>
      <c r="AC29" s="1"/>
    </row>
    <row r="30" customFormat="false" ht="13.5" hidden="false" customHeight="true" outlineLevel="0" collapsed="false">
      <c r="A30" s="94"/>
      <c r="B30" s="117"/>
      <c r="C30" s="110"/>
      <c r="D30" s="110"/>
      <c r="E30" s="110"/>
      <c r="F30" s="110"/>
      <c r="G30" s="111"/>
      <c r="H30" s="110"/>
      <c r="I30" s="110"/>
      <c r="J30" s="111"/>
      <c r="K30" s="110"/>
      <c r="L30" s="110"/>
      <c r="M30" s="110"/>
      <c r="N30" s="114"/>
      <c r="O30" s="108"/>
      <c r="P30" s="117"/>
      <c r="Q30" s="110"/>
      <c r="R30" s="110"/>
      <c r="S30" s="111"/>
      <c r="T30" s="111"/>
      <c r="U30" s="111"/>
      <c r="V30" s="111"/>
      <c r="W30" s="111"/>
      <c r="X30" s="110"/>
      <c r="Y30" s="111"/>
      <c r="Z30" s="111"/>
      <c r="AA30" s="113"/>
      <c r="AC30" s="1"/>
    </row>
    <row r="31" customFormat="false" ht="13.5" hidden="false" customHeight="true" outlineLevel="0" collapsed="false">
      <c r="A31" s="101" t="s">
        <v>99</v>
      </c>
      <c r="B31" s="102" t="s">
        <v>90</v>
      </c>
      <c r="C31" s="110" t="n">
        <v>88676.0068</v>
      </c>
      <c r="D31" s="111" t="n">
        <v>0.5794</v>
      </c>
      <c r="E31" s="111" t="n">
        <v>34.2222</v>
      </c>
      <c r="F31" s="111" t="n">
        <v>12.0387</v>
      </c>
      <c r="G31" s="111" t="n">
        <v>0</v>
      </c>
      <c r="H31" s="111" t="n">
        <v>2071.4034</v>
      </c>
      <c r="I31" s="111" t="n">
        <v>81956.0627</v>
      </c>
      <c r="J31" s="111" t="n">
        <v>0</v>
      </c>
      <c r="K31" s="111" t="n">
        <v>0</v>
      </c>
      <c r="L31" s="111" t="n">
        <v>0</v>
      </c>
      <c r="M31" s="111" t="n">
        <v>0</v>
      </c>
      <c r="N31" s="114"/>
      <c r="O31" s="104" t="s">
        <v>99</v>
      </c>
      <c r="P31" s="102" t="s">
        <v>90</v>
      </c>
      <c r="Q31" s="111" t="n">
        <v>129.931</v>
      </c>
      <c r="R31" s="111" t="n">
        <v>27.8457</v>
      </c>
      <c r="S31" s="111" t="n">
        <v>0.4613</v>
      </c>
      <c r="T31" s="111" t="n">
        <v>0</v>
      </c>
      <c r="U31" s="111" t="n">
        <v>0</v>
      </c>
      <c r="V31" s="111" t="n">
        <v>4051.3131</v>
      </c>
      <c r="W31" s="111" t="n">
        <v>24.4059</v>
      </c>
      <c r="X31" s="111" t="n">
        <v>41.0057</v>
      </c>
      <c r="Y31" s="111" t="n">
        <v>325.1312</v>
      </c>
      <c r="Z31" s="110" t="n">
        <v>0</v>
      </c>
      <c r="AA31" s="118" t="n">
        <v>1.6065</v>
      </c>
      <c r="AC31" s="1"/>
    </row>
    <row r="32" customFormat="false" ht="13.5" hidden="false" customHeight="true" outlineLevel="0" collapsed="false">
      <c r="A32" s="106" t="n">
        <v>2010</v>
      </c>
      <c r="B32" s="102" t="s">
        <v>92</v>
      </c>
      <c r="C32" s="110" t="n">
        <v>85521.5947</v>
      </c>
      <c r="D32" s="110" t="n">
        <v>0.1354</v>
      </c>
      <c r="E32" s="110" t="n">
        <v>3.8142</v>
      </c>
      <c r="F32" s="110" t="n">
        <v>2.8026</v>
      </c>
      <c r="G32" s="110" t="n">
        <v>0</v>
      </c>
      <c r="H32" s="110" t="n">
        <v>497.9846</v>
      </c>
      <c r="I32" s="110" t="n">
        <v>80435.8087</v>
      </c>
      <c r="J32" s="110" t="n">
        <v>0</v>
      </c>
      <c r="K32" s="110" t="n">
        <v>0</v>
      </c>
      <c r="L32" s="110" t="n">
        <v>0</v>
      </c>
      <c r="M32" s="110" t="n">
        <v>0</v>
      </c>
      <c r="N32" s="114"/>
      <c r="O32" s="107" t="n">
        <v>2010</v>
      </c>
      <c r="P32" s="102" t="s">
        <v>92</v>
      </c>
      <c r="Q32" s="110" t="n">
        <v>127.918</v>
      </c>
      <c r="R32" s="110" t="n">
        <v>27.6017</v>
      </c>
      <c r="S32" s="110" t="n">
        <v>0.3659</v>
      </c>
      <c r="T32" s="110" t="n">
        <v>0</v>
      </c>
      <c r="U32" s="110" t="n">
        <v>0</v>
      </c>
      <c r="V32" s="110" t="n">
        <v>4051.3131</v>
      </c>
      <c r="W32" s="110" t="n">
        <v>11.7929</v>
      </c>
      <c r="X32" s="110" t="n">
        <v>37.8499</v>
      </c>
      <c r="Y32" s="110" t="n">
        <v>322.6012</v>
      </c>
      <c r="Z32" s="110" t="n">
        <v>0</v>
      </c>
      <c r="AA32" s="113" t="n">
        <v>1.6065</v>
      </c>
      <c r="AC32" s="1"/>
    </row>
    <row r="33" customFormat="false" ht="13.5" hidden="false" customHeight="true" outlineLevel="0" collapsed="false">
      <c r="A33" s="94"/>
      <c r="B33" s="102" t="s">
        <v>93</v>
      </c>
      <c r="C33" s="110" t="n">
        <v>3127.3638</v>
      </c>
      <c r="D33" s="110" t="n">
        <v>0.444</v>
      </c>
      <c r="E33" s="110" t="n">
        <v>30.0615</v>
      </c>
      <c r="F33" s="110" t="n">
        <v>9.0741</v>
      </c>
      <c r="G33" s="110" t="n">
        <v>0</v>
      </c>
      <c r="H33" s="110" t="n">
        <v>1561.7029</v>
      </c>
      <c r="I33" s="110" t="n">
        <v>1505.709</v>
      </c>
      <c r="J33" s="110" t="n">
        <v>0</v>
      </c>
      <c r="K33" s="110" t="n">
        <v>0</v>
      </c>
      <c r="L33" s="110" t="n">
        <v>0</v>
      </c>
      <c r="M33" s="110" t="n">
        <v>0</v>
      </c>
      <c r="N33" s="114"/>
      <c r="O33" s="108"/>
      <c r="P33" s="102" t="s">
        <v>93</v>
      </c>
      <c r="Q33" s="110" t="n">
        <v>1.7341</v>
      </c>
      <c r="R33" s="110" t="n">
        <v>0.244</v>
      </c>
      <c r="S33" s="110" t="n">
        <v>0.0954</v>
      </c>
      <c r="T33" s="110" t="n">
        <v>0</v>
      </c>
      <c r="U33" s="110" t="n">
        <v>0</v>
      </c>
      <c r="V33" s="110" t="n">
        <v>0</v>
      </c>
      <c r="W33" s="110" t="n">
        <v>12.613</v>
      </c>
      <c r="X33" s="110" t="n">
        <v>3.1558</v>
      </c>
      <c r="Y33" s="110" t="n">
        <v>2.53</v>
      </c>
      <c r="Z33" s="110" t="n">
        <v>0</v>
      </c>
      <c r="AA33" s="113" t="n">
        <v>0</v>
      </c>
      <c r="AC33" s="1"/>
    </row>
    <row r="34" customFormat="false" ht="13.5" hidden="false" customHeight="true" outlineLevel="0" collapsed="false">
      <c r="A34" s="94"/>
      <c r="B34" s="102" t="s">
        <v>94</v>
      </c>
      <c r="C34" s="110" t="n">
        <v>27.0483</v>
      </c>
      <c r="D34" s="110" t="n">
        <v>0</v>
      </c>
      <c r="E34" s="110" t="n">
        <v>0.3465</v>
      </c>
      <c r="F34" s="110" t="n">
        <v>0.162</v>
      </c>
      <c r="G34" s="110" t="n">
        <v>0</v>
      </c>
      <c r="H34" s="110" t="n">
        <v>11.7159</v>
      </c>
      <c r="I34" s="110" t="n">
        <v>14.545</v>
      </c>
      <c r="J34" s="110" t="n">
        <v>0</v>
      </c>
      <c r="K34" s="110" t="n">
        <v>0</v>
      </c>
      <c r="L34" s="110" t="n">
        <v>0</v>
      </c>
      <c r="M34" s="110" t="n">
        <v>0</v>
      </c>
      <c r="N34" s="114"/>
      <c r="O34" s="108"/>
      <c r="P34" s="102" t="s">
        <v>94</v>
      </c>
      <c r="Q34" s="110" t="n">
        <v>0.2789</v>
      </c>
      <c r="R34" s="110" t="n">
        <v>0</v>
      </c>
      <c r="S34" s="110" t="n">
        <v>0</v>
      </c>
      <c r="T34" s="110" t="n">
        <v>0</v>
      </c>
      <c r="U34" s="110" t="n">
        <v>0</v>
      </c>
      <c r="V34" s="110" t="n">
        <v>0</v>
      </c>
      <c r="W34" s="110" t="n">
        <v>0</v>
      </c>
      <c r="X34" s="110" t="n">
        <v>0</v>
      </c>
      <c r="Y34" s="110" t="n">
        <v>0</v>
      </c>
      <c r="Z34" s="110" t="n">
        <v>0</v>
      </c>
      <c r="AA34" s="113" t="n">
        <v>0</v>
      </c>
      <c r="AC34" s="1"/>
    </row>
    <row r="35" customFormat="false" ht="13.5" hidden="false" customHeight="true" outlineLevel="0" collapsed="false">
      <c r="A35" s="94"/>
      <c r="B35" s="102"/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4"/>
      <c r="O35" s="108"/>
      <c r="P35" s="102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3"/>
      <c r="AC35" s="1"/>
    </row>
    <row r="36" customFormat="false" ht="13.5" hidden="false" customHeight="true" outlineLevel="0" collapsed="false">
      <c r="A36" s="101" t="s">
        <v>100</v>
      </c>
      <c r="B36" s="102" t="s">
        <v>90</v>
      </c>
      <c r="C36" s="110" t="n">
        <v>88676.682201</v>
      </c>
      <c r="D36" s="111" t="n">
        <v>0.5794</v>
      </c>
      <c r="E36" s="111" t="n">
        <v>34.222216</v>
      </c>
      <c r="F36" s="111" t="n">
        <v>12.0387</v>
      </c>
      <c r="G36" s="111" t="n">
        <v>0</v>
      </c>
      <c r="H36" s="111" t="n">
        <v>2073.674336</v>
      </c>
      <c r="I36" s="111" t="n">
        <v>81953.647374</v>
      </c>
      <c r="J36" s="111" t="n">
        <v>0</v>
      </c>
      <c r="K36" s="111" t="n">
        <v>0</v>
      </c>
      <c r="L36" s="111" t="n">
        <v>0</v>
      </c>
      <c r="M36" s="110" t="n">
        <v>0</v>
      </c>
      <c r="N36" s="114"/>
      <c r="O36" s="104" t="s">
        <v>100</v>
      </c>
      <c r="P36" s="102" t="s">
        <v>90</v>
      </c>
      <c r="Q36" s="111" t="n">
        <v>130.719125</v>
      </c>
      <c r="R36" s="111" t="n">
        <v>27.845653</v>
      </c>
      <c r="S36" s="111" t="n">
        <v>0.4613</v>
      </c>
      <c r="T36" s="111" t="n">
        <v>0</v>
      </c>
      <c r="U36" s="111" t="n">
        <v>0</v>
      </c>
      <c r="V36" s="111" t="n">
        <v>4051.313064</v>
      </c>
      <c r="W36" s="111" t="n">
        <v>24.4059</v>
      </c>
      <c r="X36" s="111" t="n">
        <v>41.0374</v>
      </c>
      <c r="Y36" s="111" t="n">
        <v>325.131233</v>
      </c>
      <c r="Z36" s="110" t="n">
        <v>0</v>
      </c>
      <c r="AA36" s="118" t="n">
        <v>1.6065</v>
      </c>
      <c r="AC36" s="1"/>
    </row>
    <row r="37" customFormat="false" ht="13.5" hidden="false" customHeight="true" outlineLevel="0" collapsed="false">
      <c r="A37" s="106" t="n">
        <v>2011</v>
      </c>
      <c r="B37" s="102" t="s">
        <v>92</v>
      </c>
      <c r="C37" s="110" t="n">
        <v>85469.5985</v>
      </c>
      <c r="D37" s="110" t="n">
        <v>0.1354</v>
      </c>
      <c r="E37" s="110" t="n">
        <v>3.786216</v>
      </c>
      <c r="F37" s="110" t="n">
        <v>2.7714</v>
      </c>
      <c r="G37" s="110" t="n">
        <v>0</v>
      </c>
      <c r="H37" s="110" t="n">
        <v>478.961835</v>
      </c>
      <c r="I37" s="110" t="n">
        <v>80402.106374</v>
      </c>
      <c r="J37" s="110" t="n">
        <v>0</v>
      </c>
      <c r="K37" s="110" t="n">
        <v>0</v>
      </c>
      <c r="L37" s="110" t="n">
        <v>0</v>
      </c>
      <c r="M37" s="110" t="n">
        <v>0</v>
      </c>
      <c r="N37" s="114"/>
      <c r="O37" s="107" t="n">
        <v>2011</v>
      </c>
      <c r="P37" s="102" t="s">
        <v>92</v>
      </c>
      <c r="Q37" s="110" t="n">
        <v>128.706125</v>
      </c>
      <c r="R37" s="110" t="n">
        <v>27.601653</v>
      </c>
      <c r="S37" s="110" t="n">
        <v>0.3659</v>
      </c>
      <c r="T37" s="110" t="n">
        <v>0</v>
      </c>
      <c r="U37" s="110" t="n">
        <v>0</v>
      </c>
      <c r="V37" s="110" t="n">
        <v>4051.313064</v>
      </c>
      <c r="W37" s="110" t="n">
        <v>11.7929</v>
      </c>
      <c r="X37" s="110" t="n">
        <v>37.8499</v>
      </c>
      <c r="Y37" s="110" t="n">
        <v>322.601233</v>
      </c>
      <c r="Z37" s="110" t="n">
        <v>0</v>
      </c>
      <c r="AA37" s="113" t="n">
        <v>1.6065</v>
      </c>
      <c r="AC37" s="1"/>
    </row>
    <row r="38" customFormat="false" ht="13.5" hidden="false" customHeight="true" outlineLevel="0" collapsed="false">
      <c r="A38" s="119"/>
      <c r="B38" s="102" t="s">
        <v>93</v>
      </c>
      <c r="C38" s="110" t="n">
        <v>3177.261401</v>
      </c>
      <c r="D38" s="110" t="n">
        <v>0.444</v>
      </c>
      <c r="E38" s="110" t="n">
        <v>30.0895</v>
      </c>
      <c r="F38" s="110" t="n">
        <v>9.1053</v>
      </c>
      <c r="G38" s="110" t="n">
        <v>0</v>
      </c>
      <c r="H38" s="110" t="n">
        <v>1580.222601</v>
      </c>
      <c r="I38" s="110" t="n">
        <v>1536.996</v>
      </c>
      <c r="J38" s="110" t="n">
        <v>0</v>
      </c>
      <c r="K38" s="110" t="n">
        <v>0</v>
      </c>
      <c r="L38" s="110" t="n">
        <v>0</v>
      </c>
      <c r="M38" s="110" t="n">
        <v>0</v>
      </c>
      <c r="N38" s="114"/>
      <c r="O38" s="120"/>
      <c r="P38" s="121" t="s">
        <v>93</v>
      </c>
      <c r="Q38" s="122" t="n">
        <v>1.7341</v>
      </c>
      <c r="R38" s="110" t="n">
        <v>0.244</v>
      </c>
      <c r="S38" s="110" t="n">
        <v>0.0954</v>
      </c>
      <c r="T38" s="110" t="n">
        <v>0</v>
      </c>
      <c r="U38" s="110" t="n">
        <v>0</v>
      </c>
      <c r="V38" s="110" t="n">
        <v>0</v>
      </c>
      <c r="W38" s="110" t="n">
        <v>12.613</v>
      </c>
      <c r="X38" s="110" t="n">
        <v>3.1875</v>
      </c>
      <c r="Y38" s="110" t="n">
        <v>2.53</v>
      </c>
      <c r="Z38" s="110" t="n">
        <v>0</v>
      </c>
      <c r="AA38" s="113" t="n">
        <v>0</v>
      </c>
      <c r="AC38" s="1"/>
    </row>
    <row r="39" customFormat="false" ht="13.5" hidden="false" customHeight="true" outlineLevel="0" collapsed="false">
      <c r="A39" s="94"/>
      <c r="B39" s="102" t="s">
        <v>94</v>
      </c>
      <c r="C39" s="110" t="n">
        <v>29.8223</v>
      </c>
      <c r="D39" s="110" t="n">
        <v>0</v>
      </c>
      <c r="E39" s="110" t="n">
        <v>0.3465</v>
      </c>
      <c r="F39" s="110" t="n">
        <v>0.162</v>
      </c>
      <c r="G39" s="110" t="n">
        <v>0</v>
      </c>
      <c r="H39" s="110" t="n">
        <v>14.4899</v>
      </c>
      <c r="I39" s="110" t="n">
        <v>14.545</v>
      </c>
      <c r="J39" s="110" t="n">
        <v>0</v>
      </c>
      <c r="K39" s="110" t="n">
        <v>0</v>
      </c>
      <c r="L39" s="110" t="n">
        <v>0</v>
      </c>
      <c r="M39" s="110" t="n">
        <v>0</v>
      </c>
      <c r="N39" s="114"/>
      <c r="O39" s="108"/>
      <c r="P39" s="121" t="s">
        <v>94</v>
      </c>
      <c r="Q39" s="122" t="n">
        <v>0.2789</v>
      </c>
      <c r="R39" s="110" t="n">
        <v>0</v>
      </c>
      <c r="S39" s="110" t="n">
        <v>0</v>
      </c>
      <c r="T39" s="110" t="n">
        <v>0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0" t="n">
        <v>0</v>
      </c>
      <c r="AA39" s="113" t="n">
        <v>0</v>
      </c>
      <c r="AC39" s="1"/>
    </row>
    <row r="40" customFormat="false" ht="13.5" hidden="false" customHeight="true" outlineLevel="0" collapsed="false">
      <c r="A40" s="94"/>
      <c r="B40" s="121"/>
      <c r="C40" s="122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4"/>
      <c r="O40" s="108"/>
      <c r="P40" s="121"/>
      <c r="Q40" s="122"/>
      <c r="R40" s="110"/>
      <c r="S40" s="110"/>
      <c r="T40" s="110"/>
      <c r="U40" s="110"/>
      <c r="V40" s="110"/>
      <c r="W40" s="110"/>
      <c r="X40" s="110"/>
      <c r="Y40" s="110"/>
      <c r="Z40" s="110"/>
      <c r="AA40" s="113"/>
      <c r="AC40" s="1"/>
    </row>
    <row r="41" customFormat="false" ht="13.5" hidden="false" customHeight="true" outlineLevel="0" collapsed="false">
      <c r="A41" s="101" t="s">
        <v>101</v>
      </c>
      <c r="B41" s="121" t="s">
        <v>102</v>
      </c>
      <c r="C41" s="122" t="n">
        <v>88676.675301</v>
      </c>
      <c r="D41" s="111" t="n">
        <v>0.5794</v>
      </c>
      <c r="E41" s="111" t="n">
        <v>34.222216</v>
      </c>
      <c r="F41" s="111" t="n">
        <v>12.0387</v>
      </c>
      <c r="G41" s="111" t="n">
        <v>0</v>
      </c>
      <c r="H41" s="111" t="n">
        <v>2074.841735</v>
      </c>
      <c r="I41" s="111" t="n">
        <v>81952.459856</v>
      </c>
      <c r="J41" s="111" t="n">
        <v>0</v>
      </c>
      <c r="K41" s="111" t="n">
        <v>0</v>
      </c>
      <c r="L41" s="111" t="n">
        <v>0</v>
      </c>
      <c r="M41" s="110" t="n">
        <v>0</v>
      </c>
      <c r="N41" s="112"/>
      <c r="O41" s="104" t="s">
        <v>101</v>
      </c>
      <c r="P41" s="121" t="s">
        <v>90</v>
      </c>
      <c r="Q41" s="123" t="n">
        <v>130.732325</v>
      </c>
      <c r="R41" s="124" t="n">
        <v>27.845653</v>
      </c>
      <c r="S41" s="124" t="n">
        <v>0.4613</v>
      </c>
      <c r="T41" s="97" t="n">
        <v>0</v>
      </c>
      <c r="U41" s="97" t="n">
        <v>0</v>
      </c>
      <c r="V41" s="124" t="n">
        <v>4051.313083</v>
      </c>
      <c r="W41" s="124" t="n">
        <v>24.4059</v>
      </c>
      <c r="X41" s="124" t="n">
        <v>41.0374</v>
      </c>
      <c r="Y41" s="124" t="n">
        <v>325.131233</v>
      </c>
      <c r="Z41" s="125" t="n">
        <v>0</v>
      </c>
      <c r="AA41" s="126" t="n">
        <v>1.6065</v>
      </c>
      <c r="AC41" s="1"/>
    </row>
    <row r="42" customFormat="false" ht="13.5" hidden="false" customHeight="true" outlineLevel="0" collapsed="false">
      <c r="A42" s="106" t="n">
        <v>2012</v>
      </c>
      <c r="B42" s="121" t="s">
        <v>103</v>
      </c>
      <c r="C42" s="122" t="n">
        <v>85456.455301</v>
      </c>
      <c r="D42" s="110" t="n">
        <v>0.1354</v>
      </c>
      <c r="E42" s="110" t="n">
        <v>3.656416</v>
      </c>
      <c r="F42" s="110" t="n">
        <v>2.769</v>
      </c>
      <c r="G42" s="110" t="n">
        <v>0</v>
      </c>
      <c r="H42" s="110" t="n">
        <v>475.502635</v>
      </c>
      <c r="I42" s="110" t="n">
        <v>80392.541356</v>
      </c>
      <c r="J42" s="110" t="n">
        <v>0</v>
      </c>
      <c r="K42" s="110" t="n">
        <v>0</v>
      </c>
      <c r="L42" s="110" t="n">
        <v>0</v>
      </c>
      <c r="M42" s="110" t="n">
        <v>0</v>
      </c>
      <c r="N42" s="114"/>
      <c r="O42" s="107" t="n">
        <v>2012</v>
      </c>
      <c r="P42" s="121" t="s">
        <v>92</v>
      </c>
      <c r="Q42" s="123" t="n">
        <v>128.719325</v>
      </c>
      <c r="R42" s="124" t="n">
        <v>27.601653</v>
      </c>
      <c r="S42" s="124" t="n">
        <v>0.3659</v>
      </c>
      <c r="T42" s="97" t="n">
        <v>0</v>
      </c>
      <c r="U42" s="97" t="n">
        <v>0</v>
      </c>
      <c r="V42" s="124" t="n">
        <v>4051.313083</v>
      </c>
      <c r="W42" s="124" t="n">
        <v>11.7929</v>
      </c>
      <c r="X42" s="124" t="n">
        <v>37.8499</v>
      </c>
      <c r="Y42" s="124" t="n">
        <v>322.601233</v>
      </c>
      <c r="Z42" s="125" t="n">
        <v>0</v>
      </c>
      <c r="AA42" s="126" t="n">
        <v>1.6065</v>
      </c>
      <c r="AC42" s="1"/>
    </row>
    <row r="43" customFormat="false" ht="13.5" hidden="false" customHeight="true" outlineLevel="0" collapsed="false">
      <c r="A43" s="119"/>
      <c r="B43" s="121" t="s">
        <v>104</v>
      </c>
      <c r="C43" s="122" t="n">
        <v>3192.8445</v>
      </c>
      <c r="D43" s="110" t="n">
        <v>0.444</v>
      </c>
      <c r="E43" s="110" t="n">
        <v>30.2483</v>
      </c>
      <c r="F43" s="110" t="n">
        <v>9.1077</v>
      </c>
      <c r="G43" s="110" t="n">
        <v>0</v>
      </c>
      <c r="H43" s="110" t="n">
        <v>1587.267</v>
      </c>
      <c r="I43" s="110" t="n">
        <v>1545.3735</v>
      </c>
      <c r="J43" s="110" t="n">
        <v>0</v>
      </c>
      <c r="K43" s="110" t="n">
        <v>0</v>
      </c>
      <c r="L43" s="110" t="n">
        <v>0</v>
      </c>
      <c r="M43" s="110" t="n">
        <v>0</v>
      </c>
      <c r="N43" s="114"/>
      <c r="O43" s="120"/>
      <c r="P43" s="121" t="s">
        <v>93</v>
      </c>
      <c r="Q43" s="123" t="n">
        <v>1.7341</v>
      </c>
      <c r="R43" s="124" t="n">
        <v>0.244</v>
      </c>
      <c r="S43" s="124" t="n">
        <v>0.0954</v>
      </c>
      <c r="T43" s="97" t="n">
        <v>0</v>
      </c>
      <c r="U43" s="97" t="n">
        <v>0</v>
      </c>
      <c r="V43" s="97" t="n">
        <v>0</v>
      </c>
      <c r="W43" s="124" t="n">
        <v>12.613</v>
      </c>
      <c r="X43" s="124" t="n">
        <v>3.1875</v>
      </c>
      <c r="Y43" s="103" t="n">
        <v>2.53</v>
      </c>
      <c r="Z43" s="125" t="n">
        <v>0</v>
      </c>
      <c r="AA43" s="127" t="n">
        <v>0</v>
      </c>
      <c r="AC43" s="1"/>
    </row>
    <row r="44" customFormat="false" ht="13.5" hidden="false" customHeight="true" outlineLevel="0" collapsed="false">
      <c r="A44" s="94"/>
      <c r="B44" s="121" t="s">
        <v>105</v>
      </c>
      <c r="C44" s="122" t="n">
        <v>27.3755</v>
      </c>
      <c r="D44" s="110" t="n">
        <v>0</v>
      </c>
      <c r="E44" s="110" t="n">
        <v>0.3175</v>
      </c>
      <c r="F44" s="110" t="n">
        <v>0.162</v>
      </c>
      <c r="G44" s="110" t="n">
        <v>0</v>
      </c>
      <c r="H44" s="110" t="n">
        <v>12.0721</v>
      </c>
      <c r="I44" s="110" t="n">
        <v>14.545</v>
      </c>
      <c r="J44" s="110" t="n">
        <v>0</v>
      </c>
      <c r="K44" s="110" t="n">
        <v>0</v>
      </c>
      <c r="L44" s="110" t="n">
        <v>0</v>
      </c>
      <c r="M44" s="110" t="n">
        <v>0</v>
      </c>
      <c r="N44" s="114"/>
      <c r="O44" s="120"/>
      <c r="P44" s="121" t="s">
        <v>94</v>
      </c>
      <c r="Q44" s="123" t="n">
        <v>0.2789</v>
      </c>
      <c r="R44" s="125" t="n">
        <v>0</v>
      </c>
      <c r="S44" s="125" t="n">
        <v>0</v>
      </c>
      <c r="T44" s="97" t="n">
        <v>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  <c r="AA44" s="127" t="n">
        <v>0</v>
      </c>
      <c r="AC44" s="1"/>
    </row>
    <row r="45" customFormat="false" ht="13.5" hidden="false" customHeight="true" outlineLevel="0" collapsed="false">
      <c r="A45" s="94"/>
      <c r="B45" s="102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4"/>
      <c r="O45" s="120"/>
      <c r="P45" s="128"/>
      <c r="Q45" s="120"/>
      <c r="R45" s="120"/>
      <c r="S45" s="120"/>
      <c r="T45" s="97"/>
      <c r="U45" s="97"/>
      <c r="V45" s="120"/>
      <c r="W45" s="120"/>
      <c r="X45" s="120"/>
      <c r="Y45" s="120"/>
      <c r="Z45" s="120"/>
      <c r="AA45" s="129"/>
      <c r="AC45" s="1"/>
    </row>
    <row r="46" customFormat="false" ht="13.5" hidden="false" customHeight="true" outlineLevel="0" collapsed="false">
      <c r="A46" s="101" t="s">
        <v>106</v>
      </c>
      <c r="B46" s="102" t="s">
        <v>102</v>
      </c>
      <c r="C46" s="130" t="n">
        <v>88678.121801</v>
      </c>
      <c r="D46" s="130" t="n">
        <v>0.5794</v>
      </c>
      <c r="E46" s="130" t="n">
        <v>34.217816</v>
      </c>
      <c r="F46" s="130" t="n">
        <v>12.0387</v>
      </c>
      <c r="G46" s="111" t="n">
        <v>0</v>
      </c>
      <c r="H46" s="130" t="n">
        <v>2076.962035</v>
      </c>
      <c r="I46" s="130" t="n">
        <v>81960.293056</v>
      </c>
      <c r="J46" s="111" t="n">
        <v>0</v>
      </c>
      <c r="K46" s="130" t="s">
        <v>107</v>
      </c>
      <c r="L46" s="130" t="s">
        <v>107</v>
      </c>
      <c r="M46" s="130" t="s">
        <v>107</v>
      </c>
      <c r="N46" s="114"/>
      <c r="O46" s="104" t="s">
        <v>106</v>
      </c>
      <c r="P46" s="102" t="s">
        <v>90</v>
      </c>
      <c r="Q46" s="130" t="n">
        <v>130.732325</v>
      </c>
      <c r="R46" s="130" t="n">
        <v>29.452153</v>
      </c>
      <c r="S46" s="130" t="n">
        <v>0.4613</v>
      </c>
      <c r="T46" s="97" t="n">
        <v>0</v>
      </c>
      <c r="U46" s="97" t="n">
        <v>0</v>
      </c>
      <c r="V46" s="130" t="n">
        <v>4041.304583</v>
      </c>
      <c r="W46" s="130" t="n">
        <v>24.4059</v>
      </c>
      <c r="X46" s="130" t="n">
        <v>41.0374</v>
      </c>
      <c r="Y46" s="130" t="n">
        <v>326.637133</v>
      </c>
      <c r="Z46" s="130" t="s">
        <v>107</v>
      </c>
      <c r="AA46" s="131" t="s">
        <v>107</v>
      </c>
      <c r="AC46" s="1"/>
    </row>
    <row r="47" customFormat="false" ht="13.5" hidden="false" customHeight="true" outlineLevel="0" collapsed="false">
      <c r="A47" s="106" t="n">
        <v>2013</v>
      </c>
      <c r="B47" s="102" t="s">
        <v>103</v>
      </c>
      <c r="C47" s="130" t="n">
        <v>85408.284501</v>
      </c>
      <c r="D47" s="130" t="n">
        <v>0.1354</v>
      </c>
      <c r="E47" s="130" t="n">
        <v>3.359516</v>
      </c>
      <c r="F47" s="130" t="n">
        <v>2.7551</v>
      </c>
      <c r="G47" s="110" t="n">
        <v>0</v>
      </c>
      <c r="H47" s="130" t="n">
        <v>457.395035</v>
      </c>
      <c r="I47" s="130" t="n">
        <v>80371.291556</v>
      </c>
      <c r="J47" s="110" t="n">
        <v>0</v>
      </c>
      <c r="K47" s="130" t="s">
        <v>107</v>
      </c>
      <c r="L47" s="130" t="s">
        <v>107</v>
      </c>
      <c r="M47" s="130" t="s">
        <v>107</v>
      </c>
      <c r="N47" s="114"/>
      <c r="O47" s="107" t="n">
        <v>2013</v>
      </c>
      <c r="P47" s="102" t="s">
        <v>92</v>
      </c>
      <c r="Q47" s="130" t="n">
        <v>128.719325</v>
      </c>
      <c r="R47" s="130" t="n">
        <v>29.208153</v>
      </c>
      <c r="S47" s="130" t="n">
        <v>0.3659</v>
      </c>
      <c r="T47" s="97" t="n">
        <v>0</v>
      </c>
      <c r="U47" s="97" t="n">
        <v>0</v>
      </c>
      <c r="V47" s="130" t="n">
        <v>4041.304583</v>
      </c>
      <c r="W47" s="130" t="n">
        <v>11.7929</v>
      </c>
      <c r="X47" s="130" t="n">
        <v>37.8499</v>
      </c>
      <c r="Y47" s="130" t="n">
        <v>324.107133</v>
      </c>
      <c r="Z47" s="130" t="s">
        <v>107</v>
      </c>
      <c r="AA47" s="131" t="s">
        <v>107</v>
      </c>
      <c r="AC47" s="1"/>
    </row>
    <row r="48" customFormat="false" ht="13.5" hidden="false" customHeight="true" outlineLevel="0" collapsed="false">
      <c r="A48" s="119"/>
      <c r="B48" s="102" t="s">
        <v>104</v>
      </c>
      <c r="C48" s="130" t="n">
        <v>3231.3883</v>
      </c>
      <c r="D48" s="130" t="n">
        <v>0.444</v>
      </c>
      <c r="E48" s="130" t="n">
        <v>30.4067</v>
      </c>
      <c r="F48" s="130" t="n">
        <v>9.1216</v>
      </c>
      <c r="G48" s="110" t="n">
        <v>0</v>
      </c>
      <c r="H48" s="130" t="n">
        <v>1602.7401</v>
      </c>
      <c r="I48" s="130" t="n">
        <v>1568.2719</v>
      </c>
      <c r="J48" s="110" t="n">
        <v>0</v>
      </c>
      <c r="K48" s="130" t="s">
        <v>107</v>
      </c>
      <c r="L48" s="130" t="s">
        <v>107</v>
      </c>
      <c r="M48" s="130" t="s">
        <v>107</v>
      </c>
      <c r="N48" s="114"/>
      <c r="O48" s="120"/>
      <c r="P48" s="102" t="s">
        <v>93</v>
      </c>
      <c r="Q48" s="130" t="n">
        <v>1.7341</v>
      </c>
      <c r="R48" s="130" t="n">
        <v>0.244</v>
      </c>
      <c r="S48" s="130" t="n">
        <v>0.0954</v>
      </c>
      <c r="T48" s="97" t="n">
        <v>0</v>
      </c>
      <c r="U48" s="97" t="n">
        <v>0</v>
      </c>
      <c r="V48" s="130" t="s">
        <v>107</v>
      </c>
      <c r="W48" s="130" t="n">
        <v>12.613</v>
      </c>
      <c r="X48" s="130" t="n">
        <v>3.1875</v>
      </c>
      <c r="Y48" s="130" t="n">
        <v>2.53</v>
      </c>
      <c r="Z48" s="130" t="s">
        <v>107</v>
      </c>
      <c r="AA48" s="131" t="s">
        <v>107</v>
      </c>
      <c r="AC48" s="1"/>
    </row>
    <row r="49" customFormat="false" ht="13.5" hidden="false" customHeight="true" outlineLevel="0" collapsed="false">
      <c r="A49" s="94"/>
      <c r="B49" s="102" t="s">
        <v>105</v>
      </c>
      <c r="C49" s="130" t="n">
        <v>38.449</v>
      </c>
      <c r="D49" s="130" t="s">
        <v>107</v>
      </c>
      <c r="E49" s="130" t="n">
        <v>0.4516</v>
      </c>
      <c r="F49" s="130" t="n">
        <v>0.162</v>
      </c>
      <c r="G49" s="110" t="n">
        <v>0</v>
      </c>
      <c r="H49" s="130" t="n">
        <v>16.8269</v>
      </c>
      <c r="I49" s="130" t="n">
        <v>20.7296</v>
      </c>
      <c r="J49" s="110" t="n">
        <v>0</v>
      </c>
      <c r="K49" s="130" t="s">
        <v>107</v>
      </c>
      <c r="L49" s="130" t="s">
        <v>107</v>
      </c>
      <c r="M49" s="130" t="s">
        <v>107</v>
      </c>
      <c r="N49" s="114"/>
      <c r="O49" s="120"/>
      <c r="P49" s="102" t="s">
        <v>94</v>
      </c>
      <c r="Q49" s="130" t="n">
        <v>0.2789</v>
      </c>
      <c r="R49" s="130" t="s">
        <v>107</v>
      </c>
      <c r="S49" s="130" t="s">
        <v>107</v>
      </c>
      <c r="T49" s="97" t="n">
        <v>0</v>
      </c>
      <c r="U49" s="97" t="n">
        <v>0</v>
      </c>
      <c r="V49" s="130" t="s">
        <v>107</v>
      </c>
      <c r="W49" s="130" t="s">
        <v>107</v>
      </c>
      <c r="X49" s="130" t="s">
        <v>107</v>
      </c>
      <c r="Y49" s="130" t="s">
        <v>107</v>
      </c>
      <c r="Z49" s="130" t="s">
        <v>107</v>
      </c>
      <c r="AA49" s="131" t="s">
        <v>107</v>
      </c>
      <c r="AC49" s="1"/>
    </row>
    <row r="50" customFormat="false" ht="13.5" hidden="false" customHeight="true" outlineLevel="0" collapsed="false">
      <c r="A50" s="94"/>
      <c r="B50" s="102"/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  <c r="N50" s="114"/>
      <c r="O50" s="120"/>
      <c r="P50" s="128"/>
      <c r="Q50" s="120"/>
      <c r="R50" s="120"/>
      <c r="S50" s="120"/>
      <c r="T50" s="97" t="n">
        <v>0</v>
      </c>
      <c r="U50" s="97" t="n">
        <v>0</v>
      </c>
      <c r="V50" s="120"/>
      <c r="W50" s="120"/>
      <c r="X50" s="120"/>
      <c r="Y50" s="120"/>
      <c r="Z50" s="120"/>
      <c r="AA50" s="129"/>
      <c r="AC50" s="1"/>
    </row>
    <row r="51" customFormat="false" ht="13.5" hidden="false" customHeight="true" outlineLevel="0" collapsed="false">
      <c r="A51" s="101" t="s">
        <v>108</v>
      </c>
      <c r="B51" s="121" t="s">
        <v>102</v>
      </c>
      <c r="C51" s="132" t="n">
        <v>88685.750165</v>
      </c>
      <c r="D51" s="130" t="n">
        <v>0.5794</v>
      </c>
      <c r="E51" s="130" t="n">
        <v>34.215916</v>
      </c>
      <c r="F51" s="130" t="n">
        <v>12.0387</v>
      </c>
      <c r="G51" s="111" t="n">
        <v>0</v>
      </c>
      <c r="H51" s="130" t="n">
        <v>2082.616735</v>
      </c>
      <c r="I51" s="111" t="n">
        <v>81966.28422</v>
      </c>
      <c r="J51" s="111"/>
      <c r="K51" s="130" t="s">
        <v>107</v>
      </c>
      <c r="L51" s="130" t="s">
        <v>107</v>
      </c>
      <c r="M51" s="130" t="s">
        <v>107</v>
      </c>
      <c r="N51" s="114"/>
      <c r="O51" s="104" t="s">
        <v>108</v>
      </c>
      <c r="P51" s="121" t="s">
        <v>90</v>
      </c>
      <c r="Q51" s="132" t="n">
        <v>130.732325</v>
      </c>
      <c r="R51" s="130" t="n">
        <v>29.452153</v>
      </c>
      <c r="S51" s="130" t="n">
        <v>0.4613</v>
      </c>
      <c r="T51" s="97" t="n">
        <v>0</v>
      </c>
      <c r="U51" s="97" t="n">
        <v>0</v>
      </c>
      <c r="V51" s="130" t="n">
        <v>4041.304583</v>
      </c>
      <c r="W51" s="130" t="n">
        <v>21.0118</v>
      </c>
      <c r="X51" s="130" t="n">
        <v>41.2119</v>
      </c>
      <c r="Y51" s="130" t="n">
        <v>325.841133</v>
      </c>
      <c r="Z51" s="130" t="s">
        <v>107</v>
      </c>
      <c r="AA51" s="131" t="s">
        <v>107</v>
      </c>
      <c r="AC51" s="1"/>
    </row>
    <row r="52" customFormat="false" ht="13.5" hidden="false" customHeight="true" outlineLevel="0" collapsed="false">
      <c r="A52" s="106" t="n">
        <v>2014</v>
      </c>
      <c r="B52" s="121" t="s">
        <v>103</v>
      </c>
      <c r="C52" s="132" t="n">
        <v>85387.097065</v>
      </c>
      <c r="D52" s="130" t="n">
        <v>0.1354</v>
      </c>
      <c r="E52" s="130" t="n">
        <v>3.252416</v>
      </c>
      <c r="F52" s="130" t="n">
        <v>2.6941</v>
      </c>
      <c r="G52" s="110" t="n">
        <v>0</v>
      </c>
      <c r="H52" s="130" t="n">
        <v>448.313835</v>
      </c>
      <c r="I52" s="110" t="n">
        <v>80359.19292</v>
      </c>
      <c r="J52" s="110"/>
      <c r="K52" s="130" t="s">
        <v>107</v>
      </c>
      <c r="L52" s="130" t="s">
        <v>107</v>
      </c>
      <c r="M52" s="130" t="s">
        <v>107</v>
      </c>
      <c r="N52" s="114"/>
      <c r="O52" s="107" t="n">
        <v>2014</v>
      </c>
      <c r="P52" s="121" t="s">
        <v>92</v>
      </c>
      <c r="Q52" s="132" t="n">
        <v>128.719325</v>
      </c>
      <c r="R52" s="130" t="n">
        <v>29.208153</v>
      </c>
      <c r="S52" s="130" t="n">
        <v>0.3659</v>
      </c>
      <c r="T52" s="97" t="n">
        <v>0</v>
      </c>
      <c r="U52" s="97" t="n">
        <v>0</v>
      </c>
      <c r="V52" s="130" t="n">
        <v>4041.304583</v>
      </c>
      <c r="W52" s="130" t="n">
        <v>11.7929</v>
      </c>
      <c r="X52" s="130" t="n">
        <v>38.0104</v>
      </c>
      <c r="Y52" s="130" t="n">
        <v>324.107133</v>
      </c>
      <c r="Z52" s="130" t="s">
        <v>107</v>
      </c>
      <c r="AA52" s="131" t="s">
        <v>107</v>
      </c>
      <c r="AC52" s="1"/>
    </row>
    <row r="53" customFormat="false" ht="13.5" hidden="false" customHeight="true" outlineLevel="0" collapsed="false">
      <c r="A53" s="119"/>
      <c r="B53" s="121" t="s">
        <v>104</v>
      </c>
      <c r="C53" s="132" t="n">
        <v>3254.2636</v>
      </c>
      <c r="D53" s="130" t="n">
        <v>0.444</v>
      </c>
      <c r="E53" s="130" t="n">
        <v>30.5127</v>
      </c>
      <c r="F53" s="130" t="n">
        <v>9.1826</v>
      </c>
      <c r="G53" s="110" t="n">
        <v>0</v>
      </c>
      <c r="H53" s="130" t="n">
        <v>1616.9917</v>
      </c>
      <c r="I53" s="110" t="n">
        <v>1580.9047</v>
      </c>
      <c r="J53" s="110"/>
      <c r="K53" s="130" t="s">
        <v>107</v>
      </c>
      <c r="L53" s="130" t="s">
        <v>107</v>
      </c>
      <c r="M53" s="130" t="s">
        <v>107</v>
      </c>
      <c r="N53" s="114"/>
      <c r="O53" s="120"/>
      <c r="P53" s="121" t="s">
        <v>93</v>
      </c>
      <c r="Q53" s="132" t="n">
        <v>1.7341</v>
      </c>
      <c r="R53" s="130" t="n">
        <v>0.244</v>
      </c>
      <c r="S53" s="130" t="n">
        <v>0.0954</v>
      </c>
      <c r="T53" s="97" t="n">
        <v>0</v>
      </c>
      <c r="U53" s="97" t="n">
        <v>0</v>
      </c>
      <c r="V53" s="130" t="n">
        <v>0</v>
      </c>
      <c r="W53" s="130" t="n">
        <v>9.2189</v>
      </c>
      <c r="X53" s="130" t="n">
        <v>3.2015</v>
      </c>
      <c r="Y53" s="130" t="n">
        <v>1.734</v>
      </c>
      <c r="Z53" s="130" t="s">
        <v>107</v>
      </c>
      <c r="AA53" s="131" t="s">
        <v>107</v>
      </c>
      <c r="AC53" s="1"/>
    </row>
    <row r="54" customFormat="false" ht="13.5" hidden="false" customHeight="true" outlineLevel="0" collapsed="false">
      <c r="A54" s="94"/>
      <c r="B54" s="121" t="s">
        <v>105</v>
      </c>
      <c r="C54" s="132" t="n">
        <v>44.3895</v>
      </c>
      <c r="D54" s="130" t="n">
        <v>0</v>
      </c>
      <c r="E54" s="130" t="n">
        <v>0.4508</v>
      </c>
      <c r="F54" s="130" t="n">
        <v>0.162</v>
      </c>
      <c r="G54" s="110" t="n">
        <v>0</v>
      </c>
      <c r="H54" s="130" t="n">
        <v>17.3112</v>
      </c>
      <c r="I54" s="110" t="n">
        <v>26.1866</v>
      </c>
      <c r="J54" s="110"/>
      <c r="K54" s="130" t="s">
        <v>107</v>
      </c>
      <c r="L54" s="130" t="s">
        <v>107</v>
      </c>
      <c r="M54" s="130" t="s">
        <v>107</v>
      </c>
      <c r="N54" s="114"/>
      <c r="O54" s="120"/>
      <c r="P54" s="121" t="s">
        <v>94</v>
      </c>
      <c r="Q54" s="132" t="n">
        <v>0.2789</v>
      </c>
      <c r="R54" s="130" t="n">
        <v>0</v>
      </c>
      <c r="S54" s="130" t="n">
        <v>0</v>
      </c>
      <c r="T54" s="97" t="n">
        <v>0</v>
      </c>
      <c r="U54" s="97" t="n">
        <v>0</v>
      </c>
      <c r="V54" s="130" t="n">
        <v>0</v>
      </c>
      <c r="W54" s="130" t="n">
        <v>0</v>
      </c>
      <c r="X54" s="130" t="n">
        <v>0</v>
      </c>
      <c r="Y54" s="130" t="n">
        <v>0</v>
      </c>
      <c r="Z54" s="130" t="s">
        <v>107</v>
      </c>
      <c r="AA54" s="131" t="s">
        <v>107</v>
      </c>
      <c r="AC54" s="1"/>
    </row>
    <row r="55" customFormat="false" ht="13.5" hidden="false" customHeight="true" outlineLevel="0" collapsed="false">
      <c r="A55" s="94"/>
      <c r="B55" s="121"/>
      <c r="C55" s="122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4"/>
      <c r="O55" s="120"/>
      <c r="P55" s="128"/>
      <c r="Q55" s="120"/>
      <c r="R55" s="120"/>
      <c r="S55" s="120"/>
      <c r="T55" s="97" t="n">
        <v>0</v>
      </c>
      <c r="U55" s="97" t="n">
        <v>0</v>
      </c>
      <c r="V55" s="120"/>
      <c r="W55" s="120"/>
      <c r="X55" s="120"/>
      <c r="Y55" s="120"/>
      <c r="Z55" s="120"/>
      <c r="AA55" s="129"/>
      <c r="AC55" s="1"/>
    </row>
    <row r="56" customFormat="false" ht="13.5" hidden="false" customHeight="true" outlineLevel="0" collapsed="false">
      <c r="A56" s="101" t="s">
        <v>109</v>
      </c>
      <c r="B56" s="121" t="s">
        <v>102</v>
      </c>
      <c r="C56" s="130" t="n">
        <v>88685.703665</v>
      </c>
      <c r="D56" s="130" t="n">
        <f aca="false">D58+D59+D57</f>
        <v>0.5794</v>
      </c>
      <c r="E56" s="130" t="n">
        <f aca="false">E58+E59+E57</f>
        <v>34.207416</v>
      </c>
      <c r="F56" s="130" t="n">
        <f aca="false">F58+F59+F57</f>
        <v>12.0405</v>
      </c>
      <c r="G56" s="133" t="n">
        <f aca="false">G57+G58+G59</f>
        <v>0</v>
      </c>
      <c r="H56" s="130" t="n">
        <f aca="false">H58+H59+H57</f>
        <v>2083.189735</v>
      </c>
      <c r="I56" s="130" t="n">
        <f aca="false">I58+I59+I57</f>
        <v>81965.69502</v>
      </c>
      <c r="J56" s="133" t="n">
        <f aca="false">J57+J58+J59</f>
        <v>0</v>
      </c>
      <c r="K56" s="133" t="n">
        <f aca="false">K57+K58+K59</f>
        <v>0</v>
      </c>
      <c r="L56" s="133" t="n">
        <f aca="false">L57+L58+L59</f>
        <v>0</v>
      </c>
      <c r="M56" s="134" t="n">
        <v>0</v>
      </c>
      <c r="N56" s="135"/>
      <c r="O56" s="104" t="s">
        <v>109</v>
      </c>
      <c r="P56" s="136" t="s">
        <v>110</v>
      </c>
      <c r="Q56" s="130" t="n">
        <f aca="false">Q58+Q59+Q57</f>
        <v>130.732325</v>
      </c>
      <c r="R56" s="130" t="n">
        <f aca="false">R58+R59+R57</f>
        <v>29.452153</v>
      </c>
      <c r="S56" s="130" t="n">
        <f aca="false">S58+S59+S57</f>
        <v>0.4613</v>
      </c>
      <c r="T56" s="133" t="n">
        <f aca="false">T57+T58+T59</f>
        <v>0</v>
      </c>
      <c r="U56" s="133" t="n">
        <f aca="false">U57+U58+U59</f>
        <v>0</v>
      </c>
      <c r="V56" s="130" t="n">
        <f aca="false">V58+V59+V57</f>
        <v>4041.304583</v>
      </c>
      <c r="W56" s="130" t="n">
        <f aca="false">W58+W59+W57</f>
        <v>20.9882</v>
      </c>
      <c r="X56" s="130" t="n">
        <f aca="false">X58+X59+X57</f>
        <v>41.2119</v>
      </c>
      <c r="Y56" s="130" t="n">
        <f aca="false">Y58+Y59+Y57</f>
        <v>325.841133</v>
      </c>
      <c r="Z56" s="137" t="n">
        <f aca="false">Z58+Z59+Z57</f>
        <v>0</v>
      </c>
      <c r="AA56" s="138" t="n">
        <f aca="false">AA58+AA59+AA57</f>
        <v>0</v>
      </c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</row>
    <row r="57" customFormat="false" ht="13.5" hidden="false" customHeight="true" outlineLevel="0" collapsed="false">
      <c r="A57" s="106" t="n">
        <v>2015</v>
      </c>
      <c r="B57" s="121" t="s">
        <v>103</v>
      </c>
      <c r="C57" s="130" t="n">
        <v>85333.676165</v>
      </c>
      <c r="D57" s="130" t="n">
        <v>0.1354</v>
      </c>
      <c r="E57" s="130" t="n">
        <v>3.205816</v>
      </c>
      <c r="F57" s="130" t="n">
        <v>2.6941</v>
      </c>
      <c r="G57" s="133" t="n">
        <v>0</v>
      </c>
      <c r="H57" s="130" t="n">
        <v>434.512135</v>
      </c>
      <c r="I57" s="130" t="n">
        <v>80319.64392</v>
      </c>
      <c r="J57" s="133" t="n">
        <v>0</v>
      </c>
      <c r="K57" s="133" t="n">
        <v>0</v>
      </c>
      <c r="L57" s="133" t="n">
        <v>0</v>
      </c>
      <c r="M57" s="134" t="n">
        <v>0</v>
      </c>
      <c r="N57" s="135"/>
      <c r="O57" s="107" t="n">
        <v>2015</v>
      </c>
      <c r="P57" s="136" t="s">
        <v>111</v>
      </c>
      <c r="Q57" s="130" t="n">
        <v>128.719325</v>
      </c>
      <c r="R57" s="130" t="n">
        <v>29.208153</v>
      </c>
      <c r="S57" s="130" t="n">
        <v>0.3659</v>
      </c>
      <c r="T57" s="133" t="n">
        <v>0</v>
      </c>
      <c r="U57" s="133" t="n">
        <v>0</v>
      </c>
      <c r="V57" s="130" t="n">
        <v>4041.304583</v>
      </c>
      <c r="W57" s="130" t="n">
        <v>11.7693</v>
      </c>
      <c r="X57" s="130" t="n">
        <v>38.0104</v>
      </c>
      <c r="Y57" s="130" t="n">
        <v>324.107133</v>
      </c>
      <c r="Z57" s="137" t="n">
        <v>0</v>
      </c>
      <c r="AA57" s="138" t="n">
        <v>0</v>
      </c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</row>
    <row r="58" customFormat="false" ht="13.5" hidden="false" customHeight="true" outlineLevel="0" collapsed="false">
      <c r="A58" s="119"/>
      <c r="B58" s="121" t="s">
        <v>104</v>
      </c>
      <c r="C58" s="130" t="n">
        <v>3299.9903</v>
      </c>
      <c r="D58" s="130" t="n">
        <v>0.444</v>
      </c>
      <c r="E58" s="130" t="n">
        <v>30.6089</v>
      </c>
      <c r="F58" s="130" t="n">
        <v>9.2034</v>
      </c>
      <c r="G58" s="133" t="n">
        <v>0</v>
      </c>
      <c r="H58" s="130" t="n">
        <v>1631.9433</v>
      </c>
      <c r="I58" s="130" t="n">
        <v>1611.5628</v>
      </c>
      <c r="J58" s="133" t="n">
        <v>0</v>
      </c>
      <c r="K58" s="133" t="n">
        <v>0</v>
      </c>
      <c r="L58" s="133" t="n">
        <v>0</v>
      </c>
      <c r="M58" s="134" t="n">
        <v>0</v>
      </c>
      <c r="N58" s="135"/>
      <c r="O58" s="120"/>
      <c r="P58" s="136" t="s">
        <v>112</v>
      </c>
      <c r="Q58" s="130" t="n">
        <v>1.7341</v>
      </c>
      <c r="R58" s="130" t="n">
        <v>0.244</v>
      </c>
      <c r="S58" s="130" t="n">
        <v>0.0954</v>
      </c>
      <c r="T58" s="133" t="n">
        <v>0</v>
      </c>
      <c r="U58" s="133" t="n">
        <v>0</v>
      </c>
      <c r="V58" s="133" t="n">
        <v>0</v>
      </c>
      <c r="W58" s="130" t="n">
        <v>9.2189</v>
      </c>
      <c r="X58" s="130" t="n">
        <v>3.2015</v>
      </c>
      <c r="Y58" s="130" t="n">
        <v>1.734</v>
      </c>
      <c r="Z58" s="137" t="n">
        <v>0</v>
      </c>
      <c r="AA58" s="138" t="n">
        <v>0</v>
      </c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</row>
    <row r="59" s="149" customFormat="true" ht="13.5" hidden="false" customHeight="true" outlineLevel="0" collapsed="false">
      <c r="A59" s="140"/>
      <c r="B59" s="141" t="s">
        <v>105</v>
      </c>
      <c r="C59" s="142" t="n">
        <v>52.0372</v>
      </c>
      <c r="D59" s="143" t="n">
        <v>0</v>
      </c>
      <c r="E59" s="142" t="n">
        <v>0.3927</v>
      </c>
      <c r="F59" s="142" t="n">
        <v>0.143</v>
      </c>
      <c r="G59" s="143" t="n">
        <v>0</v>
      </c>
      <c r="H59" s="142" t="n">
        <v>16.7343</v>
      </c>
      <c r="I59" s="142" t="n">
        <v>34.4883</v>
      </c>
      <c r="J59" s="143" t="n">
        <v>0</v>
      </c>
      <c r="K59" s="143" t="n">
        <v>0</v>
      </c>
      <c r="L59" s="143" t="n">
        <v>0</v>
      </c>
      <c r="M59" s="144" t="n">
        <v>0</v>
      </c>
      <c r="N59" s="145"/>
      <c r="O59" s="146"/>
      <c r="P59" s="147" t="s">
        <v>113</v>
      </c>
      <c r="Q59" s="142" t="n">
        <v>0.2789</v>
      </c>
      <c r="R59" s="143" t="n">
        <v>0</v>
      </c>
      <c r="S59" s="143" t="n">
        <v>0</v>
      </c>
      <c r="T59" s="143" t="n">
        <v>0</v>
      </c>
      <c r="U59" s="143" t="n">
        <v>0</v>
      </c>
      <c r="V59" s="143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8" t="n">
        <v>0</v>
      </c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</row>
    <row r="60" s="157" customFormat="true" ht="13.95" hidden="false" customHeight="true" outlineLevel="0" collapsed="false">
      <c r="A60" s="150" t="s">
        <v>114</v>
      </c>
      <c r="B60" s="151"/>
      <c r="C60" s="152"/>
      <c r="D60" s="153"/>
      <c r="E60" s="154"/>
      <c r="F60" s="154"/>
      <c r="G60" s="154"/>
      <c r="H60" s="154"/>
      <c r="I60" s="154"/>
      <c r="J60" s="154"/>
      <c r="K60" s="154"/>
      <c r="L60" s="153"/>
      <c r="M60" s="153"/>
      <c r="N60" s="155"/>
      <c r="O60" s="151"/>
      <c r="P60" s="151"/>
      <c r="Q60" s="155"/>
      <c r="R60" s="155"/>
      <c r="S60" s="155"/>
      <c r="T60" s="155"/>
      <c r="U60" s="155"/>
      <c r="V60" s="155"/>
      <c r="W60" s="155"/>
      <c r="X60" s="151"/>
      <c r="Y60" s="151"/>
      <c r="Z60" s="155"/>
      <c r="AA60" s="155"/>
      <c r="AB60" s="156"/>
    </row>
  </sheetData>
  <mergeCells count="6">
    <mergeCell ref="A2:F2"/>
    <mergeCell ref="G2:M2"/>
    <mergeCell ref="O2:T2"/>
    <mergeCell ref="U2:AA2"/>
    <mergeCell ref="A4:B5"/>
    <mergeCell ref="O4:P5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B120" activeCellId="0" sqref="B120"/>
    </sheetView>
  </sheetViews>
  <sheetFormatPr defaultColWidth="9.13671875" defaultRowHeight="12" zeroHeight="false" outlineLevelRow="0" outlineLevelCol="0"/>
  <cols>
    <col collapsed="false" customWidth="true" hidden="false" outlineLevel="0" max="1" min="1" style="158" width="22.7"/>
    <col collapsed="false" customWidth="true" hidden="false" outlineLevel="0" max="2" min="2" style="158" width="17.85"/>
    <col collapsed="false" customWidth="true" hidden="false" outlineLevel="0" max="3" min="3" style="158" width="18.56"/>
    <col collapsed="false" customWidth="true" hidden="false" outlineLevel="0" max="4" min="4" style="158" width="17.99"/>
    <col collapsed="false" customWidth="true" hidden="false" outlineLevel="0" max="5" min="5" style="158" width="17.85"/>
    <col collapsed="false" customWidth="true" hidden="false" outlineLevel="0" max="6" min="6" style="158" width="18.85"/>
    <col collapsed="false" customWidth="true" hidden="false" outlineLevel="0" max="9" min="7" style="158" width="13.85"/>
    <col collapsed="false" customWidth="true" hidden="false" outlineLevel="0" max="10" min="10" style="158" width="14.99"/>
    <col collapsed="false" customWidth="true" hidden="false" outlineLevel="0" max="11" min="11" style="158" width="15.99"/>
    <col collapsed="false" customWidth="true" hidden="false" outlineLevel="0" max="12" min="12" style="158" width="16.28"/>
    <col collapsed="false" customWidth="true" hidden="false" outlineLevel="0" max="13" min="13" style="158" width="18.14"/>
    <col collapsed="false" customWidth="true" hidden="true" outlineLevel="0" max="14" min="14" style="158" width="13.85"/>
    <col collapsed="false" customWidth="true" hidden="false" outlineLevel="0" max="15" min="15" style="158" width="22.41"/>
    <col collapsed="false" customWidth="true" hidden="false" outlineLevel="0" max="17" min="16" style="158" width="17.85"/>
    <col collapsed="false" customWidth="true" hidden="false" outlineLevel="0" max="19" min="18" style="158" width="18.85"/>
    <col collapsed="false" customWidth="true" hidden="false" outlineLevel="0" max="20" min="20" style="158" width="15.7"/>
    <col collapsed="false" customWidth="true" hidden="false" outlineLevel="0" max="21" min="21" style="158" width="15.84"/>
    <col collapsed="false" customWidth="true" hidden="false" outlineLevel="0" max="22" min="22" style="158" width="16.7"/>
    <col collapsed="false" customWidth="true" hidden="false" outlineLevel="0" max="23" min="23" style="158" width="16.84"/>
    <col collapsed="false" customWidth="true" hidden="false" outlineLevel="0" max="24" min="24" style="158" width="13.99"/>
    <col collapsed="false" customWidth="true" hidden="false" outlineLevel="0" max="25" min="25" style="158" width="17.56"/>
    <col collapsed="false" customWidth="true" hidden="false" outlineLevel="0" max="26" min="26" style="158" width="13.99"/>
    <col collapsed="false" customWidth="true" hidden="false" outlineLevel="0" max="27" min="27" style="158" width="9.99"/>
    <col collapsed="false" customWidth="true" hidden="false" outlineLevel="0" max="28" min="28" style="158" width="15.99"/>
    <col collapsed="false" customWidth="false" hidden="false" outlineLevel="0" max="257" min="29" style="158" width="9.13"/>
  </cols>
  <sheetData>
    <row r="1" s="161" customFormat="true" ht="38.1" hidden="false" customHeight="true" outlineLevel="0" collapsed="false">
      <c r="A1" s="159" t="s">
        <v>115</v>
      </c>
      <c r="B1" s="159"/>
      <c r="C1" s="159"/>
      <c r="D1" s="159"/>
      <c r="E1" s="159"/>
      <c r="F1" s="159"/>
      <c r="G1" s="160" t="s">
        <v>116</v>
      </c>
      <c r="H1" s="160"/>
      <c r="I1" s="160"/>
      <c r="J1" s="160"/>
      <c r="K1" s="160"/>
      <c r="L1" s="160"/>
      <c r="M1" s="160"/>
      <c r="O1" s="162" t="s">
        <v>117</v>
      </c>
      <c r="P1" s="162"/>
      <c r="Q1" s="162"/>
      <c r="R1" s="162"/>
      <c r="S1" s="162"/>
      <c r="T1" s="162"/>
      <c r="U1" s="163" t="s">
        <v>118</v>
      </c>
      <c r="V1" s="163"/>
      <c r="W1" s="163"/>
      <c r="X1" s="163"/>
      <c r="Y1" s="163"/>
      <c r="Z1" s="163"/>
      <c r="AA1" s="163"/>
      <c r="AB1" s="163"/>
    </row>
    <row r="2" s="167" customFormat="true" ht="14.1" hidden="false" customHeight="true" outlineLevel="0" collapsed="false">
      <c r="A2" s="164" t="s">
        <v>43</v>
      </c>
      <c r="B2" s="165"/>
      <c r="C2" s="166"/>
      <c r="F2" s="168" t="s">
        <v>119</v>
      </c>
      <c r="G2" s="169"/>
      <c r="H2" s="169"/>
      <c r="I2" s="170"/>
      <c r="J2" s="170"/>
      <c r="L2" s="170"/>
      <c r="M2" s="171" t="s">
        <v>120</v>
      </c>
      <c r="O2" s="164" t="s">
        <v>43</v>
      </c>
      <c r="P2" s="165"/>
      <c r="T2" s="168" t="s">
        <v>119</v>
      </c>
      <c r="U2" s="169"/>
      <c r="V2" s="170"/>
      <c r="W2" s="170"/>
      <c r="Y2" s="170"/>
      <c r="AA2" s="172"/>
      <c r="AB2" s="171" t="s">
        <v>120</v>
      </c>
    </row>
    <row r="3" s="182" customFormat="true" ht="27" hidden="false" customHeight="true" outlineLevel="0" collapsed="false">
      <c r="A3" s="173" t="s">
        <v>121</v>
      </c>
      <c r="B3" s="174" t="s">
        <v>122</v>
      </c>
      <c r="C3" s="175" t="s">
        <v>123</v>
      </c>
      <c r="D3" s="176" t="s">
        <v>124</v>
      </c>
      <c r="E3" s="176"/>
      <c r="F3" s="176"/>
      <c r="G3" s="177" t="s">
        <v>125</v>
      </c>
      <c r="H3" s="177"/>
      <c r="I3" s="177"/>
      <c r="J3" s="177"/>
      <c r="K3" s="177"/>
      <c r="L3" s="177"/>
      <c r="M3" s="177"/>
      <c r="N3" s="178"/>
      <c r="O3" s="179" t="s">
        <v>126</v>
      </c>
      <c r="P3" s="175" t="s">
        <v>122</v>
      </c>
      <c r="Q3" s="176" t="s">
        <v>124</v>
      </c>
      <c r="R3" s="176"/>
      <c r="S3" s="176"/>
      <c r="T3" s="176"/>
      <c r="U3" s="180" t="s">
        <v>125</v>
      </c>
      <c r="V3" s="180"/>
      <c r="W3" s="180"/>
      <c r="X3" s="180"/>
      <c r="Y3" s="180"/>
      <c r="Z3" s="180"/>
      <c r="AA3" s="180"/>
      <c r="AB3" s="181" t="s">
        <v>127</v>
      </c>
    </row>
    <row r="4" s="182" customFormat="true" ht="63" hidden="false" customHeight="true" outlineLevel="0" collapsed="false">
      <c r="A4" s="173"/>
      <c r="B4" s="174"/>
      <c r="C4" s="175"/>
      <c r="D4" s="183" t="s">
        <v>128</v>
      </c>
      <c r="E4" s="184" t="s">
        <v>129</v>
      </c>
      <c r="F4" s="185" t="s">
        <v>130</v>
      </c>
      <c r="G4" s="184" t="s">
        <v>131</v>
      </c>
      <c r="H4" s="186" t="s">
        <v>132</v>
      </c>
      <c r="I4" s="186" t="s">
        <v>133</v>
      </c>
      <c r="J4" s="186" t="s">
        <v>134</v>
      </c>
      <c r="K4" s="186" t="s">
        <v>135</v>
      </c>
      <c r="L4" s="186" t="s">
        <v>136</v>
      </c>
      <c r="M4" s="185" t="s">
        <v>137</v>
      </c>
      <c r="N4" s="187"/>
      <c r="O4" s="179"/>
      <c r="P4" s="175"/>
      <c r="Q4" s="186" t="s">
        <v>138</v>
      </c>
      <c r="R4" s="188" t="s">
        <v>139</v>
      </c>
      <c r="S4" s="184" t="s">
        <v>140</v>
      </c>
      <c r="T4" s="185" t="s">
        <v>141</v>
      </c>
      <c r="U4" s="189" t="s">
        <v>142</v>
      </c>
      <c r="V4" s="190" t="s">
        <v>143</v>
      </c>
      <c r="W4" s="191" t="s">
        <v>144</v>
      </c>
      <c r="X4" s="189" t="s">
        <v>145</v>
      </c>
      <c r="Y4" s="190" t="s">
        <v>146</v>
      </c>
      <c r="Z4" s="190" t="s">
        <v>147</v>
      </c>
      <c r="AA4" s="190" t="s">
        <v>148</v>
      </c>
      <c r="AB4" s="181"/>
    </row>
    <row r="5" customFormat="false" ht="13.5" hidden="true" customHeight="true" outlineLevel="0" collapsed="false">
      <c r="A5" s="192"/>
      <c r="B5" s="193" t="s">
        <v>90</v>
      </c>
      <c r="C5" s="194" t="n">
        <v>265281.1157</v>
      </c>
      <c r="D5" s="194"/>
      <c r="E5" s="194" t="n">
        <v>252.6742</v>
      </c>
      <c r="F5" s="194" t="n">
        <v>600.9045</v>
      </c>
      <c r="G5" s="194" t="n">
        <v>302.9122</v>
      </c>
      <c r="H5" s="194" t="n">
        <v>30.6455</v>
      </c>
      <c r="I5" s="194" t="n">
        <v>50961.1113</v>
      </c>
      <c r="J5" s="194" t="n">
        <v>111187.1114</v>
      </c>
      <c r="K5" s="194" t="n">
        <v>45.5819</v>
      </c>
      <c r="L5" s="195" t="n">
        <v>0</v>
      </c>
      <c r="M5" s="194" t="n">
        <v>30.1764</v>
      </c>
      <c r="N5" s="195" t="n">
        <v>0</v>
      </c>
      <c r="O5" s="196"/>
      <c r="P5" s="197" t="s">
        <v>90</v>
      </c>
      <c r="Q5" s="198"/>
      <c r="R5" s="194" t="n">
        <v>2144.5176</v>
      </c>
      <c r="S5" s="194" t="n">
        <v>1943.368</v>
      </c>
      <c r="T5" s="194" t="n">
        <v>198.3238</v>
      </c>
      <c r="U5" s="194" t="n">
        <v>1.9493</v>
      </c>
      <c r="V5" s="194" t="n">
        <v>3.6902</v>
      </c>
      <c r="W5" s="194" t="n">
        <v>1111.7428</v>
      </c>
      <c r="X5" s="194" t="n">
        <v>207.888</v>
      </c>
      <c r="Y5" s="194" t="n">
        <v>1773.4781</v>
      </c>
      <c r="Z5" s="194" t="n">
        <v>1921.8969</v>
      </c>
      <c r="AA5" s="195" t="n">
        <v>0</v>
      </c>
      <c r="AB5" s="199" t="n">
        <v>92563.3041</v>
      </c>
      <c r="AD5" s="200"/>
    </row>
    <row r="6" customFormat="false" ht="13.5" hidden="true" customHeight="true" outlineLevel="0" collapsed="false">
      <c r="A6" s="201" t="s">
        <v>91</v>
      </c>
      <c r="B6" s="193" t="s">
        <v>92</v>
      </c>
      <c r="C6" s="194" t="n">
        <v>231095.9068</v>
      </c>
      <c r="D6" s="194"/>
      <c r="E6" s="202" t="n">
        <v>123.4141</v>
      </c>
      <c r="F6" s="202" t="n">
        <v>143.717</v>
      </c>
      <c r="G6" s="202" t="n">
        <v>157.0985</v>
      </c>
      <c r="H6" s="202" t="n">
        <v>2.4576</v>
      </c>
      <c r="I6" s="202" t="n">
        <v>25372.8353</v>
      </c>
      <c r="J6" s="202" t="n">
        <v>107977.6275</v>
      </c>
      <c r="K6" s="202" t="n">
        <v>25.768</v>
      </c>
      <c r="L6" s="195" t="n">
        <v>0</v>
      </c>
      <c r="M6" s="202" t="n">
        <v>27.2363</v>
      </c>
      <c r="N6" s="195" t="n">
        <v>0</v>
      </c>
      <c r="O6" s="203" t="s">
        <v>91</v>
      </c>
      <c r="P6" s="197" t="s">
        <v>92</v>
      </c>
      <c r="Q6" s="198"/>
      <c r="R6" s="202" t="n">
        <v>2008.6087</v>
      </c>
      <c r="S6" s="202" t="n">
        <v>1636.2187</v>
      </c>
      <c r="T6" s="202" t="n">
        <v>197.8068</v>
      </c>
      <c r="U6" s="202" t="n">
        <v>1.9493</v>
      </c>
      <c r="V6" s="202" t="n">
        <v>0.2809</v>
      </c>
      <c r="W6" s="202" t="n">
        <v>1102.6912</v>
      </c>
      <c r="X6" s="202" t="n">
        <v>184.9211</v>
      </c>
      <c r="Y6" s="202" t="n">
        <v>1709.843</v>
      </c>
      <c r="Z6" s="202" t="n">
        <v>1743.1463</v>
      </c>
      <c r="AA6" s="195" t="n">
        <v>0</v>
      </c>
      <c r="AB6" s="204" t="n">
        <v>88680.2864</v>
      </c>
      <c r="AD6" s="200"/>
    </row>
    <row r="7" customFormat="false" ht="13.5" hidden="true" customHeight="true" outlineLevel="0" collapsed="false">
      <c r="A7" s="205" t="n">
        <v>2001</v>
      </c>
      <c r="B7" s="193" t="s">
        <v>93</v>
      </c>
      <c r="C7" s="194" t="n">
        <v>33859.1368</v>
      </c>
      <c r="D7" s="194"/>
      <c r="E7" s="202" t="n">
        <v>127.5725</v>
      </c>
      <c r="F7" s="202" t="n">
        <v>455.2271</v>
      </c>
      <c r="G7" s="202" t="n">
        <v>145.5371</v>
      </c>
      <c r="H7" s="202" t="n">
        <v>28.1879</v>
      </c>
      <c r="I7" s="202" t="n">
        <v>25393.8566</v>
      </c>
      <c r="J7" s="202" t="n">
        <v>3096.6924</v>
      </c>
      <c r="K7" s="202" t="n">
        <v>19.8139</v>
      </c>
      <c r="L7" s="195" t="n">
        <v>0</v>
      </c>
      <c r="M7" s="202" t="n">
        <v>2.9401</v>
      </c>
      <c r="N7" s="195" t="n">
        <v>0</v>
      </c>
      <c r="O7" s="206" t="n">
        <v>2001</v>
      </c>
      <c r="P7" s="197" t="s">
        <v>93</v>
      </c>
      <c r="Q7" s="198"/>
      <c r="R7" s="202" t="n">
        <v>135.3866</v>
      </c>
      <c r="S7" s="202" t="n">
        <v>306.4902</v>
      </c>
      <c r="T7" s="202" t="n">
        <v>0.517</v>
      </c>
      <c r="U7" s="195" t="n">
        <v>0</v>
      </c>
      <c r="V7" s="202" t="n">
        <v>3.4093</v>
      </c>
      <c r="W7" s="202" t="n">
        <v>9.0516</v>
      </c>
      <c r="X7" s="202" t="n">
        <v>22.9669</v>
      </c>
      <c r="Y7" s="202" t="n">
        <v>63.6351</v>
      </c>
      <c r="Z7" s="194" t="n">
        <v>178.7506</v>
      </c>
      <c r="AA7" s="195" t="n">
        <v>0</v>
      </c>
      <c r="AB7" s="204" t="n">
        <v>3869.2864</v>
      </c>
      <c r="AD7" s="200"/>
    </row>
    <row r="8" customFormat="false" ht="13.5" hidden="true" customHeight="true" outlineLevel="0" collapsed="false">
      <c r="A8" s="192"/>
      <c r="B8" s="193" t="s">
        <v>94</v>
      </c>
      <c r="C8" s="194" t="n">
        <v>326.0721</v>
      </c>
      <c r="D8" s="194"/>
      <c r="E8" s="202" t="n">
        <v>1.6876</v>
      </c>
      <c r="F8" s="202" t="n">
        <v>1.9604</v>
      </c>
      <c r="G8" s="202" t="n">
        <v>0.2766</v>
      </c>
      <c r="H8" s="195" t="n">
        <v>0</v>
      </c>
      <c r="I8" s="202" t="n">
        <v>194.4194</v>
      </c>
      <c r="J8" s="202" t="n">
        <v>112.7915</v>
      </c>
      <c r="K8" s="195" t="n">
        <v>0</v>
      </c>
      <c r="L8" s="195" t="n">
        <v>0</v>
      </c>
      <c r="M8" s="195" t="n">
        <v>0</v>
      </c>
      <c r="N8" s="195" t="n">
        <v>0</v>
      </c>
      <c r="O8" s="207"/>
      <c r="P8" s="197" t="s">
        <v>94</v>
      </c>
      <c r="Q8" s="198"/>
      <c r="R8" s="202" t="n">
        <v>0.5223</v>
      </c>
      <c r="S8" s="202" t="n">
        <v>0.6591</v>
      </c>
      <c r="T8" s="195" t="n">
        <v>0</v>
      </c>
      <c r="U8" s="195" t="n">
        <v>0</v>
      </c>
      <c r="V8" s="195" t="n">
        <v>0</v>
      </c>
      <c r="W8" s="195" t="n">
        <v>0</v>
      </c>
      <c r="X8" s="195" t="n">
        <v>0</v>
      </c>
      <c r="Y8" s="195" t="n">
        <v>0</v>
      </c>
      <c r="Z8" s="195" t="n">
        <v>0</v>
      </c>
      <c r="AA8" s="195" t="n">
        <v>0</v>
      </c>
      <c r="AB8" s="199" t="n">
        <v>13.7313</v>
      </c>
      <c r="AD8" s="200"/>
    </row>
    <row r="9" customFormat="false" ht="13.5" hidden="true" customHeight="true" outlineLevel="0" collapsed="false">
      <c r="A9" s="192"/>
      <c r="B9" s="208"/>
      <c r="C9" s="202"/>
      <c r="D9" s="202"/>
      <c r="E9" s="202"/>
      <c r="F9" s="202"/>
      <c r="G9" s="202"/>
      <c r="H9" s="195"/>
      <c r="I9" s="202"/>
      <c r="J9" s="202"/>
      <c r="K9" s="195"/>
      <c r="L9" s="195"/>
      <c r="M9" s="195"/>
      <c r="N9" s="195"/>
      <c r="O9" s="207"/>
      <c r="P9" s="209"/>
      <c r="Q9" s="210"/>
      <c r="R9" s="202"/>
      <c r="S9" s="202"/>
      <c r="T9" s="195"/>
      <c r="U9" s="195"/>
      <c r="V9" s="195"/>
      <c r="W9" s="195"/>
      <c r="X9" s="195"/>
      <c r="Y9" s="195"/>
      <c r="Z9" s="195"/>
      <c r="AA9" s="195"/>
      <c r="AB9" s="199"/>
      <c r="AD9" s="200"/>
    </row>
    <row r="10" customFormat="false" ht="13.5" hidden="true" customHeight="true" outlineLevel="0" collapsed="false">
      <c r="A10" s="201" t="s">
        <v>149</v>
      </c>
      <c r="B10" s="193" t="s">
        <v>90</v>
      </c>
      <c r="C10" s="202" t="n">
        <v>265602.4876</v>
      </c>
      <c r="D10" s="202"/>
      <c r="E10" s="202" t="n">
        <v>252.5019</v>
      </c>
      <c r="F10" s="202" t="n">
        <v>599.2821</v>
      </c>
      <c r="G10" s="202" t="n">
        <v>305.6695</v>
      </c>
      <c r="H10" s="202" t="n">
        <v>30.7223</v>
      </c>
      <c r="I10" s="202" t="n">
        <v>51047.7179</v>
      </c>
      <c r="J10" s="202" t="n">
        <v>175727.1773</v>
      </c>
      <c r="K10" s="202" t="n">
        <v>45.5823</v>
      </c>
      <c r="L10" s="195" t="n">
        <v>0</v>
      </c>
      <c r="M10" s="202" t="n">
        <v>31.4679</v>
      </c>
      <c r="N10" s="195" t="n">
        <v>0</v>
      </c>
      <c r="O10" s="203" t="s">
        <v>149</v>
      </c>
      <c r="P10" s="197" t="s">
        <v>90</v>
      </c>
      <c r="Q10" s="198"/>
      <c r="R10" s="202" t="n">
        <v>2190.8868</v>
      </c>
      <c r="S10" s="202" t="n">
        <v>2019.1453</v>
      </c>
      <c r="T10" s="202" t="n">
        <v>301.322</v>
      </c>
      <c r="U10" s="194" t="n">
        <v>1.9493</v>
      </c>
      <c r="V10" s="202" t="n">
        <v>3.6902</v>
      </c>
      <c r="W10" s="202" t="n">
        <v>1110.7805</v>
      </c>
      <c r="X10" s="202" t="n">
        <v>207.5222</v>
      </c>
      <c r="Y10" s="202" t="n">
        <v>1782.3298</v>
      </c>
      <c r="Z10" s="202" t="n">
        <v>4908.763</v>
      </c>
      <c r="AA10" s="195" t="n">
        <v>0</v>
      </c>
      <c r="AB10" s="204" t="n">
        <v>25123.5542</v>
      </c>
      <c r="AD10" s="200"/>
    </row>
    <row r="11" customFormat="false" ht="13.5" hidden="true" customHeight="true" outlineLevel="0" collapsed="false">
      <c r="A11" s="205" t="n">
        <v>2002</v>
      </c>
      <c r="B11" s="193" t="s">
        <v>92</v>
      </c>
      <c r="C11" s="202" t="n">
        <v>230831.3018</v>
      </c>
      <c r="D11" s="202"/>
      <c r="E11" s="202" t="n">
        <v>123.0582</v>
      </c>
      <c r="F11" s="202" t="n">
        <v>141.2305</v>
      </c>
      <c r="G11" s="202" t="n">
        <v>156.4702</v>
      </c>
      <c r="H11" s="202" t="n">
        <v>2.4523</v>
      </c>
      <c r="I11" s="202" t="n">
        <v>25202.5282</v>
      </c>
      <c r="J11" s="202" t="n">
        <v>172201.467</v>
      </c>
      <c r="K11" s="202" t="s">
        <v>150</v>
      </c>
      <c r="L11" s="195" t="n">
        <v>0</v>
      </c>
      <c r="M11" s="202" t="n">
        <v>28.5278</v>
      </c>
      <c r="N11" s="195" t="n">
        <v>0</v>
      </c>
      <c r="O11" s="206" t="n">
        <v>2002</v>
      </c>
      <c r="P11" s="197" t="s">
        <v>92</v>
      </c>
      <c r="Q11" s="198"/>
      <c r="R11" s="202" t="n">
        <v>2055.7917</v>
      </c>
      <c r="S11" s="202" t="n">
        <v>1705.4441</v>
      </c>
      <c r="T11" s="202" t="n">
        <v>200.7963</v>
      </c>
      <c r="U11" s="194" t="n">
        <v>1.9493</v>
      </c>
      <c r="V11" s="202" t="n">
        <v>0.2809</v>
      </c>
      <c r="W11" s="202" t="n">
        <v>1101.7512</v>
      </c>
      <c r="X11" s="202" t="n">
        <v>184.5655</v>
      </c>
      <c r="Y11" s="202" t="n">
        <v>1715.965</v>
      </c>
      <c r="Z11" s="202" t="n">
        <v>4729.5163</v>
      </c>
      <c r="AA11" s="195" t="n">
        <v>0</v>
      </c>
      <c r="AB11" s="204" t="n">
        <v>21253.7751</v>
      </c>
      <c r="AD11" s="200"/>
    </row>
    <row r="12" customFormat="false" ht="13.5" hidden="true" customHeight="true" outlineLevel="0" collapsed="false">
      <c r="A12" s="192"/>
      <c r="B12" s="193" t="s">
        <v>93</v>
      </c>
      <c r="C12" s="202" t="n">
        <v>34404.666</v>
      </c>
      <c r="D12" s="202"/>
      <c r="E12" s="202" t="n">
        <v>127.7609</v>
      </c>
      <c r="F12" s="202" t="n">
        <v>456.1362</v>
      </c>
      <c r="G12" s="202" t="n">
        <v>148.8989</v>
      </c>
      <c r="H12" s="202" t="n">
        <v>28.3109</v>
      </c>
      <c r="I12" s="202" t="n">
        <v>25631.4115</v>
      </c>
      <c r="J12" s="202" t="n">
        <v>3394.1766</v>
      </c>
      <c r="K12" s="202" t="n">
        <v>19.8091</v>
      </c>
      <c r="L12" s="195" t="n">
        <v>0</v>
      </c>
      <c r="M12" s="202" t="n">
        <v>2.9401</v>
      </c>
      <c r="N12" s="195" t="n">
        <v>0</v>
      </c>
      <c r="O12" s="207"/>
      <c r="P12" s="197" t="s">
        <v>93</v>
      </c>
      <c r="Q12" s="198"/>
      <c r="R12" s="202" t="n">
        <v>134.5747</v>
      </c>
      <c r="S12" s="202" t="n">
        <v>313.0417</v>
      </c>
      <c r="T12" s="202" t="n">
        <v>0.5257</v>
      </c>
      <c r="U12" s="195" t="n">
        <v>0</v>
      </c>
      <c r="V12" s="202" t="n">
        <v>3.4093</v>
      </c>
      <c r="W12" s="202" t="n">
        <v>14.1333</v>
      </c>
      <c r="X12" s="202" t="n">
        <v>22.9567</v>
      </c>
      <c r="Y12" s="202" t="n">
        <v>66.3174</v>
      </c>
      <c r="Z12" s="202" t="n">
        <v>179.2467</v>
      </c>
      <c r="AA12" s="195" t="n">
        <v>0</v>
      </c>
      <c r="AB12" s="204" t="n">
        <v>3866.1202</v>
      </c>
      <c r="AD12" s="200"/>
    </row>
    <row r="13" customFormat="false" ht="13.5" hidden="true" customHeight="true" outlineLevel="0" collapsed="false">
      <c r="A13" s="192"/>
      <c r="B13" s="193" t="s">
        <v>94</v>
      </c>
      <c r="C13" s="202" t="n">
        <v>366.5197</v>
      </c>
      <c r="D13" s="202"/>
      <c r="E13" s="202" t="n">
        <v>1.6828</v>
      </c>
      <c r="F13" s="202" t="n">
        <v>1.9154</v>
      </c>
      <c r="G13" s="202" t="n">
        <v>0.3004</v>
      </c>
      <c r="H13" s="195" t="n">
        <v>0</v>
      </c>
      <c r="I13" s="202" t="n">
        <v>213.7781</v>
      </c>
      <c r="J13" s="202" t="n">
        <v>131.5337</v>
      </c>
      <c r="K13" s="202" t="n">
        <v>0.1594</v>
      </c>
      <c r="L13" s="195" t="n">
        <v>0</v>
      </c>
      <c r="M13" s="195" t="n">
        <v>0</v>
      </c>
      <c r="N13" s="195" t="n">
        <v>0</v>
      </c>
      <c r="O13" s="207"/>
      <c r="P13" s="197" t="s">
        <v>94</v>
      </c>
      <c r="Q13" s="198"/>
      <c r="R13" s="202" t="n">
        <v>0.5204</v>
      </c>
      <c r="S13" s="202" t="n">
        <v>0.6929</v>
      </c>
      <c r="T13" s="202" t="n">
        <v>0.2212</v>
      </c>
      <c r="U13" s="195" t="n">
        <v>0</v>
      </c>
      <c r="V13" s="195" t="n">
        <v>0</v>
      </c>
      <c r="W13" s="202" t="n">
        <v>0.7421</v>
      </c>
      <c r="X13" s="211" t="n">
        <v>0.2137</v>
      </c>
      <c r="Y13" s="202" t="n">
        <v>17.8789</v>
      </c>
      <c r="Z13" s="195" t="n">
        <v>0</v>
      </c>
      <c r="AA13" s="195" t="n">
        <v>0</v>
      </c>
      <c r="AB13" s="204" t="n">
        <v>16.082</v>
      </c>
      <c r="AD13" s="200"/>
    </row>
    <row r="14" customFormat="false" ht="13.5" hidden="true" customHeight="true" outlineLevel="0" collapsed="false">
      <c r="A14" s="192"/>
      <c r="B14" s="208"/>
      <c r="C14" s="202"/>
      <c r="D14" s="202"/>
      <c r="E14" s="202"/>
      <c r="F14" s="202"/>
      <c r="G14" s="202"/>
      <c r="H14" s="195"/>
      <c r="I14" s="202"/>
      <c r="J14" s="202"/>
      <c r="K14" s="195"/>
      <c r="L14" s="195"/>
      <c r="M14" s="195"/>
      <c r="N14" s="195"/>
      <c r="O14" s="207"/>
      <c r="P14" s="209"/>
      <c r="Q14" s="210"/>
      <c r="R14" s="212"/>
      <c r="S14" s="212"/>
      <c r="T14" s="195"/>
      <c r="U14" s="195"/>
      <c r="V14" s="195"/>
      <c r="W14" s="195"/>
      <c r="X14" s="195"/>
      <c r="Y14" s="195"/>
      <c r="Z14" s="195"/>
      <c r="AA14" s="195"/>
      <c r="AB14" s="199"/>
      <c r="AD14" s="200"/>
    </row>
    <row r="15" s="220" customFormat="true" ht="12.9" hidden="true" customHeight="true" outlineLevel="0" collapsed="false">
      <c r="A15" s="213" t="s">
        <v>151</v>
      </c>
      <c r="B15" s="214" t="s">
        <v>110</v>
      </c>
      <c r="C15" s="130" t="n">
        <v>265947.229241</v>
      </c>
      <c r="D15" s="130" t="n">
        <v>240948.824175</v>
      </c>
      <c r="E15" s="215" t="n">
        <v>253.021368</v>
      </c>
      <c r="F15" s="130" t="n">
        <v>598.93943</v>
      </c>
      <c r="G15" s="130" t="n">
        <v>311.422084</v>
      </c>
      <c r="H15" s="130" t="n">
        <v>27.210182</v>
      </c>
      <c r="I15" s="130" t="n">
        <v>51524.597802</v>
      </c>
      <c r="J15" s="130" t="n">
        <v>175508.913876</v>
      </c>
      <c r="K15" s="130" t="n">
        <v>46.0866</v>
      </c>
      <c r="L15" s="216" t="s">
        <v>107</v>
      </c>
      <c r="M15" s="130" t="n">
        <v>35.644861</v>
      </c>
      <c r="N15" s="217" t="n">
        <v>0</v>
      </c>
      <c r="O15" s="218" t="s">
        <v>151</v>
      </c>
      <c r="P15" s="219" t="s">
        <v>110</v>
      </c>
      <c r="Q15" s="216" t="s">
        <v>107</v>
      </c>
      <c r="R15" s="130" t="n">
        <v>2270.234129</v>
      </c>
      <c r="S15" s="130" t="n">
        <v>2086.798042</v>
      </c>
      <c r="T15" s="130" t="n">
        <v>238.602615</v>
      </c>
      <c r="U15" s="130" t="n">
        <v>1.949274</v>
      </c>
      <c r="V15" s="130" t="n">
        <v>3.690196</v>
      </c>
      <c r="W15" s="130" t="n">
        <v>1114.404058</v>
      </c>
      <c r="X15" s="130" t="n">
        <v>205.192806</v>
      </c>
      <c r="Y15" s="130" t="n">
        <v>1843.529071</v>
      </c>
      <c r="Z15" s="130" t="n">
        <v>4878.587781</v>
      </c>
      <c r="AA15" s="130" t="s">
        <v>107</v>
      </c>
      <c r="AB15" s="131" t="n">
        <v>24998.405066</v>
      </c>
    </row>
    <row r="16" s="220" customFormat="true" ht="12.9" hidden="true" customHeight="true" outlineLevel="0" collapsed="false">
      <c r="A16" s="221" t="s">
        <v>152</v>
      </c>
      <c r="B16" s="214" t="s">
        <v>111</v>
      </c>
      <c r="C16" s="130" t="n">
        <v>228568.717791</v>
      </c>
      <c r="D16" s="130" t="n">
        <v>207475.905723</v>
      </c>
      <c r="E16" s="130" t="n">
        <v>119.62697</v>
      </c>
      <c r="F16" s="130" t="n">
        <v>130.546264</v>
      </c>
      <c r="G16" s="130" t="n">
        <v>152.221099</v>
      </c>
      <c r="H16" s="130" t="n">
        <v>2.452272</v>
      </c>
      <c r="I16" s="130" t="n">
        <v>24651.008482</v>
      </c>
      <c r="J16" s="130" t="n">
        <v>170468.010483</v>
      </c>
      <c r="K16" s="130" t="n">
        <v>25.773226</v>
      </c>
      <c r="L16" s="216" t="s">
        <v>107</v>
      </c>
      <c r="M16" s="130" t="n">
        <v>32.704761</v>
      </c>
      <c r="N16" s="217" t="n">
        <v>0</v>
      </c>
      <c r="O16" s="222" t="s">
        <v>152</v>
      </c>
      <c r="P16" s="219" t="s">
        <v>111</v>
      </c>
      <c r="Q16" s="216" t="s">
        <v>107</v>
      </c>
      <c r="R16" s="130" t="n">
        <v>2136.615995</v>
      </c>
      <c r="S16" s="130" t="n">
        <v>1796.020116</v>
      </c>
      <c r="T16" s="130" t="n">
        <v>226.297998</v>
      </c>
      <c r="U16" s="130" t="n">
        <v>1.949274</v>
      </c>
      <c r="V16" s="130" t="n">
        <v>0.280896</v>
      </c>
      <c r="W16" s="130" t="n">
        <v>1099.528657</v>
      </c>
      <c r="X16" s="130" t="n">
        <v>186.850844</v>
      </c>
      <c r="Y16" s="130" t="n">
        <v>1747.607906</v>
      </c>
      <c r="Z16" s="130" t="n">
        <v>4698.41048</v>
      </c>
      <c r="AA16" s="130" t="s">
        <v>107</v>
      </c>
      <c r="AB16" s="131" t="n">
        <v>21092.812068</v>
      </c>
    </row>
    <row r="17" s="220" customFormat="true" ht="12.9" hidden="true" customHeight="true" outlineLevel="0" collapsed="false">
      <c r="A17" s="221"/>
      <c r="B17" s="214" t="s">
        <v>112</v>
      </c>
      <c r="C17" s="130" t="n">
        <v>36917.441611</v>
      </c>
      <c r="D17" s="130" t="n">
        <v>33027.514154</v>
      </c>
      <c r="E17" s="130" t="n">
        <v>131.714546</v>
      </c>
      <c r="F17" s="130" t="n">
        <v>466.482845</v>
      </c>
      <c r="G17" s="130" t="n">
        <v>158.796318</v>
      </c>
      <c r="H17" s="130" t="n">
        <v>24.75791</v>
      </c>
      <c r="I17" s="130" t="n">
        <v>26636.156601</v>
      </c>
      <c r="J17" s="130" t="n">
        <v>4858.023993</v>
      </c>
      <c r="K17" s="130" t="n">
        <v>20.153974</v>
      </c>
      <c r="L17" s="216" t="s">
        <v>107</v>
      </c>
      <c r="M17" s="130" t="n">
        <v>2.9401</v>
      </c>
      <c r="N17" s="217" t="n">
        <v>0</v>
      </c>
      <c r="O17" s="222"/>
      <c r="P17" s="219" t="s">
        <v>112</v>
      </c>
      <c r="Q17" s="216" t="s">
        <v>107</v>
      </c>
      <c r="R17" s="130" t="n">
        <v>132.428929</v>
      </c>
      <c r="S17" s="130" t="n">
        <v>290.085008</v>
      </c>
      <c r="T17" s="130" t="n">
        <v>12.083467</v>
      </c>
      <c r="U17" s="130" t="s">
        <v>107</v>
      </c>
      <c r="V17" s="130" t="n">
        <v>3.4093</v>
      </c>
      <c r="W17" s="130" t="n">
        <v>14.133311</v>
      </c>
      <c r="X17" s="130" t="n">
        <v>18.128262</v>
      </c>
      <c r="Y17" s="130" t="n">
        <v>78.042289</v>
      </c>
      <c r="Z17" s="130" t="n">
        <v>180.177301</v>
      </c>
      <c r="AA17" s="130" t="s">
        <v>107</v>
      </c>
      <c r="AB17" s="131" t="n">
        <v>3889.927457</v>
      </c>
    </row>
    <row r="18" s="220" customFormat="true" ht="12.9" hidden="true" customHeight="true" outlineLevel="0" collapsed="false">
      <c r="A18" s="223"/>
      <c r="B18" s="214" t="s">
        <v>113</v>
      </c>
      <c r="C18" s="130" t="n">
        <v>461.069839</v>
      </c>
      <c r="D18" s="130" t="n">
        <v>445.404298</v>
      </c>
      <c r="E18" s="130" t="n">
        <v>1.679852</v>
      </c>
      <c r="F18" s="130" t="n">
        <v>1.910321</v>
      </c>
      <c r="G18" s="130" t="n">
        <v>0.404667</v>
      </c>
      <c r="H18" s="216" t="s">
        <v>107</v>
      </c>
      <c r="I18" s="130" t="n">
        <v>237.432719</v>
      </c>
      <c r="J18" s="130" t="n">
        <v>182.8794</v>
      </c>
      <c r="K18" s="215" t="n">
        <v>0.1594</v>
      </c>
      <c r="L18" s="216" t="s">
        <v>107</v>
      </c>
      <c r="M18" s="216" t="s">
        <v>107</v>
      </c>
      <c r="N18" s="217" t="n">
        <v>0</v>
      </c>
      <c r="O18" s="224"/>
      <c r="P18" s="219" t="s">
        <v>113</v>
      </c>
      <c r="Q18" s="216" t="s">
        <v>107</v>
      </c>
      <c r="R18" s="130" t="n">
        <v>1.189205</v>
      </c>
      <c r="S18" s="130" t="n">
        <v>0.692918</v>
      </c>
      <c r="T18" s="130" t="n">
        <v>0.22115</v>
      </c>
      <c r="U18" s="130" t="s">
        <v>107</v>
      </c>
      <c r="V18" s="130" t="s">
        <v>107</v>
      </c>
      <c r="W18" s="130" t="n">
        <v>0.74209</v>
      </c>
      <c r="X18" s="130" t="n">
        <v>0.2137</v>
      </c>
      <c r="Y18" s="130" t="n">
        <v>17.878876</v>
      </c>
      <c r="Z18" s="130" t="s">
        <v>107</v>
      </c>
      <c r="AA18" s="130" t="s">
        <v>107</v>
      </c>
      <c r="AB18" s="131" t="n">
        <v>15.665541</v>
      </c>
    </row>
    <row r="19" s="220" customFormat="true" ht="10.2" hidden="true" customHeight="true" outlineLevel="0" collapsed="false">
      <c r="A19" s="223"/>
      <c r="B19" s="225"/>
      <c r="C19" s="130"/>
      <c r="D19" s="130"/>
      <c r="E19" s="130"/>
      <c r="F19" s="130"/>
      <c r="G19" s="130"/>
      <c r="H19" s="226"/>
      <c r="I19" s="130"/>
      <c r="J19" s="130"/>
      <c r="K19" s="227"/>
      <c r="L19" s="216"/>
      <c r="M19" s="228"/>
      <c r="N19" s="217"/>
      <c r="O19" s="224"/>
      <c r="P19" s="219"/>
      <c r="Q19" s="229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1"/>
    </row>
    <row r="20" s="139" customFormat="true" ht="9.75" hidden="false" customHeight="true" outlineLevel="0" collapsed="false">
      <c r="A20" s="230"/>
      <c r="B20" s="231"/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232"/>
      <c r="O20" s="233"/>
      <c r="P20" s="234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1"/>
    </row>
    <row r="21" s="139" customFormat="true" ht="13.5" hidden="false" customHeight="true" outlineLevel="0" collapsed="false">
      <c r="A21" s="101" t="s">
        <v>153</v>
      </c>
      <c r="B21" s="235" t="s">
        <v>110</v>
      </c>
      <c r="C21" s="130" t="n">
        <f aca="false">C22+C23+C24</f>
        <v>88685.764065</v>
      </c>
      <c r="D21" s="130" t="n">
        <f aca="false">D22+D23+D24</f>
        <v>88685.764065</v>
      </c>
      <c r="E21" s="130" t="n">
        <f aca="false">E23+E24+E22</f>
        <v>0.5794</v>
      </c>
      <c r="F21" s="130" t="n">
        <f aca="false">F23+F24+F22</f>
        <v>34.207416</v>
      </c>
      <c r="G21" s="130" t="n">
        <f aca="false">G23+G24+G22</f>
        <v>12.0405</v>
      </c>
      <c r="H21" s="133" t="n">
        <f aca="false">H22+H23+H24</f>
        <v>0</v>
      </c>
      <c r="I21" s="130" t="n">
        <f aca="false">I23+I24+I22</f>
        <v>2087.098735</v>
      </c>
      <c r="J21" s="130" t="n">
        <f aca="false">J23+J24+J22</f>
        <v>81964.55322</v>
      </c>
      <c r="K21" s="133" t="n">
        <f aca="false">K22+K23+K24</f>
        <v>0</v>
      </c>
      <c r="L21" s="133" t="n">
        <f aca="false">L22+L23+L24</f>
        <v>0</v>
      </c>
      <c r="M21" s="133" t="n">
        <f aca="false">M22+M23+M24</f>
        <v>0</v>
      </c>
      <c r="N21" s="134" t="n">
        <v>0</v>
      </c>
      <c r="O21" s="104" t="s">
        <v>153</v>
      </c>
      <c r="P21" s="219" t="s">
        <v>110</v>
      </c>
      <c r="Q21" s="133" t="n">
        <f aca="false">Q22+Q23+Q24</f>
        <v>0</v>
      </c>
      <c r="R21" s="130" t="n">
        <f aca="false">R23+R24+R22</f>
        <v>130.732325</v>
      </c>
      <c r="S21" s="130" t="n">
        <f aca="false">S23+S24+S22</f>
        <v>29.452153</v>
      </c>
      <c r="T21" s="130" t="n">
        <f aca="false">T23+T24+T22</f>
        <v>0.4613</v>
      </c>
      <c r="U21" s="133" t="n">
        <f aca="false">U22+U23+U24</f>
        <v>0</v>
      </c>
      <c r="V21" s="133" t="n">
        <f aca="false">V22+V23+V24</f>
        <v>0</v>
      </c>
      <c r="W21" s="130" t="n">
        <f aca="false">W23+W24+W22</f>
        <v>4041.304583</v>
      </c>
      <c r="X21" s="130" t="n">
        <f aca="false">X23+X24+X22</f>
        <v>20.9882</v>
      </c>
      <c r="Y21" s="130" t="n">
        <f aca="false">Y23+Y24+Y22</f>
        <v>41.2119</v>
      </c>
      <c r="Z21" s="130" t="n">
        <f aca="false">Z23+Z24+Z22</f>
        <v>323.134333</v>
      </c>
      <c r="AA21" s="137" t="n">
        <f aca="false">AA23+AA24+AA22</f>
        <v>0</v>
      </c>
      <c r="AB21" s="138" t="n">
        <f aca="false">AB23+AB24+AB22</f>
        <v>0</v>
      </c>
    </row>
    <row r="22" s="139" customFormat="true" ht="13.5" hidden="false" customHeight="true" outlineLevel="0" collapsed="false">
      <c r="A22" s="106" t="n">
        <v>2016</v>
      </c>
      <c r="B22" s="235" t="s">
        <v>111</v>
      </c>
      <c r="C22" s="130" t="n">
        <f aca="false">D22+AB22</f>
        <v>85315.818165</v>
      </c>
      <c r="D22" s="130" t="n">
        <f aca="false">E22+F22+G22+H22+I22+J22+K22+L22+M22+Q22+R22+S22+T22+U22+V22+W22+X22+Y22+Z22+AA22</f>
        <v>85315.818165</v>
      </c>
      <c r="E22" s="130" t="n">
        <v>0.1354</v>
      </c>
      <c r="F22" s="130" t="n">
        <v>3.205816</v>
      </c>
      <c r="G22" s="130" t="n">
        <v>2.6941</v>
      </c>
      <c r="H22" s="133" t="n">
        <v>0</v>
      </c>
      <c r="I22" s="130" t="n">
        <v>430.723235</v>
      </c>
      <c r="J22" s="130" t="n">
        <v>80308.28162</v>
      </c>
      <c r="K22" s="133" t="n">
        <v>0</v>
      </c>
      <c r="L22" s="133" t="n">
        <v>0</v>
      </c>
      <c r="M22" s="133" t="n">
        <v>0</v>
      </c>
      <c r="N22" s="134" t="n">
        <v>0</v>
      </c>
      <c r="O22" s="107" t="n">
        <v>2016</v>
      </c>
      <c r="P22" s="219" t="s">
        <v>111</v>
      </c>
      <c r="Q22" s="133" t="n">
        <v>0</v>
      </c>
      <c r="R22" s="130" t="n">
        <v>128.719325</v>
      </c>
      <c r="S22" s="130" t="n">
        <v>29.208153</v>
      </c>
      <c r="T22" s="130" t="n">
        <v>0.3659</v>
      </c>
      <c r="U22" s="133" t="n">
        <v>0</v>
      </c>
      <c r="V22" s="133" t="n">
        <v>0</v>
      </c>
      <c r="W22" s="130" t="n">
        <v>4041.304583</v>
      </c>
      <c r="X22" s="130" t="n">
        <v>11.7693</v>
      </c>
      <c r="Y22" s="130" t="n">
        <v>38.0104</v>
      </c>
      <c r="Z22" s="130" t="n">
        <v>321.400333</v>
      </c>
      <c r="AA22" s="137" t="n">
        <v>0</v>
      </c>
      <c r="AB22" s="138" t="n">
        <v>0</v>
      </c>
    </row>
    <row r="23" s="139" customFormat="true" ht="13.5" hidden="false" customHeight="true" outlineLevel="0" collapsed="false">
      <c r="A23" s="119"/>
      <c r="B23" s="235" t="s">
        <v>112</v>
      </c>
      <c r="C23" s="130" t="n">
        <f aca="false">D23+AB23</f>
        <v>3317.9087</v>
      </c>
      <c r="D23" s="130" t="n">
        <f aca="false">E23+F23+G23+H23+I23+J23+K23+L23+M23+Q23+R23+S23+T23+U23+V23+W23+X23+Y23+Z23+AA23</f>
        <v>3317.9087</v>
      </c>
      <c r="E23" s="130" t="n">
        <v>0.444</v>
      </c>
      <c r="F23" s="130" t="n">
        <v>30.6089</v>
      </c>
      <c r="G23" s="130" t="n">
        <v>9.2034</v>
      </c>
      <c r="H23" s="133" t="n">
        <v>0</v>
      </c>
      <c r="I23" s="130" t="n">
        <v>1639.6412</v>
      </c>
      <c r="J23" s="130" t="n">
        <v>1621.7833</v>
      </c>
      <c r="K23" s="133" t="n">
        <v>0</v>
      </c>
      <c r="L23" s="133" t="n">
        <v>0</v>
      </c>
      <c r="M23" s="133" t="n">
        <v>0</v>
      </c>
      <c r="N23" s="134" t="n">
        <v>0</v>
      </c>
      <c r="O23" s="233"/>
      <c r="P23" s="219" t="s">
        <v>112</v>
      </c>
      <c r="Q23" s="133" t="n">
        <v>0</v>
      </c>
      <c r="R23" s="130" t="n">
        <v>1.7341</v>
      </c>
      <c r="S23" s="130" t="n">
        <v>0.244</v>
      </c>
      <c r="T23" s="130" t="n">
        <v>0.0954</v>
      </c>
      <c r="U23" s="133" t="n">
        <v>0</v>
      </c>
      <c r="V23" s="133" t="n">
        <v>0</v>
      </c>
      <c r="W23" s="133" t="n">
        <v>0</v>
      </c>
      <c r="X23" s="130" t="n">
        <v>9.2189</v>
      </c>
      <c r="Y23" s="130" t="n">
        <v>3.2015</v>
      </c>
      <c r="Z23" s="130" t="n">
        <v>1.734</v>
      </c>
      <c r="AA23" s="137" t="n">
        <v>0</v>
      </c>
      <c r="AB23" s="138" t="n">
        <v>0</v>
      </c>
    </row>
    <row r="24" s="240" customFormat="true" ht="13.5" hidden="false" customHeight="true" outlineLevel="0" collapsed="false">
      <c r="A24" s="140"/>
      <c r="B24" s="236" t="s">
        <v>113</v>
      </c>
      <c r="C24" s="142" t="n">
        <f aca="false">D24+AB24</f>
        <v>52.0372</v>
      </c>
      <c r="D24" s="142" t="n">
        <f aca="false">E24+F24+G24+H24+I24+J24+K24+L24+M24+Q24+R24+S24+T24+U24+V24+W24+X24+Y24+Z24+AA24</f>
        <v>52.0372</v>
      </c>
      <c r="E24" s="143" t="n">
        <v>0</v>
      </c>
      <c r="F24" s="142" t="n">
        <v>0.3927</v>
      </c>
      <c r="G24" s="142" t="n">
        <v>0.143</v>
      </c>
      <c r="H24" s="143" t="n">
        <v>0</v>
      </c>
      <c r="I24" s="142" t="n">
        <v>16.7343</v>
      </c>
      <c r="J24" s="142" t="n">
        <v>34.4883</v>
      </c>
      <c r="K24" s="143" t="n">
        <v>0</v>
      </c>
      <c r="L24" s="143" t="n">
        <v>0</v>
      </c>
      <c r="M24" s="143" t="n">
        <v>0</v>
      </c>
      <c r="N24" s="144" t="n">
        <v>0</v>
      </c>
      <c r="O24" s="237"/>
      <c r="P24" s="238" t="s">
        <v>113</v>
      </c>
      <c r="Q24" s="143" t="n">
        <v>0</v>
      </c>
      <c r="R24" s="142" t="n">
        <v>0.2789</v>
      </c>
      <c r="S24" s="143" t="n">
        <v>0</v>
      </c>
      <c r="T24" s="143" t="n">
        <v>0</v>
      </c>
      <c r="U24" s="143" t="n">
        <v>0</v>
      </c>
      <c r="V24" s="143" t="n">
        <v>0</v>
      </c>
      <c r="W24" s="143" t="n">
        <v>0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8" t="n">
        <v>0</v>
      </c>
      <c r="AC24" s="239"/>
    </row>
    <row r="25" s="249" customFormat="true" ht="14.25" hidden="false" customHeight="true" outlineLevel="0" collapsed="false">
      <c r="A25" s="241"/>
      <c r="B25" s="210"/>
      <c r="C25" s="242"/>
      <c r="D25" s="242"/>
      <c r="E25" s="243"/>
      <c r="F25" s="244"/>
      <c r="G25" s="245"/>
      <c r="H25" s="244"/>
      <c r="I25" s="245"/>
      <c r="J25" s="245"/>
      <c r="K25" s="245"/>
      <c r="L25" s="245"/>
      <c r="M25" s="243"/>
      <c r="N25" s="246"/>
      <c r="O25" s="247"/>
      <c r="P25" s="210"/>
      <c r="Q25" s="210"/>
      <c r="R25" s="246"/>
      <c r="S25" s="246"/>
      <c r="T25" s="246"/>
      <c r="U25" s="243"/>
      <c r="V25" s="243"/>
      <c r="W25" s="243"/>
      <c r="X25" s="246"/>
      <c r="Y25" s="210"/>
      <c r="Z25" s="210"/>
      <c r="AA25" s="243"/>
      <c r="AB25" s="248"/>
      <c r="AC25" s="248"/>
    </row>
    <row r="26" customFormat="false" ht="13.2" hidden="false" customHeight="false" outlineLevel="0" collapsed="false">
      <c r="A26" s="250"/>
      <c r="B26" s="251"/>
      <c r="C26" s="251"/>
      <c r="D26" s="251"/>
      <c r="E26" s="252"/>
      <c r="F26" s="252"/>
      <c r="G26" s="253"/>
      <c r="H26" s="253"/>
      <c r="I26" s="253"/>
      <c r="J26" s="253"/>
      <c r="K26" s="253"/>
      <c r="L26" s="253"/>
      <c r="M26" s="252"/>
      <c r="N26" s="252"/>
      <c r="P26" s="252"/>
      <c r="Q26" s="252"/>
      <c r="S26" s="252"/>
      <c r="T26" s="252"/>
      <c r="U26" s="252"/>
      <c r="V26" s="254"/>
      <c r="W26" s="252"/>
      <c r="X26" s="255"/>
      <c r="Z26" s="251"/>
      <c r="AA26" s="255"/>
    </row>
    <row r="27" customFormat="false" ht="13.8" hidden="false" customHeight="false" outlineLevel="0" collapsed="false">
      <c r="A27" s="210"/>
      <c r="B27" s="251"/>
      <c r="C27" s="251"/>
      <c r="D27" s="251"/>
      <c r="E27" s="252"/>
      <c r="F27" s="252"/>
      <c r="G27" s="253"/>
      <c r="H27" s="253"/>
      <c r="I27" s="253"/>
      <c r="J27" s="253"/>
      <c r="K27" s="253"/>
      <c r="L27" s="253"/>
      <c r="M27" s="252"/>
      <c r="N27" s="252"/>
      <c r="O27" s="210"/>
      <c r="P27" s="252"/>
      <c r="Q27" s="252"/>
      <c r="R27" s="252"/>
      <c r="S27" s="252"/>
      <c r="T27" s="252"/>
      <c r="U27" s="252"/>
      <c r="V27" s="252"/>
      <c r="W27" s="252"/>
      <c r="X27" s="255"/>
      <c r="Y27" s="252"/>
      <c r="Z27" s="251"/>
      <c r="AA27" s="255"/>
    </row>
    <row r="28" customFormat="false" ht="12" hidden="false" customHeight="false" outlineLevel="0" collapsed="false">
      <c r="A28" s="256"/>
      <c r="O28" s="256"/>
    </row>
  </sheetData>
  <mergeCells count="14">
    <mergeCell ref="A1:F1"/>
    <mergeCell ref="G1:M1"/>
    <mergeCell ref="O1:T1"/>
    <mergeCell ref="U1:AB1"/>
    <mergeCell ref="A3:A4"/>
    <mergeCell ref="B3:B4"/>
    <mergeCell ref="C3:C4"/>
    <mergeCell ref="D3:F3"/>
    <mergeCell ref="G3:M3"/>
    <mergeCell ref="O3:O4"/>
    <mergeCell ref="P3:P4"/>
    <mergeCell ref="Q3:T3"/>
    <mergeCell ref="U3:AA3"/>
    <mergeCell ref="AB3:AB4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6.4140625" defaultRowHeight="19.95" zeroHeight="false" outlineLevelRow="0" outlineLevelCol="0"/>
  <cols>
    <col collapsed="false" customWidth="true" hidden="false" outlineLevel="0" max="1" min="1" style="257" width="15.13"/>
    <col collapsed="false" customWidth="true" hidden="false" outlineLevel="0" max="2" min="2" style="258" width="18.41"/>
    <col collapsed="false" customWidth="true" hidden="false" outlineLevel="0" max="3" min="3" style="259" width="13.28"/>
    <col collapsed="false" customWidth="true" hidden="false" outlineLevel="0" max="4" min="4" style="259" width="14.14"/>
    <col collapsed="false" customWidth="true" hidden="false" outlineLevel="0" max="5" min="5" style="259" width="13.85"/>
    <col collapsed="false" customWidth="true" hidden="false" outlineLevel="0" max="6" min="6" style="259" width="15.28"/>
    <col collapsed="false" customWidth="true" hidden="false" outlineLevel="0" max="7" min="7" style="260" width="15.28"/>
    <col collapsed="false" customWidth="false" hidden="false" outlineLevel="0" max="257" min="8" style="257" width="16.41"/>
  </cols>
  <sheetData>
    <row r="1" s="262" customFormat="true" ht="45.6" hidden="false" customHeight="true" outlineLevel="0" collapsed="false">
      <c r="A1" s="261" t="s">
        <v>154</v>
      </c>
      <c r="B1" s="261"/>
      <c r="C1" s="261"/>
      <c r="D1" s="261"/>
      <c r="E1" s="261"/>
      <c r="F1" s="261"/>
      <c r="G1" s="261"/>
    </row>
    <row r="2" s="262" customFormat="true" ht="14.1" hidden="false" customHeight="true" outlineLevel="0" collapsed="false">
      <c r="A2" s="263"/>
      <c r="B2" s="263"/>
      <c r="C2" s="263"/>
      <c r="D2" s="263"/>
      <c r="E2" s="263"/>
      <c r="F2" s="263"/>
    </row>
    <row r="3" s="267" customFormat="true" ht="30" hidden="false" customHeight="true" outlineLevel="0" collapsed="false">
      <c r="A3" s="264" t="s">
        <v>155</v>
      </c>
      <c r="B3" s="264"/>
      <c r="C3" s="265" t="s">
        <v>156</v>
      </c>
      <c r="D3" s="265"/>
      <c r="E3" s="265"/>
      <c r="F3" s="265"/>
      <c r="G3" s="266" t="s">
        <v>157</v>
      </c>
    </row>
    <row r="4" s="267" customFormat="true" ht="30" hidden="false" customHeight="true" outlineLevel="0" collapsed="false">
      <c r="A4" s="264"/>
      <c r="B4" s="264"/>
      <c r="C4" s="268" t="s">
        <v>128</v>
      </c>
      <c r="D4" s="268" t="s">
        <v>158</v>
      </c>
      <c r="E4" s="268" t="s">
        <v>159</v>
      </c>
      <c r="F4" s="268" t="s">
        <v>160</v>
      </c>
      <c r="G4" s="266"/>
    </row>
    <row r="5" s="267" customFormat="true" ht="25.2" hidden="true" customHeight="true" outlineLevel="0" collapsed="false">
      <c r="A5" s="269" t="s">
        <v>161</v>
      </c>
      <c r="B5" s="270" t="n">
        <v>2005</v>
      </c>
      <c r="C5" s="271" t="s">
        <v>107</v>
      </c>
      <c r="D5" s="271" t="s">
        <v>107</v>
      </c>
      <c r="E5" s="271" t="s">
        <v>107</v>
      </c>
      <c r="F5" s="271" t="s">
        <v>107</v>
      </c>
      <c r="G5" s="272" t="s">
        <v>107</v>
      </c>
    </row>
    <row r="6" s="267" customFormat="true" ht="25.2" hidden="false" customHeight="true" outlineLevel="0" collapsed="false">
      <c r="A6" s="269" t="s">
        <v>162</v>
      </c>
      <c r="B6" s="270" t="n">
        <v>2007</v>
      </c>
      <c r="C6" s="271" t="s">
        <v>107</v>
      </c>
      <c r="D6" s="271" t="s">
        <v>107</v>
      </c>
      <c r="E6" s="271" t="s">
        <v>107</v>
      </c>
      <c r="F6" s="271" t="s">
        <v>107</v>
      </c>
      <c r="G6" s="272" t="s">
        <v>107</v>
      </c>
    </row>
    <row r="7" s="267" customFormat="true" ht="25.2" hidden="false" customHeight="true" outlineLevel="0" collapsed="false">
      <c r="A7" s="269" t="s">
        <v>163</v>
      </c>
      <c r="B7" s="270" t="n">
        <v>2008</v>
      </c>
      <c r="C7" s="271" t="s">
        <v>107</v>
      </c>
      <c r="D7" s="271" t="s">
        <v>107</v>
      </c>
      <c r="E7" s="271" t="s">
        <v>107</v>
      </c>
      <c r="F7" s="271" t="s">
        <v>107</v>
      </c>
      <c r="G7" s="272" t="s">
        <v>107</v>
      </c>
    </row>
    <row r="8" s="267" customFormat="true" ht="25.2" hidden="false" customHeight="true" outlineLevel="0" collapsed="false">
      <c r="A8" s="269" t="s">
        <v>164</v>
      </c>
      <c r="B8" s="270" t="n">
        <v>2009</v>
      </c>
      <c r="C8" s="271" t="s">
        <v>107</v>
      </c>
      <c r="D8" s="271" t="s">
        <v>107</v>
      </c>
      <c r="E8" s="271" t="s">
        <v>107</v>
      </c>
      <c r="F8" s="271" t="s">
        <v>107</v>
      </c>
      <c r="G8" s="272" t="s">
        <v>107</v>
      </c>
    </row>
    <row r="9" s="267" customFormat="true" ht="25.2" hidden="false" customHeight="true" outlineLevel="0" collapsed="false">
      <c r="A9" s="269" t="s">
        <v>165</v>
      </c>
      <c r="B9" s="270" t="n">
        <v>2010</v>
      </c>
      <c r="C9" s="271" t="s">
        <v>107</v>
      </c>
      <c r="D9" s="271" t="s">
        <v>107</v>
      </c>
      <c r="E9" s="271" t="s">
        <v>107</v>
      </c>
      <c r="F9" s="271" t="s">
        <v>107</v>
      </c>
      <c r="G9" s="272" t="s">
        <v>107</v>
      </c>
    </row>
    <row r="10" s="267" customFormat="true" ht="25.2" hidden="false" customHeight="true" outlineLevel="0" collapsed="false">
      <c r="A10" s="269" t="s">
        <v>166</v>
      </c>
      <c r="B10" s="270" t="n">
        <v>2011</v>
      </c>
      <c r="C10" s="271" t="s">
        <v>107</v>
      </c>
      <c r="D10" s="271" t="s">
        <v>107</v>
      </c>
      <c r="E10" s="271" t="s">
        <v>107</v>
      </c>
      <c r="F10" s="271" t="s">
        <v>107</v>
      </c>
      <c r="G10" s="272" t="s">
        <v>107</v>
      </c>
    </row>
    <row r="11" s="267" customFormat="true" ht="25.2" hidden="false" customHeight="true" outlineLevel="0" collapsed="false">
      <c r="A11" s="269" t="s">
        <v>167</v>
      </c>
      <c r="B11" s="270" t="n">
        <v>2012</v>
      </c>
      <c r="C11" s="271" t="s">
        <v>107</v>
      </c>
      <c r="D11" s="271" t="s">
        <v>107</v>
      </c>
      <c r="E11" s="271" t="s">
        <v>107</v>
      </c>
      <c r="F11" s="271" t="s">
        <v>107</v>
      </c>
      <c r="G11" s="272" t="s">
        <v>107</v>
      </c>
    </row>
    <row r="12" s="267" customFormat="true" ht="25.2" hidden="false" customHeight="true" outlineLevel="0" collapsed="false">
      <c r="A12" s="269" t="s">
        <v>168</v>
      </c>
      <c r="B12" s="270" t="n">
        <v>2013</v>
      </c>
      <c r="C12" s="271" t="s">
        <v>107</v>
      </c>
      <c r="D12" s="271" t="s">
        <v>107</v>
      </c>
      <c r="E12" s="271" t="s">
        <v>107</v>
      </c>
      <c r="F12" s="271" t="s">
        <v>107</v>
      </c>
      <c r="G12" s="272" t="s">
        <v>107</v>
      </c>
    </row>
    <row r="13" s="267" customFormat="true" ht="25.2" hidden="false" customHeight="true" outlineLevel="0" collapsed="false">
      <c r="A13" s="269" t="s">
        <v>169</v>
      </c>
      <c r="B13" s="270" t="n">
        <v>2014</v>
      </c>
      <c r="C13" s="271" t="s">
        <v>107</v>
      </c>
      <c r="D13" s="271" t="s">
        <v>107</v>
      </c>
      <c r="E13" s="271" t="s">
        <v>107</v>
      </c>
      <c r="F13" s="271" t="s">
        <v>107</v>
      </c>
      <c r="G13" s="272" t="s">
        <v>107</v>
      </c>
    </row>
    <row r="14" s="267" customFormat="true" ht="25.2" hidden="false" customHeight="true" outlineLevel="0" collapsed="false">
      <c r="A14" s="269" t="s">
        <v>170</v>
      </c>
      <c r="B14" s="273" t="n">
        <v>2015</v>
      </c>
      <c r="C14" s="274" t="s">
        <v>107</v>
      </c>
      <c r="D14" s="274" t="s">
        <v>107</v>
      </c>
      <c r="E14" s="274" t="s">
        <v>107</v>
      </c>
      <c r="F14" s="274" t="s">
        <v>107</v>
      </c>
      <c r="G14" s="275" t="s">
        <v>107</v>
      </c>
    </row>
    <row r="15" s="280" customFormat="true" ht="25.2" hidden="false" customHeight="true" outlineLevel="0" collapsed="false">
      <c r="A15" s="276" t="s">
        <v>171</v>
      </c>
      <c r="B15" s="277" t="n">
        <v>2016</v>
      </c>
      <c r="C15" s="278" t="s">
        <v>107</v>
      </c>
      <c r="D15" s="278" t="s">
        <v>107</v>
      </c>
      <c r="E15" s="278" t="s">
        <v>107</v>
      </c>
      <c r="F15" s="278" t="s">
        <v>107</v>
      </c>
      <c r="G15" s="279" t="s">
        <v>107</v>
      </c>
    </row>
    <row r="16" customFormat="false" ht="19.95" hidden="false" customHeight="true" outlineLevel="0" collapsed="false">
      <c r="A16" s="281" t="s">
        <v>172</v>
      </c>
      <c r="B16" s="281"/>
      <c r="C16" s="281"/>
      <c r="D16" s="281"/>
      <c r="E16" s="281"/>
      <c r="F16" s="281"/>
      <c r="G16" s="281"/>
    </row>
  </sheetData>
  <mergeCells count="5">
    <mergeCell ref="A1:G1"/>
    <mergeCell ref="A3:B4"/>
    <mergeCell ref="C3:F3"/>
    <mergeCell ref="G3:G4"/>
    <mergeCell ref="A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2.4140625" defaultRowHeight="19.95" zeroHeight="false" outlineLevelRow="0" outlineLevelCol="0"/>
  <cols>
    <col collapsed="false" customWidth="true" hidden="false" outlineLevel="0" max="1" min="1" style="282" width="16.41"/>
    <col collapsed="false" customWidth="true" hidden="false" outlineLevel="0" max="2" min="2" style="282" width="18.28"/>
    <col collapsed="false" customWidth="true" hidden="false" outlineLevel="0" max="3" min="3" style="283" width="12.55"/>
    <col collapsed="false" customWidth="true" hidden="false" outlineLevel="0" max="4" min="4" style="283" width="9.28"/>
    <col collapsed="false" customWidth="true" hidden="false" outlineLevel="0" max="5" min="5" style="283" width="11.7"/>
    <col collapsed="false" customWidth="true" hidden="false" outlineLevel="0" max="6" min="6" style="284" width="7.7"/>
    <col collapsed="false" customWidth="true" hidden="false" outlineLevel="0" max="7" min="7" style="284" width="9.41"/>
    <col collapsed="false" customWidth="true" hidden="false" outlineLevel="0" max="8" min="8" style="284" width="10.14"/>
    <col collapsed="false" customWidth="true" hidden="false" outlineLevel="0" max="9" min="9" style="284" width="9.99"/>
    <col collapsed="false" customWidth="false" hidden="false" outlineLevel="0" max="257" min="10" style="285" width="12.41"/>
  </cols>
  <sheetData>
    <row r="1" s="287" customFormat="true" ht="38.1" hidden="false" customHeight="true" outlineLevel="0" collapsed="false">
      <c r="A1" s="286" t="s">
        <v>173</v>
      </c>
      <c r="B1" s="286"/>
      <c r="C1" s="286"/>
      <c r="D1" s="286"/>
      <c r="E1" s="286"/>
      <c r="F1" s="286"/>
      <c r="G1" s="286"/>
      <c r="H1" s="286"/>
    </row>
    <row r="2" s="287" customFormat="true" ht="14.1" hidden="false" customHeight="true" outlineLevel="0" collapsed="false">
      <c r="A2" s="288"/>
      <c r="B2" s="289"/>
      <c r="C2" s="289"/>
      <c r="D2" s="289"/>
      <c r="E2" s="289"/>
      <c r="F2" s="289"/>
      <c r="G2" s="289"/>
      <c r="H2" s="289"/>
    </row>
    <row r="3" s="294" customFormat="true" ht="29.4" hidden="false" customHeight="true" outlineLevel="0" collapsed="false">
      <c r="A3" s="290" t="s">
        <v>174</v>
      </c>
      <c r="B3" s="290"/>
      <c r="C3" s="291" t="s">
        <v>175</v>
      </c>
      <c r="D3" s="292" t="s">
        <v>176</v>
      </c>
      <c r="E3" s="292" t="s">
        <v>177</v>
      </c>
      <c r="F3" s="293" t="s">
        <v>178</v>
      </c>
      <c r="G3" s="293"/>
      <c r="H3" s="293"/>
      <c r="I3" s="293"/>
    </row>
    <row r="4" s="294" customFormat="true" ht="43.2" hidden="false" customHeight="true" outlineLevel="0" collapsed="false">
      <c r="A4" s="290"/>
      <c r="B4" s="290"/>
      <c r="C4" s="295" t="s">
        <v>179</v>
      </c>
      <c r="D4" s="296" t="s">
        <v>180</v>
      </c>
      <c r="E4" s="296" t="s">
        <v>181</v>
      </c>
      <c r="F4" s="297" t="s">
        <v>128</v>
      </c>
      <c r="G4" s="297" t="s">
        <v>158</v>
      </c>
      <c r="H4" s="297" t="s">
        <v>159</v>
      </c>
      <c r="I4" s="298" t="s">
        <v>160</v>
      </c>
    </row>
    <row r="5" s="294" customFormat="true" ht="24.6" hidden="true" customHeight="true" outlineLevel="0" collapsed="false">
      <c r="A5" s="269" t="s">
        <v>151</v>
      </c>
      <c r="B5" s="299" t="s">
        <v>152</v>
      </c>
      <c r="C5" s="271" t="n">
        <v>218</v>
      </c>
      <c r="D5" s="271" t="n">
        <v>392</v>
      </c>
      <c r="E5" s="271" t="n">
        <v>202</v>
      </c>
      <c r="F5" s="300" t="n">
        <v>152.352897</v>
      </c>
      <c r="G5" s="271" t="n">
        <v>74.1005</v>
      </c>
      <c r="H5" s="300" t="n">
        <v>74.8939</v>
      </c>
      <c r="I5" s="301" t="n">
        <v>3.3584</v>
      </c>
    </row>
    <row r="6" s="294" customFormat="true" ht="24.6" hidden="false" customHeight="true" outlineLevel="0" collapsed="false">
      <c r="A6" s="269" t="s">
        <v>182</v>
      </c>
      <c r="B6" s="270" t="s">
        <v>183</v>
      </c>
      <c r="C6" s="274" t="n">
        <v>0</v>
      </c>
      <c r="D6" s="274" t="n">
        <v>0</v>
      </c>
      <c r="E6" s="274" t="n">
        <v>0</v>
      </c>
      <c r="F6" s="274" t="n">
        <f aca="false">G6+H6+I6</f>
        <v>0</v>
      </c>
      <c r="G6" s="274" t="n">
        <v>0</v>
      </c>
      <c r="H6" s="274" t="n">
        <v>0</v>
      </c>
      <c r="I6" s="275" t="n">
        <v>0</v>
      </c>
    </row>
    <row r="7" s="294" customFormat="true" ht="24.6" hidden="false" customHeight="true" outlineLevel="0" collapsed="false">
      <c r="A7" s="269" t="s">
        <v>184</v>
      </c>
      <c r="B7" s="270" t="s">
        <v>185</v>
      </c>
      <c r="C7" s="274" t="n">
        <v>0</v>
      </c>
      <c r="D7" s="274" t="n">
        <v>0</v>
      </c>
      <c r="E7" s="274" t="n">
        <v>0</v>
      </c>
      <c r="F7" s="274" t="n">
        <f aca="false">G7+H7+I7</f>
        <v>0</v>
      </c>
      <c r="G7" s="274" t="n">
        <v>0</v>
      </c>
      <c r="H7" s="274" t="n">
        <v>0</v>
      </c>
      <c r="I7" s="275" t="n">
        <v>0</v>
      </c>
    </row>
    <row r="8" s="294" customFormat="true" ht="24.6" hidden="false" customHeight="true" outlineLevel="0" collapsed="false">
      <c r="A8" s="269" t="s">
        <v>186</v>
      </c>
      <c r="B8" s="270" t="s">
        <v>187</v>
      </c>
      <c r="C8" s="274" t="n">
        <v>0</v>
      </c>
      <c r="D8" s="274" t="n">
        <v>0</v>
      </c>
      <c r="E8" s="274" t="n">
        <v>0</v>
      </c>
      <c r="F8" s="274" t="n">
        <f aca="false">G8+H8+I8</f>
        <v>0</v>
      </c>
      <c r="G8" s="274" t="n">
        <v>0</v>
      </c>
      <c r="H8" s="274" t="n">
        <v>0</v>
      </c>
      <c r="I8" s="275" t="n">
        <v>0</v>
      </c>
    </row>
    <row r="9" s="294" customFormat="true" ht="24.6" hidden="false" customHeight="true" outlineLevel="0" collapsed="false">
      <c r="A9" s="269" t="s">
        <v>188</v>
      </c>
      <c r="B9" s="270" t="s">
        <v>189</v>
      </c>
      <c r="C9" s="274" t="n">
        <v>0</v>
      </c>
      <c r="D9" s="274" t="n">
        <v>0</v>
      </c>
      <c r="E9" s="274" t="n">
        <v>0</v>
      </c>
      <c r="F9" s="274" t="n">
        <f aca="false">G9+H9+I9</f>
        <v>0</v>
      </c>
      <c r="G9" s="274" t="n">
        <v>0</v>
      </c>
      <c r="H9" s="274" t="n">
        <v>0</v>
      </c>
      <c r="I9" s="275" t="n">
        <v>0</v>
      </c>
    </row>
    <row r="10" s="294" customFormat="true" ht="24.6" hidden="false" customHeight="true" outlineLevel="0" collapsed="false">
      <c r="A10" s="269" t="s">
        <v>190</v>
      </c>
      <c r="B10" s="270" t="s">
        <v>191</v>
      </c>
      <c r="C10" s="274" t="n">
        <v>0</v>
      </c>
      <c r="D10" s="274" t="n">
        <v>0</v>
      </c>
      <c r="E10" s="274" t="n">
        <v>0</v>
      </c>
      <c r="F10" s="274" t="n">
        <f aca="false">G10+H10+I10</f>
        <v>0</v>
      </c>
      <c r="G10" s="274" t="n">
        <v>0</v>
      </c>
      <c r="H10" s="274" t="n">
        <v>0</v>
      </c>
      <c r="I10" s="275" t="n">
        <v>0</v>
      </c>
    </row>
    <row r="11" s="294" customFormat="true" ht="24.6" hidden="false" customHeight="true" outlineLevel="0" collapsed="false">
      <c r="A11" s="269" t="s">
        <v>192</v>
      </c>
      <c r="B11" s="270" t="s">
        <v>193</v>
      </c>
      <c r="C11" s="274" t="n">
        <v>0</v>
      </c>
      <c r="D11" s="274" t="n">
        <v>0</v>
      </c>
      <c r="E11" s="274" t="n">
        <v>0</v>
      </c>
      <c r="F11" s="274" t="n">
        <f aca="false">G11+H11+I11</f>
        <v>0</v>
      </c>
      <c r="G11" s="274" t="n">
        <v>0</v>
      </c>
      <c r="H11" s="274" t="n">
        <v>0</v>
      </c>
      <c r="I11" s="275" t="n">
        <v>0</v>
      </c>
    </row>
    <row r="12" s="294" customFormat="true" ht="24.6" hidden="false" customHeight="true" outlineLevel="0" collapsed="false">
      <c r="A12" s="269" t="s">
        <v>194</v>
      </c>
      <c r="B12" s="270" t="s">
        <v>195</v>
      </c>
      <c r="C12" s="274" t="n">
        <v>0</v>
      </c>
      <c r="D12" s="274" t="n">
        <v>0</v>
      </c>
      <c r="E12" s="274" t="n">
        <v>0</v>
      </c>
      <c r="F12" s="274" t="n">
        <f aca="false">G12+H12+I12</f>
        <v>0</v>
      </c>
      <c r="G12" s="274" t="n">
        <v>0</v>
      </c>
      <c r="H12" s="274" t="n">
        <v>0</v>
      </c>
      <c r="I12" s="275" t="n">
        <v>0</v>
      </c>
    </row>
    <row r="13" s="294" customFormat="true" ht="24.6" hidden="false" customHeight="true" outlineLevel="0" collapsed="false">
      <c r="A13" s="269" t="s">
        <v>196</v>
      </c>
      <c r="B13" s="270" t="s">
        <v>197</v>
      </c>
      <c r="C13" s="274" t="n">
        <v>0</v>
      </c>
      <c r="D13" s="274" t="n">
        <v>0</v>
      </c>
      <c r="E13" s="274" t="n">
        <v>0</v>
      </c>
      <c r="F13" s="274" t="n">
        <f aca="false">G13+H13+I13</f>
        <v>0</v>
      </c>
      <c r="G13" s="274" t="n">
        <v>0</v>
      </c>
      <c r="H13" s="274" t="n">
        <v>0</v>
      </c>
      <c r="I13" s="275" t="n">
        <v>0</v>
      </c>
    </row>
    <row r="14" s="294" customFormat="true" ht="24.6" hidden="false" customHeight="true" outlineLevel="0" collapsed="false">
      <c r="A14" s="269" t="s">
        <v>198</v>
      </c>
      <c r="B14" s="273" t="s">
        <v>199</v>
      </c>
      <c r="C14" s="274" t="n">
        <v>0</v>
      </c>
      <c r="D14" s="274" t="n">
        <v>0</v>
      </c>
      <c r="E14" s="274" t="n">
        <v>0</v>
      </c>
      <c r="F14" s="274" t="n">
        <f aca="false">G14+H14+I14</f>
        <v>0</v>
      </c>
      <c r="G14" s="274" t="n">
        <v>0</v>
      </c>
      <c r="H14" s="274" t="n">
        <v>0</v>
      </c>
      <c r="I14" s="275" t="n">
        <v>0</v>
      </c>
    </row>
    <row r="15" s="304" customFormat="true" ht="24.6" hidden="false" customHeight="true" outlineLevel="0" collapsed="false">
      <c r="A15" s="276" t="s">
        <v>200</v>
      </c>
      <c r="B15" s="277" t="s">
        <v>201</v>
      </c>
      <c r="C15" s="302" t="n">
        <v>0</v>
      </c>
      <c r="D15" s="302" t="n">
        <v>0</v>
      </c>
      <c r="E15" s="302" t="n">
        <v>0</v>
      </c>
      <c r="F15" s="302" t="n">
        <f aca="false">G15+H15+I15</f>
        <v>0</v>
      </c>
      <c r="G15" s="302" t="n">
        <v>0</v>
      </c>
      <c r="H15" s="302" t="n">
        <v>0</v>
      </c>
      <c r="I15" s="303" t="n">
        <v>0</v>
      </c>
    </row>
    <row r="16" customFormat="false" ht="15.6" hidden="false" customHeight="true" outlineLevel="0" collapsed="false">
      <c r="A16" s="305" t="s">
        <v>202</v>
      </c>
      <c r="B16" s="305"/>
      <c r="C16" s="305"/>
      <c r="D16" s="305"/>
      <c r="E16" s="305"/>
      <c r="F16" s="305"/>
      <c r="G16" s="305"/>
      <c r="H16" s="305"/>
      <c r="I16" s="305"/>
    </row>
    <row r="17" customFormat="false" ht="15.6" hidden="false" customHeight="true" outlineLevel="0" collapsed="false">
      <c r="A17" s="306" t="s">
        <v>203</v>
      </c>
      <c r="B17" s="306"/>
      <c r="C17" s="306"/>
      <c r="D17" s="306"/>
      <c r="E17" s="306"/>
      <c r="F17" s="306"/>
      <c r="G17" s="306"/>
      <c r="H17" s="306"/>
      <c r="I17" s="306"/>
    </row>
  </sheetData>
  <mergeCells count="5">
    <mergeCell ref="A1:H1"/>
    <mergeCell ref="A3:B4"/>
    <mergeCell ref="F3:I3"/>
    <mergeCell ref="A16:I16"/>
    <mergeCell ref="A17:I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28125" defaultRowHeight="13.8" zeroHeight="false" outlineLevelRow="0" outlineLevelCol="0"/>
  <cols>
    <col collapsed="false" customWidth="true" hidden="false" outlineLevel="0" max="1" min="1" style="307" width="3.55"/>
    <col collapsed="false" customWidth="true" hidden="false" outlineLevel="0" max="2" min="2" style="308" width="9.85"/>
    <col collapsed="false" customWidth="true" hidden="false" outlineLevel="0" max="3" min="3" style="308" width="16.99"/>
    <col collapsed="false" customWidth="true" hidden="false" outlineLevel="0" max="4" min="4" style="307" width="9.56"/>
    <col collapsed="false" customWidth="true" hidden="false" outlineLevel="0" max="5" min="5" style="307" width="7.55"/>
    <col collapsed="false" customWidth="true" hidden="false" outlineLevel="0" max="6" min="6" style="307" width="9.13"/>
    <col collapsed="false" customWidth="true" hidden="false" outlineLevel="0" max="7" min="7" style="307" width="9.41"/>
    <col collapsed="false" customWidth="true" hidden="false" outlineLevel="0" max="8" min="8" style="307" width="10.14"/>
    <col collapsed="false" customWidth="true" hidden="false" outlineLevel="0" max="9" min="9" style="307" width="17.7"/>
    <col collapsed="false" customWidth="true" hidden="false" outlineLevel="0" max="10" min="10" style="307" width="23.99"/>
    <col collapsed="false" customWidth="true" hidden="false" outlineLevel="0" max="11" min="11" style="307" width="14.85"/>
    <col collapsed="false" customWidth="true" hidden="false" outlineLevel="0" max="12" min="12" style="307" width="10.99"/>
    <col collapsed="false" customWidth="true" hidden="false" outlineLevel="0" max="13" min="13" style="307" width="11.99"/>
    <col collapsed="false" customWidth="true" hidden="false" outlineLevel="0" max="14" min="14" style="307" width="9.85"/>
    <col collapsed="false" customWidth="true" hidden="false" outlineLevel="0" max="15" min="15" style="307" width="8.28"/>
    <col collapsed="false" customWidth="true" hidden="false" outlineLevel="0" max="16" min="16" style="307" width="15.13"/>
    <col collapsed="false" customWidth="true" hidden="false" outlineLevel="0" max="17" min="17" style="307" width="13.28"/>
    <col collapsed="false" customWidth="true" hidden="false" outlineLevel="0" max="18" min="18" style="307" width="10.85"/>
    <col collapsed="false" customWidth="false" hidden="false" outlineLevel="0" max="257" min="19" style="307" width="9.28"/>
  </cols>
  <sheetData>
    <row r="1" s="311" customFormat="true" ht="38.1" hidden="false" customHeight="true" outlineLevel="0" collapsed="false">
      <c r="A1" s="309" t="s">
        <v>204</v>
      </c>
      <c r="B1" s="309"/>
      <c r="C1" s="309"/>
      <c r="D1" s="309"/>
      <c r="E1" s="309"/>
      <c r="F1" s="309"/>
      <c r="G1" s="309"/>
      <c r="H1" s="309"/>
      <c r="I1" s="309"/>
      <c r="J1" s="309"/>
      <c r="K1" s="310" t="s">
        <v>205</v>
      </c>
      <c r="L1" s="310"/>
      <c r="M1" s="310"/>
      <c r="N1" s="310"/>
      <c r="O1" s="310"/>
      <c r="P1" s="310"/>
      <c r="Q1" s="310"/>
      <c r="R1" s="310"/>
    </row>
    <row r="2" s="157" customFormat="true" ht="14.1" hidden="false" customHeight="true" outlineLevel="0" collapsed="false">
      <c r="A2" s="312" t="s">
        <v>206</v>
      </c>
      <c r="B2" s="312"/>
      <c r="C2" s="312"/>
      <c r="D2" s="313"/>
      <c r="E2" s="313"/>
      <c r="F2" s="314"/>
      <c r="G2" s="314"/>
      <c r="H2" s="315"/>
      <c r="I2" s="316"/>
      <c r="J2" s="316"/>
      <c r="K2" s="317"/>
      <c r="L2" s="317"/>
      <c r="M2" s="317"/>
      <c r="O2" s="318"/>
      <c r="P2" s="318"/>
      <c r="Q2" s="319" t="s">
        <v>120</v>
      </c>
      <c r="R2" s="319"/>
    </row>
    <row r="3" s="157" customFormat="true" ht="15.9" hidden="false" customHeight="true" outlineLevel="0" collapsed="false">
      <c r="A3" s="320" t="s">
        <v>207</v>
      </c>
      <c r="B3" s="320"/>
      <c r="C3" s="320"/>
      <c r="D3" s="321" t="s">
        <v>123</v>
      </c>
      <c r="E3" s="322" t="s">
        <v>208</v>
      </c>
      <c r="F3" s="322"/>
      <c r="G3" s="322"/>
      <c r="H3" s="322"/>
      <c r="I3" s="322"/>
      <c r="J3" s="322"/>
      <c r="K3" s="323" t="s">
        <v>209</v>
      </c>
      <c r="L3" s="323"/>
      <c r="M3" s="323"/>
      <c r="N3" s="323"/>
      <c r="O3" s="324" t="s">
        <v>210</v>
      </c>
      <c r="P3" s="324"/>
      <c r="Q3" s="324"/>
      <c r="R3" s="324"/>
    </row>
    <row r="4" s="157" customFormat="true" ht="74.1" hidden="false" customHeight="true" outlineLevel="0" collapsed="false">
      <c r="A4" s="320"/>
      <c r="B4" s="320"/>
      <c r="C4" s="320"/>
      <c r="D4" s="321"/>
      <c r="E4" s="325" t="s">
        <v>211</v>
      </c>
      <c r="F4" s="326" t="s">
        <v>212</v>
      </c>
      <c r="G4" s="326" t="s">
        <v>213</v>
      </c>
      <c r="H4" s="326" t="s">
        <v>214</v>
      </c>
      <c r="I4" s="326" t="s">
        <v>215</v>
      </c>
      <c r="J4" s="327" t="s">
        <v>216</v>
      </c>
      <c r="K4" s="328" t="s">
        <v>217</v>
      </c>
      <c r="L4" s="329" t="s">
        <v>218</v>
      </c>
      <c r="M4" s="329" t="s">
        <v>219</v>
      </c>
      <c r="N4" s="326" t="s">
        <v>220</v>
      </c>
      <c r="O4" s="330" t="s">
        <v>221</v>
      </c>
      <c r="P4" s="330" t="s">
        <v>222</v>
      </c>
      <c r="Q4" s="330" t="s">
        <v>223</v>
      </c>
      <c r="R4" s="331" t="s">
        <v>220</v>
      </c>
    </row>
    <row r="5" s="338" customFormat="true" ht="50.1" hidden="true" customHeight="true" outlineLevel="0" collapsed="false">
      <c r="A5" s="332"/>
      <c r="B5" s="333" t="s">
        <v>224</v>
      </c>
      <c r="C5" s="333"/>
      <c r="D5" s="334" t="e">
        <f aca="false">SUM(E5:N5)</f>
        <v>#REF!</v>
      </c>
      <c r="E5" s="334" t="e">
        <f aca="false">SUM(#REF!)</f>
        <v>#REF!</v>
      </c>
      <c r="F5" s="334" t="n">
        <v>3.948729</v>
      </c>
      <c r="G5" s="334" t="n">
        <v>1.8529</v>
      </c>
      <c r="H5" s="334" t="n">
        <v>1.9263</v>
      </c>
      <c r="I5" s="334" t="e">
        <f aca="false">SUM(#REF!)</f>
        <v>#REF!</v>
      </c>
      <c r="J5" s="334" t="e">
        <f aca="false">SUM(#REF!)</f>
        <v>#REF!</v>
      </c>
      <c r="K5" s="334" t="s">
        <v>225</v>
      </c>
      <c r="L5" s="334" t="e">
        <f aca="false">SUM(#REF!)</f>
        <v>#REF!</v>
      </c>
      <c r="M5" s="334" t="n">
        <v>1.088613</v>
      </c>
      <c r="N5" s="334" t="e">
        <f aca="false">SUM(#REF!)</f>
        <v>#REF!</v>
      </c>
      <c r="O5" s="335" t="e">
        <f aca="false">SUM(P5:R5)</f>
        <v>#REF!</v>
      </c>
      <c r="P5" s="335" t="n">
        <v>46346707</v>
      </c>
      <c r="Q5" s="335" t="n">
        <v>31981639</v>
      </c>
      <c r="R5" s="336" t="e">
        <f aca="false">SUM(#REF!)</f>
        <v>#REF!</v>
      </c>
      <c r="S5" s="337"/>
    </row>
    <row r="6" s="338" customFormat="true" ht="50.1" hidden="true" customHeight="true" outlineLevel="0" collapsed="false">
      <c r="A6" s="332"/>
      <c r="B6" s="339" t="s">
        <v>226</v>
      </c>
      <c r="C6" s="340"/>
      <c r="D6" s="341" t="n">
        <v>3.094587</v>
      </c>
      <c r="E6" s="334" t="n">
        <v>0</v>
      </c>
      <c r="F6" s="342" t="n">
        <v>2.29885</v>
      </c>
      <c r="G6" s="341" t="n">
        <v>0.156437</v>
      </c>
      <c r="H6" s="342" t="n">
        <v>0.6393</v>
      </c>
      <c r="I6" s="334" t="n">
        <v>0</v>
      </c>
      <c r="J6" s="334" t="n">
        <v>0</v>
      </c>
      <c r="K6" s="343" t="n">
        <v>0</v>
      </c>
      <c r="L6" s="343" t="n">
        <v>0</v>
      </c>
      <c r="M6" s="344" t="n">
        <v>0.169839</v>
      </c>
      <c r="N6" s="343" t="n">
        <v>0</v>
      </c>
      <c r="O6" s="345" t="n">
        <v>35324874</v>
      </c>
      <c r="P6" s="345" t="n">
        <v>28271115</v>
      </c>
      <c r="Q6" s="345" t="n">
        <v>4071287</v>
      </c>
      <c r="R6" s="346" t="n">
        <v>0</v>
      </c>
      <c r="S6" s="337"/>
    </row>
    <row r="7" s="357" customFormat="true" ht="63.6" hidden="true" customHeight="true" outlineLevel="0" collapsed="false">
      <c r="A7" s="347"/>
      <c r="B7" s="348" t="s">
        <v>161</v>
      </c>
      <c r="C7" s="349" t="n">
        <v>2005</v>
      </c>
      <c r="D7" s="350" t="n">
        <v>7.153409</v>
      </c>
      <c r="E7" s="351" t="n">
        <v>0</v>
      </c>
      <c r="F7" s="350" t="n">
        <v>7.008161</v>
      </c>
      <c r="G7" s="351" t="n">
        <v>0</v>
      </c>
      <c r="H7" s="351" t="n">
        <v>0</v>
      </c>
      <c r="I7" s="351" t="n">
        <v>0</v>
      </c>
      <c r="J7" s="351" t="n">
        <v>0</v>
      </c>
      <c r="K7" s="351" t="n">
        <v>0</v>
      </c>
      <c r="L7" s="351" t="n">
        <v>0</v>
      </c>
      <c r="M7" s="352" t="n">
        <v>0.145248</v>
      </c>
      <c r="N7" s="353" t="s">
        <v>107</v>
      </c>
      <c r="O7" s="354" t="n">
        <v>103867544</v>
      </c>
      <c r="P7" s="354" t="n">
        <v>69926463</v>
      </c>
      <c r="Q7" s="354" t="n">
        <v>33941081</v>
      </c>
      <c r="R7" s="355" t="s">
        <v>107</v>
      </c>
      <c r="S7" s="356"/>
    </row>
    <row r="8" s="307" customFormat="true" ht="39.6" hidden="false" customHeight="true" outlineLevel="0" collapsed="false">
      <c r="A8" s="358"/>
      <c r="B8" s="359" t="s">
        <v>227</v>
      </c>
      <c r="C8" s="360" t="n">
        <v>2016</v>
      </c>
      <c r="D8" s="361" t="n">
        <f aca="false">E8+F8+G8+H8+I8+J8+K8+L8+M8+N8</f>
        <v>0</v>
      </c>
      <c r="E8" s="361" t="n">
        <v>0</v>
      </c>
      <c r="F8" s="361" t="n">
        <v>0</v>
      </c>
      <c r="G8" s="361" t="n">
        <v>0</v>
      </c>
      <c r="H8" s="361" t="n">
        <v>0</v>
      </c>
      <c r="I8" s="361" t="n">
        <v>0</v>
      </c>
      <c r="J8" s="361" t="n">
        <v>0</v>
      </c>
      <c r="K8" s="361" t="n">
        <v>0</v>
      </c>
      <c r="L8" s="361" t="n">
        <v>0</v>
      </c>
      <c r="M8" s="361" t="n">
        <v>0</v>
      </c>
      <c r="N8" s="361" t="n">
        <v>0</v>
      </c>
      <c r="O8" s="361" t="n">
        <v>0</v>
      </c>
      <c r="P8" s="361" t="n">
        <v>0</v>
      </c>
      <c r="Q8" s="361" t="n">
        <v>0</v>
      </c>
      <c r="R8" s="362" t="n">
        <v>0</v>
      </c>
    </row>
    <row r="9" customFormat="false" ht="15.6" hidden="false" customHeight="true" outlineLevel="0" collapsed="false">
      <c r="A9" s="363" t="s">
        <v>228</v>
      </c>
      <c r="B9" s="363"/>
      <c r="C9" s="363"/>
      <c r="D9" s="363"/>
      <c r="E9" s="363"/>
      <c r="F9" s="363"/>
      <c r="G9" s="363"/>
      <c r="H9" s="363"/>
      <c r="I9" s="363"/>
      <c r="J9" s="363"/>
    </row>
    <row r="10" customFormat="false" ht="39.9" hidden="false" customHeight="true" outlineLevel="0" collapsed="false"/>
  </sheetData>
  <mergeCells count="11">
    <mergeCell ref="A1:J1"/>
    <mergeCell ref="K1:R1"/>
    <mergeCell ref="A2:C2"/>
    <mergeCell ref="I2:J2"/>
    <mergeCell ref="Q2:R2"/>
    <mergeCell ref="A3:C4"/>
    <mergeCell ref="D3:D4"/>
    <mergeCell ref="E3:J3"/>
    <mergeCell ref="K3:N3"/>
    <mergeCell ref="O3:R3"/>
    <mergeCell ref="A9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7:04:43Z</dcterms:created>
  <dc:creator>花蓮縣政府</dc:creator>
  <dc:description/>
  <dc:language>en-US</dc:language>
  <cp:lastModifiedBy>DBA</cp:lastModifiedBy>
  <cp:lastPrinted>2017-10-25T03:53:45Z</cp:lastPrinted>
  <dcterms:modified xsi:type="dcterms:W3CDTF">2017-10-25T03:54:28Z</dcterms:modified>
  <cp:revision>0</cp:revision>
  <dc:subject/>
  <dc:title/>
</cp:coreProperties>
</file>