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16"/>
  </bookViews>
  <sheets>
    <sheet name="提要分析" sheetId="1" state="hidden" r:id="rId2"/>
    <sheet name="教育程度" sheetId="2" state="hidden" r:id="rId3"/>
    <sheet name="Sheet1" sheetId="3" state="hidden" r:id="rId4"/>
    <sheet name="2-1" sheetId="4" state="visible" r:id="rId5"/>
    <sheet name="2-2" sheetId="5" state="visible" r:id="rId6"/>
    <sheet name="2-2 (2)" sheetId="6" state="visible" r:id="rId7"/>
    <sheet name="2-2 (3)" sheetId="7" state="visible" r:id="rId8"/>
    <sheet name="2-3" sheetId="8" state="visible" r:id="rId9"/>
    <sheet name="2-4" sheetId="9" state="visible" r:id="rId10"/>
    <sheet name="2-4-1" sheetId="10" state="visible" r:id="rId11"/>
    <sheet name="2-5" sheetId="11" state="visible" r:id="rId12"/>
    <sheet name="2-5-1" sheetId="12" state="visible" r:id="rId13"/>
    <sheet name="2-6" sheetId="13" state="visible" r:id="rId14"/>
    <sheet name="2-7" sheetId="14" state="visible" r:id="rId15"/>
    <sheet name="2-8" sheetId="15" state="visible" r:id="rId16"/>
    <sheet name="2-8-1" sheetId="16" state="visible" r:id="rId17"/>
    <sheet name="2-9" sheetId="17" state="visible" r:id="rId18"/>
  </sheets>
  <definedNames>
    <definedName function="false" hidden="false" localSheetId="4" name="_xlnm.Print_Area" vbProcedure="false">'2-2'!$A$1:$AL$15</definedName>
    <definedName function="false" hidden="false" localSheetId="5" name="_xlnm.Print_Area" vbProcedure="false">'2-2 (2)'!$A$1:$AR$15</definedName>
    <definedName function="false" hidden="false" localSheetId="6" name="_xlnm.Print_Area" vbProcedure="false">'2-2 (3)'!$A$1:$BE$16</definedName>
    <definedName function="false" hidden="false" localSheetId="7" name="_xlnm.Print_Area" vbProcedure="false">'2-3'!$A$1:$Z$74</definedName>
    <definedName function="false" hidden="false" localSheetId="8" name="_xlnm.Print_Area" vbProcedure="false">'2-4'!$A$1:$H$37</definedName>
    <definedName function="false" hidden="false" localSheetId="9" name="_xlnm.Print_Area" vbProcedure="false">'2-4-1'!$A$1:$L$16</definedName>
    <definedName function="false" hidden="false" localSheetId="10" name="_xlnm.Print_Area" vbProcedure="false">'2-5'!$A:$AC</definedName>
    <definedName function="false" hidden="false" localSheetId="11" name="_xlnm.Print_Area" vbProcedure="false">'2-5-1'!$A$1:$AG$23</definedName>
    <definedName function="false" hidden="false" localSheetId="12" name="_xlnm.Print_Area" vbProcedure="false">'2-6'!$A$1:$Q$18</definedName>
    <definedName function="false" hidden="false" localSheetId="13" name="_xlnm.Print_Area" vbProcedure="false">'2-7'!$A$1:$N$19</definedName>
    <definedName function="false" hidden="false" localSheetId="14" name="_xlnm.Print_Area" vbProcedure="false">'2-8'!$A$1:$Z$37</definedName>
    <definedName function="false" hidden="false" localSheetId="16" name="_xlnm.Print_Area" vbProcedure="false">'2-9'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老比</t>
        </r>
        <r>
          <rPr>
            <sz val="9"/>
            <color rgb="FF000000"/>
            <rFont val="新細明體"/>
            <family val="1"/>
            <charset val="136"/>
          </rPr>
          <t xml:space="preserve">=(65</t>
        </r>
        <r>
          <rPr>
            <sz val="9"/>
            <color rgb="FF000000"/>
            <rFont val="DejaVu Sans"/>
            <family val="2"/>
          </rPr>
          <t xml:space="preserve">歲以上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10</xdr:rowOff>
              </xdr:from>
              <xdr:to>
                <xdr:col>12</xdr:col>
                <xdr:colOff>12</xdr:colOff>
                <xdr:row>4</xdr:row>
                <xdr:rowOff>10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扶幼比</t>
        </r>
        <r>
          <rPr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sz val="9"/>
            <color rgb="FF000000"/>
            <rFont val="DejaVu Sans"/>
            <family val="2"/>
          </rPr>
          <t xml:space="preserve">歲以下人口</t>
        </r>
        <r>
          <rPr>
            <sz val="9"/>
            <color rgb="FF000000"/>
            <rFont val="新細明體"/>
            <family val="1"/>
            <charset val="136"/>
          </rPr>
          <t xml:space="preserve">/15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新細明體"/>
            <family val="1"/>
            <charset val="136"/>
          </rPr>
          <t xml:space="preserve">64</t>
        </r>
        <r>
          <rPr>
            <sz val="9"/>
            <color rgb="FF000000"/>
            <rFont val="DejaVu Sans"/>
            <family val="2"/>
          </rPr>
          <t xml:space="preserve">歲人口</t>
        </r>
        <r>
          <rPr>
            <sz val="9"/>
            <color rgb="FF000000"/>
            <rFont val="新細明體"/>
            <family val="1"/>
            <charset val="136"/>
          </rPr>
          <t xml:space="preserve">)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10</xdr:rowOff>
              </xdr:from>
              <xdr:to>
                <xdr:col>12</xdr:col>
                <xdr:colOff>49</xdr:colOff>
                <xdr:row>4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扶養比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=(14</t>
        </r>
        <r>
          <rPr>
            <b val="true"/>
            <sz val="9"/>
            <color rgb="FF000000"/>
            <rFont val="DejaVu Sans"/>
            <family val="2"/>
          </rPr>
          <t xml:space="preserve">歲以下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+65</t>
        </r>
        <r>
          <rPr>
            <b val="true"/>
            <sz val="9"/>
            <color rgb="FF000000"/>
            <rFont val="DejaVu Sans"/>
            <family val="2"/>
          </rPr>
          <t xml:space="preserve">歲以上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)/15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64</t>
        </r>
        <r>
          <rPr>
            <b val="true"/>
            <sz val="9"/>
            <color rgb="FF000000"/>
            <rFont val="DejaVu Sans"/>
            <family val="2"/>
          </rPr>
          <t xml:space="preserve">歲人口</t>
        </r>
        <r>
          <rPr>
            <b val="true"/>
            <sz val="9"/>
            <color rgb="FF000000"/>
            <rFont val="新細明體"/>
            <family val="1"/>
            <charset val="136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</xdr:row>
                <xdr:rowOff>10</xdr:rowOff>
              </xdr:from>
              <xdr:to>
                <xdr:col>12</xdr:col>
                <xdr:colOff>42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9" uniqueCount="556">
  <si>
    <t xml:space="preserve">貳、人口</t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9</t>
    </r>
  </si>
  <si>
    <t xml:space="preserve">一、總人口及其變動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本鄉現住人口數為</t>
    </r>
    <r>
      <rPr>
        <sz val="12"/>
        <rFont val="標楷體"/>
        <family val="4"/>
        <charset val="136"/>
      </rPr>
      <t xml:space="preserve">4,378</t>
    </r>
    <r>
      <rPr>
        <sz val="12"/>
        <rFont val="Noto Sans"/>
        <family val="2"/>
      </rPr>
      <t xml:space="preserve">人，其中男生</t>
    </r>
    <r>
      <rPr>
        <sz val="12"/>
        <rFont val="標楷體"/>
        <family val="4"/>
        <charset val="136"/>
      </rPr>
      <t xml:space="preserve">2,343</t>
    </r>
    <r>
      <rPr>
        <sz val="12"/>
        <rFont val="Noto Sans"/>
        <family val="2"/>
      </rPr>
      <t xml:space="preserve">人，佔總人口數</t>
    </r>
    <r>
      <rPr>
        <sz val="12"/>
        <rFont val="標楷體"/>
        <family val="4"/>
        <charset val="136"/>
      </rPr>
      <t xml:space="preserve">53.52%</t>
    </r>
    <r>
      <rPr>
        <sz val="12"/>
        <rFont val="Noto Sans"/>
        <family val="2"/>
      </rPr>
      <t xml:space="preserve">；女生</t>
    </r>
    <r>
      <rPr>
        <sz val="12"/>
        <rFont val="標楷體"/>
        <family val="4"/>
        <charset val="136"/>
      </rPr>
      <t xml:space="preserve">2,035</t>
    </r>
    <r>
      <rPr>
        <sz val="12"/>
        <rFont val="Noto Sans"/>
        <family val="2"/>
      </rPr>
      <t xml:space="preserve">人，佔總
人口數</t>
    </r>
    <r>
      <rPr>
        <sz val="12"/>
        <rFont val="標楷體"/>
        <family val="4"/>
        <charset val="136"/>
      </rPr>
      <t xml:space="preserve">45.48%</t>
    </r>
    <r>
      <rPr>
        <sz val="12"/>
        <rFont val="Noto Sans"/>
        <family val="2"/>
      </rPr>
      <t xml:space="preserve">。總戶數</t>
    </r>
    <r>
      <rPr>
        <sz val="12"/>
        <rFont val="標楷體"/>
        <family val="4"/>
        <charset val="136"/>
      </rPr>
      <t xml:space="preserve">1,092</t>
    </r>
    <r>
      <rPr>
        <sz val="12"/>
        <rFont val="Noto Sans"/>
        <family val="2"/>
      </rPr>
      <t xml:space="preserve">戶，戶量</t>
    </r>
    <r>
      <rPr>
        <sz val="12"/>
        <rFont val="標楷體"/>
        <family val="4"/>
        <charset val="136"/>
      </rPr>
      <t xml:space="preserve">4.01</t>
    </r>
    <r>
      <rPr>
        <sz val="12"/>
        <rFont val="Noto Sans"/>
        <family val="2"/>
      </rPr>
      <t xml:space="preserve">人。男女性比例為</t>
    </r>
    <r>
      <rPr>
        <sz val="12"/>
        <rFont val="標楷體"/>
        <family val="4"/>
        <charset val="136"/>
      </rPr>
      <t xml:space="preserve">115.14</t>
    </r>
    <r>
      <rPr>
        <sz val="12"/>
        <rFont val="Noto Sans"/>
        <family val="2"/>
      </rPr>
      <t xml:space="preserve">。人口密度為每平方公里</t>
    </r>
    <r>
      <rPr>
        <sz val="12"/>
        <rFont val="標楷體"/>
        <family val="4"/>
        <charset val="136"/>
      </rPr>
      <t xml:space="preserve">4.97
</t>
    </r>
    <r>
      <rPr>
        <sz val="12"/>
        <rFont val="Noto Sans"/>
        <family val="2"/>
      </rPr>
      <t xml:space="preserve">人，較上年度增加</t>
    </r>
    <r>
      <rPr>
        <sz val="12"/>
        <rFont val="標楷體"/>
        <family val="4"/>
        <charset val="136"/>
      </rPr>
      <t xml:space="preserve">0.01</t>
    </r>
    <r>
      <rPr>
        <sz val="12"/>
        <rFont val="Noto Sans"/>
        <family val="2"/>
      </rPr>
      <t xml:space="preserve">人。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遷入人數為</t>
    </r>
    <r>
      <rPr>
        <sz val="12"/>
        <rFont val="標楷體"/>
        <family val="4"/>
        <charset val="136"/>
      </rPr>
      <t xml:space="preserve">209</t>
    </r>
    <r>
      <rPr>
        <sz val="12"/>
        <rFont val="Noto Sans"/>
        <family val="2"/>
      </rPr>
      <t xml:space="preserve">人，遷出人數</t>
    </r>
    <r>
      <rPr>
        <sz val="12"/>
        <rFont val="標楷體"/>
        <family val="4"/>
        <charset val="136"/>
      </rPr>
      <t xml:space="preserve">182</t>
    </r>
    <r>
      <rPr>
        <sz val="12"/>
        <rFont val="Noto Sans"/>
        <family val="2"/>
      </rPr>
      <t xml:space="preserve">人；社會增加率呈正數，為正</t>
    </r>
    <r>
      <rPr>
        <sz val="12"/>
        <rFont val="標楷體"/>
        <family val="4"/>
        <charset val="136"/>
      </rPr>
      <t xml:space="preserve">0.34%</t>
    </r>
    <r>
      <rPr>
        <sz val="12"/>
        <rFont val="Noto Sans"/>
        <family val="2"/>
      </rPr>
      <t xml:space="preserve">。</t>
    </r>
  </si>
  <si>
    <t xml:space="preserve">二、人口年齡分配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本鄉總人口中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為</t>
    </r>
    <r>
      <rPr>
        <sz val="12"/>
        <rFont val="標楷體"/>
        <family val="4"/>
        <charset val="136"/>
      </rPr>
      <t xml:space="preserve">851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19.56</t>
    </r>
    <r>
      <rPr>
        <sz val="12"/>
        <rFont val="Noto Sans"/>
        <family val="2"/>
      </rPr>
      <t xml:space="preserve">％，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青壯年人口為</t>
    </r>
    <r>
      <rPr>
        <sz val="12"/>
        <rFont val="標楷體"/>
        <family val="4"/>
        <charset val="136"/>
      </rPr>
      <t xml:space="preserve">3,208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73.53% , 65</t>
    </r>
    <r>
      <rPr>
        <sz val="12"/>
        <rFont val="Noto Sans"/>
        <family val="2"/>
      </rPr>
      <t xml:space="preserve">歲以上老年人口</t>
    </r>
    <r>
      <rPr>
        <sz val="12"/>
        <rFont val="標楷體"/>
        <family val="4"/>
        <charset val="136"/>
      </rPr>
      <t xml:space="preserve">304</t>
    </r>
    <r>
      <rPr>
        <sz val="12"/>
        <rFont val="Noto Sans"/>
        <family val="2"/>
      </rPr>
      <t xml:space="preserve">人占</t>
    </r>
    <r>
      <rPr>
        <sz val="12"/>
        <rFont val="標楷體"/>
        <family val="4"/>
        <charset val="136"/>
      </rPr>
      <t xml:space="preserve">6.97% 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14</t>
    </r>
    <r>
      <rPr>
        <sz val="12"/>
        <rFont val="Noto Sans"/>
        <family val="2"/>
      </rPr>
      <t xml:space="preserve">歲以下及</t>
    </r>
    <r>
      <rPr>
        <sz val="12"/>
        <rFont val="標楷體"/>
        <family val="4"/>
        <charset val="136"/>
      </rPr>
      <t xml:space="preserve">15-64</t>
    </r>
    <r>
      <rPr>
        <sz val="12"/>
        <rFont val="Noto Sans"/>
        <family val="2"/>
      </rPr>
      <t xml:space="preserve">歲分別較</t>
    </r>
    <r>
      <rPr>
        <sz val="12"/>
        <rFont val="標楷體"/>
        <family val="4"/>
        <charset val="136"/>
      </rPr>
      <t xml:space="preserve">101</t>
    </r>
    <r>
      <rPr>
        <sz val="12"/>
        <rFont val="Noto Sans"/>
        <family val="2"/>
      </rPr>
      <t xml:space="preserve">年底減少</t>
    </r>
    <r>
      <rPr>
        <sz val="12"/>
        <rFont val="標楷體"/>
        <family val="4"/>
        <charset val="136"/>
      </rPr>
      <t xml:space="preserve">1.85%</t>
    </r>
    <r>
      <rPr>
        <sz val="12"/>
        <rFont val="Noto Sans"/>
        <family val="2"/>
      </rPr>
      <t xml:space="preserve">及減少</t>
    </r>
    <r>
      <rPr>
        <sz val="12"/>
        <rFont val="標楷體"/>
        <family val="4"/>
        <charset val="136"/>
      </rPr>
      <t xml:space="preserve">0.12%</t>
    </r>
    <r>
      <rPr>
        <sz val="12"/>
        <rFont val="Noto Sans"/>
        <family val="2"/>
      </rPr>
      <t xml:space="preserve">，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歲以上則增加</t>
    </r>
    <r>
      <rPr>
        <sz val="12"/>
        <rFont val="標楷體"/>
        <family val="4"/>
        <charset val="136"/>
      </rPr>
      <t xml:space="preserve">0%</t>
    </r>
    <r>
      <rPr>
        <sz val="12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人口</t>
    </r>
    <r>
      <rPr>
        <sz val="9"/>
        <rFont val="標楷體"/>
        <family val="4"/>
        <charset val="136"/>
      </rPr>
      <t xml:space="preserve">10</t>
    </r>
  </si>
  <si>
    <t xml:space="preserve">三、現住人口婚姻狀況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3</t>
    </r>
    <r>
      <rPr>
        <sz val="12"/>
        <rFont val="Noto Sans"/>
        <family val="2"/>
      </rPr>
      <t xml:space="preserve">年底結婚率為</t>
    </r>
    <r>
      <rPr>
        <sz val="12"/>
        <rFont val="標楷體"/>
        <family val="4"/>
        <charset val="136"/>
      </rPr>
      <t xml:space="preserve">5.83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、離婚率為</t>
    </r>
    <r>
      <rPr>
        <sz val="12"/>
        <rFont val="標楷體"/>
        <family val="4"/>
        <charset val="136"/>
      </rPr>
      <t xml:space="preserve">1.35</t>
    </r>
    <r>
      <rPr>
        <sz val="12"/>
        <rFont val="新細明體"/>
        <family val="1"/>
        <charset val="136"/>
      </rPr>
      <t xml:space="preserve">‰</t>
    </r>
    <r>
      <rPr>
        <sz val="12"/>
        <rFont val="Noto Sans"/>
        <family val="2"/>
      </rPr>
      <t xml:space="preserve">，分別較上年度減少</t>
    </r>
    <r>
      <rPr>
        <sz val="12"/>
        <rFont val="標楷體"/>
        <family val="4"/>
        <charset val="136"/>
      </rPr>
      <t xml:space="preserve">0.12‰</t>
    </r>
    <r>
      <rPr>
        <sz val="12"/>
        <rFont val="Noto Sans"/>
        <family val="2"/>
      </rPr>
      <t xml:space="preserve">及</t>
    </r>
    <r>
      <rPr>
        <sz val="12"/>
        <rFont val="標楷體"/>
        <family val="4"/>
        <charset val="136"/>
      </rPr>
      <t xml:space="preserve">1.3‰</t>
    </r>
    <r>
      <rPr>
        <sz val="12"/>
        <rFont val="Noto Sans"/>
        <family val="2"/>
      </rPr>
      <t xml:space="preserve">。</t>
    </r>
  </si>
  <si>
    <t xml:space="preserve">四、現住人口的教育程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103</t>
    </r>
    <r>
      <rPr>
        <sz val="12"/>
        <rFont val="Noto Sans"/>
        <family val="2"/>
      </rPr>
      <t xml:space="preserve">年底滿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</t>
    </r>
    <r>
      <rPr>
        <sz val="12"/>
        <rFont val="Times New Roman"/>
        <family val="1"/>
      </rPr>
      <t xml:space="preserve">3,530</t>
    </r>
    <r>
      <rPr>
        <sz val="12"/>
        <rFont val="Noto Sans"/>
        <family val="2"/>
      </rPr>
      <t xml:space="preserve">占總人口數的</t>
    </r>
    <r>
      <rPr>
        <sz val="12"/>
        <rFont val="Times New Roman"/>
        <family val="1"/>
      </rPr>
      <t xml:space="preserve">80.63%</t>
    </r>
    <r>
      <rPr>
        <sz val="12"/>
        <rFont val="Noto Sans"/>
        <family val="2"/>
      </rPr>
      <t xml:space="preserve">，其中大專程度以上者占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上人口 </t>
    </r>
    <r>
      <rPr>
        <sz val="12"/>
        <rFont val="Times New Roman"/>
        <family val="1"/>
      </rPr>
      <t xml:space="preserve">23.31%</t>
    </r>
    <r>
      <rPr>
        <sz val="12"/>
        <rFont val="Noto Sans"/>
        <family val="2"/>
      </rPr>
      <t xml:space="preserve">，高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36.01%</t>
    </r>
    <r>
      <rPr>
        <sz val="12"/>
        <rFont val="Noto Sans"/>
        <family val="2"/>
      </rPr>
      <t xml:space="preserve">，初中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職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程度者占</t>
    </r>
    <r>
      <rPr>
        <sz val="12"/>
        <rFont val="Times New Roman"/>
        <family val="1"/>
      </rPr>
      <t xml:space="preserve">17.88%</t>
    </r>
    <r>
      <rPr>
        <sz val="12"/>
        <rFont val="Noto Sans"/>
        <family val="2"/>
      </rPr>
      <t xml:space="preserve">，小學程度者占</t>
    </r>
    <r>
      <rPr>
        <sz val="12"/>
        <rFont val="Times New Roman"/>
        <family val="1"/>
      </rPr>
      <t xml:space="preserve">22.35%</t>
    </r>
    <r>
      <rPr>
        <sz val="12"/>
        <rFont val="Noto Sans"/>
        <family val="2"/>
      </rPr>
      <t xml:space="preserve">，自修及不識字者占</t>
    </r>
    <r>
      <rPr>
        <sz val="12"/>
        <rFont val="Times New Roman"/>
        <family val="1"/>
      </rPr>
      <t xml:space="preserve">0.45%</t>
    </r>
    <r>
      <rPr>
        <sz val="12"/>
        <rFont val="Noto Sans"/>
        <family val="2"/>
      </rPr>
      <t xml:space="preserve">。</t>
    </r>
  </si>
  <si>
    <t xml:space="preserve">博士</t>
  </si>
  <si>
    <t xml:space="preserve">碩士</t>
  </si>
  <si>
    <t xml:space="preserve">大學</t>
  </si>
  <si>
    <t xml:space="preserve">專科</t>
  </si>
  <si>
    <t xml:space="preserve">高中、職</t>
  </si>
  <si>
    <t xml:space="preserve">國、初中職</t>
  </si>
  <si>
    <t xml:space="preserve">小學</t>
  </si>
  <si>
    <t xml:space="preserve">自修及不識字</t>
  </si>
  <si>
    <t xml:space="preserve">共</t>
  </si>
  <si>
    <t xml:space="preserve">年度</t>
  </si>
  <si>
    <t xml:space="preserve">結婚率</t>
  </si>
  <si>
    <t xml:space="preserve">離婚率</t>
  </si>
  <si>
    <t xml:space="preserve">          -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3</t>
    </r>
  </si>
  <si>
    <r>
      <rPr>
        <sz val="16"/>
        <color rgb="FF000000"/>
        <rFont val="標楷體"/>
        <family val="4"/>
        <charset val="136"/>
      </rPr>
      <t xml:space="preserve">2-1</t>
    </r>
    <r>
      <rPr>
        <sz val="16"/>
        <color rgb="FF000000"/>
        <rFont val="Noto Sans"/>
        <family val="2"/>
      </rPr>
      <t xml:space="preserve">、現住戶數、人口密度及性比例</t>
    </r>
  </si>
  <si>
    <r>
      <rPr>
        <sz val="14"/>
        <color rgb="FF000000"/>
        <rFont val="Times New Roman"/>
        <family val="1"/>
      </rPr>
      <t xml:space="preserve">2-1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Number of  Households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Density &amp; Sex Ratio</t>
    </r>
  </si>
  <si>
    <t xml:space="preserve">單位：人</t>
  </si>
  <si>
    <r>
      <rPr>
        <sz val="9"/>
        <rFont val="標楷體"/>
        <family val="4"/>
        <charset val="136"/>
      </rPr>
      <t xml:space="preserve">Unit</t>
    </r>
    <r>
      <rPr>
        <sz val="9"/>
        <rFont val="Noto Sans"/>
        <family val="2"/>
      </rPr>
      <t xml:space="preserve">：</t>
    </r>
    <r>
      <rPr>
        <sz val="9"/>
        <rFont val="標楷體"/>
        <family val="4"/>
        <charset val="136"/>
      </rPr>
      <t xml:space="preserve">Person</t>
    </r>
  </si>
  <si>
    <t xml:space="preserve">年底別</t>
  </si>
  <si>
    <r>
      <rPr>
        <sz val="11"/>
        <color rgb="FF000000"/>
        <rFont val="Noto Sans"/>
        <family val="2"/>
      </rPr>
      <t xml:space="preserve">土地面積 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平方公里）</t>
    </r>
  </si>
  <si>
    <t xml:space="preserve">村里數</t>
  </si>
  <si>
    <t xml:space="preserve">鄰數</t>
  </si>
  <si>
    <t xml:space="preserve">      現住         戶口</t>
  </si>
  <si>
    <t xml:space="preserve">Households </t>
  </si>
  <si>
    <r>
      <rPr>
        <sz val="11"/>
        <color rgb="FF000000"/>
        <rFont val="Noto Sans"/>
        <family val="2"/>
      </rPr>
      <t xml:space="preserve">戶量
 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 </t>
    </r>
  </si>
  <si>
    <r>
      <rPr>
        <sz val="11"/>
        <color rgb="FF000000"/>
        <rFont val="Noto Sans"/>
        <family val="2"/>
      </rPr>
      <t xml:space="preserve">人口密度　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平方公里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性比例　   
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標楷體"/>
        <family val="4"/>
        <charset val="136"/>
      </rPr>
      <t xml:space="preserve">)x 100</t>
    </r>
  </si>
  <si>
    <t xml:space="preserve"> Num. of Ts'uns &amp; Lins</t>
  </si>
  <si>
    <t xml:space="preserve">Num. of  Neighborhood</t>
  </si>
  <si>
    <r>
      <rPr>
        <sz val="11"/>
        <rFont val="Noto Sans"/>
        <family val="2"/>
      </rPr>
      <t xml:space="preserve">戶</t>
    </r>
    <r>
      <rPr>
        <sz val="11"/>
        <color rgb="FF000000"/>
        <rFont val="Noto Sans"/>
        <family val="2"/>
      </rPr>
      <t xml:space="preserve">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標楷體"/>
        <family val="4"/>
        <charset val="136"/>
      </rPr>
      <t xml:space="preserve">)
</t>
    </r>
    <r>
      <rPr>
        <sz val="11"/>
        <color rgb="FF000000"/>
        <rFont val="Times New Roman"/>
        <family val="1"/>
      </rPr>
      <t xml:space="preserve"> Number of House-holds(Households) </t>
    </r>
  </si>
  <si>
    <r>
      <rPr>
        <sz val="11"/>
        <color rgb="FF000000"/>
        <rFont val="Noto Sans"/>
        <family val="2"/>
      </rPr>
      <t xml:space="preserve">人口數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標楷體"/>
        <family val="4"/>
        <charset val="136"/>
      </rPr>
      <t xml:space="preserve">) </t>
    </r>
  </si>
  <si>
    <t xml:space="preserve">Population (Person)</t>
  </si>
  <si>
    <t xml:space="preserve">Number of Households (Person/Hous-eholds)</t>
  </si>
  <si>
    <t xml:space="preserve">End of Year</t>
  </si>
  <si>
    <t xml:space="preserve">Area(km2)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Times New Roman"/>
        <family val="1"/>
      </rPr>
      <t xml:space="preserve">Female</t>
    </r>
  </si>
  <si>
    <t xml:space="preserve">Population Density (per/ km2)</t>
  </si>
  <si>
    <t xml:space="preserve"> Sex Ratio (Male/Female*100)</t>
  </si>
  <si>
    <r>
      <rPr>
        <sz val="11"/>
        <rFont val="Times New Roman"/>
        <family val="1"/>
      </rPr>
      <t xml:space="preserve"> 90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6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7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8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99 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 100 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5</t>
    </r>
    <r>
      <rPr>
        <sz val="11"/>
        <rFont val="Noto Sans"/>
        <family val="2"/>
      </rPr>
      <t xml:space="preserve">年底</t>
    </r>
  </si>
  <si>
    <t xml:space="preserve">海端村</t>
  </si>
  <si>
    <t xml:space="preserve">Haiduan Village</t>
  </si>
  <si>
    <t xml:space="preserve">…</t>
  </si>
  <si>
    <t xml:space="preserve">廣原村</t>
  </si>
  <si>
    <t xml:space="preserve">Guangyuan Village</t>
  </si>
  <si>
    <t xml:space="preserve">加拿村</t>
  </si>
  <si>
    <t xml:space="preserve">Jiana Village</t>
  </si>
  <si>
    <t xml:space="preserve">崁頂村</t>
  </si>
  <si>
    <t xml:space="preserve">Kanding Village</t>
  </si>
  <si>
    <t xml:space="preserve">利稻村</t>
  </si>
  <si>
    <t xml:space="preserve">Lidao Village</t>
  </si>
  <si>
    <t xml:space="preserve">霧鹿村</t>
  </si>
  <si>
    <t xml:space="preserve">Wulu Village</t>
  </si>
  <si>
    <t xml:space="preserve">資料來源：本鄉所屬戶政事務所。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5</t>
    </r>
  </si>
  <si>
    <r>
      <rPr>
        <sz val="16"/>
        <color rgb="FF000000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</t>
    </r>
  </si>
  <si>
    <r>
      <rPr>
        <sz val="8"/>
        <rFont val="標楷體"/>
        <family val="4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標楷體"/>
        <family val="4"/>
        <charset val="136"/>
      </rPr>
      <t xml:space="preserve">Person</t>
    </r>
  </si>
  <si>
    <t xml:space="preserve">年別</t>
  </si>
  <si>
    <r>
      <rPr>
        <sz val="10"/>
        <color rgb="FF000000"/>
        <rFont val="Noto Sans"/>
        <family val="2"/>
      </rPr>
      <t xml:space="preserve">遷入人數  </t>
    </r>
    <r>
      <rPr>
        <sz val="10"/>
        <color rgb="FF000000"/>
        <rFont val="Times New Roman"/>
        <family val="1"/>
      </rPr>
      <t xml:space="preserve">Num. of Immigrants</t>
    </r>
  </si>
  <si>
    <r>
      <rPr>
        <sz val="10"/>
        <color rgb="FF000000"/>
        <rFont val="Noto Sans"/>
        <family val="2"/>
      </rPr>
      <t xml:space="preserve">遷出人數 </t>
    </r>
    <r>
      <rPr>
        <sz val="10"/>
        <color rgb="FF000000"/>
        <rFont val="Times New Roman"/>
        <family val="1"/>
      </rPr>
      <t xml:space="preserve">Num. of Emigrants</t>
    </r>
  </si>
  <si>
    <t xml:space="preserve">同一鄉鎮市內之住址變更人數</t>
  </si>
  <si>
    <t xml:space="preserve">   出 生 人 數   </t>
  </si>
  <si>
    <t xml:space="preserve">粗</t>
  </si>
  <si>
    <t xml:space="preserve">死 亡 人 數 </t>
  </si>
  <si>
    <t xml:space="preserve">結婚</t>
  </si>
  <si>
    <t xml:space="preserve">離婚</t>
  </si>
  <si>
    <t xml:space="preserve">合計</t>
  </si>
  <si>
    <t xml:space="preserve">自外國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Times New Roman"/>
        <family val="1"/>
      </rPr>
      <t xml:space="preserve">From Other Provinces(Cities)</t>
    </r>
  </si>
  <si>
    <t xml:space="preserve">自本省
他縣市</t>
  </si>
  <si>
    <t xml:space="preserve">自本縣他鄉鎮市</t>
  </si>
  <si>
    <t xml:space="preserve">初設
戶籍</t>
  </si>
  <si>
    <t xml:space="preserve">其他</t>
  </si>
  <si>
    <t xml:space="preserve">往外國</t>
  </si>
  <si>
    <r>
      <rPr>
        <sz val="10"/>
        <color rgb="FF000000"/>
        <rFont val="Noto Sans"/>
        <family val="2"/>
      </rPr>
      <t xml:space="preserve">往他省市  </t>
    </r>
    <r>
      <rPr>
        <sz val="10"/>
        <color rgb="FF000000"/>
        <rFont val="新細明體"/>
        <family val="1"/>
        <charset val="136"/>
      </rPr>
      <t xml:space="preserve">To  Other Provinces(Cities)</t>
    </r>
  </si>
  <si>
    <t xml:space="preserve">往本省
他縣市</t>
  </si>
  <si>
    <t xml:space="preserve">往本縣
他鄉鎮市</t>
  </si>
  <si>
    <t xml:space="preserve">註銷戶籍</t>
  </si>
  <si>
    <t xml:space="preserve">Change Residence</t>
  </si>
  <si>
    <t xml:space="preserve">Num of Birth</t>
  </si>
  <si>
    <t xml:space="preserve">出</t>
  </si>
  <si>
    <t xml:space="preserve">Num of Death</t>
  </si>
  <si>
    <t xml:space="preserve">死</t>
  </si>
  <si>
    <t xml:space="preserve">台北市</t>
  </si>
  <si>
    <t xml:space="preserve">高雄市</t>
  </si>
  <si>
    <t xml:space="preserve">金馬地區</t>
  </si>
  <si>
    <t xml:space="preserve">其他省市</t>
  </si>
  <si>
    <t xml:space="preserve">遷入</t>
  </si>
  <si>
    <t xml:space="preserve">遷出</t>
  </si>
  <si>
    <t xml:space="preserve">男</t>
  </si>
  <si>
    <t xml:space="preserve">女</t>
  </si>
  <si>
    <t xml:space="preserve">生</t>
  </si>
  <si>
    <t xml:space="preserve">亡</t>
  </si>
  <si>
    <t xml:space="preserve">對數</t>
  </si>
  <si>
    <t xml:space="preserve">率</t>
  </si>
  <si>
    <t xml:space="preserve">Year</t>
  </si>
  <si>
    <t xml:space="preserve">Total</t>
  </si>
  <si>
    <t xml:space="preserve">From Fore-ign Coun-tries</t>
  </si>
  <si>
    <t xml:space="preserve">Taipei City</t>
  </si>
  <si>
    <t xml:space="preserve">Kaoh-siung 
City</t>
  </si>
  <si>
    <t xml:space="preserve">Kinma Area</t>
  </si>
  <si>
    <t xml:space="preserve">Othrs</t>
  </si>
  <si>
    <t xml:space="preserve">Other C. &amp; City of Prov.</t>
  </si>
  <si>
    <t xml:space="preserve">Other T. , City &amp; Dist.</t>
  </si>
  <si>
    <t xml:space="preserve">Oth-ers</t>
  </si>
  <si>
    <t xml:space="preserve">To Fore-ign Coun-tries</t>
  </si>
  <si>
    <t xml:space="preserve">Immigr-ants</t>
  </si>
  <si>
    <t xml:space="preserve">Emigra-nts</t>
  </si>
  <si>
    <t xml:space="preserve"> Male</t>
  </si>
  <si>
    <t xml:space="preserve">Female</t>
  </si>
  <si>
    <r>
      <rPr>
        <sz val="9"/>
        <rFont val="Noto Sans"/>
        <family val="2"/>
      </rPr>
      <t xml:space="preserve">率
</t>
    </r>
    <r>
      <rPr>
        <sz val="9"/>
        <rFont val="Times New Roman"/>
        <family val="1"/>
      </rPr>
      <t xml:space="preserve">(‰)</t>
    </r>
  </si>
  <si>
    <r>
      <rPr>
        <sz val="9"/>
        <rFont val="Noto Sans"/>
        <family val="2"/>
      </rPr>
      <t xml:space="preserve">率
</t>
    </r>
    <r>
      <rPr>
        <sz val="9"/>
        <rFont val="標楷體"/>
        <family val="4"/>
        <charset val="136"/>
      </rPr>
      <t xml:space="preserve">(‰)</t>
    </r>
  </si>
  <si>
    <t xml:space="preserve">Couple of Married
(Coup-le)</t>
  </si>
  <si>
    <t xml:space="preserve">(‰)</t>
  </si>
  <si>
    <t xml:space="preserve">Coup-le of Divo-rce
(Cou-ple)</t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</t>
    </r>
  </si>
  <si>
    <t xml:space="preserve">資料來源：臺東縣政府民政處</t>
  </si>
  <si>
    <r>
      <rPr>
        <sz val="10"/>
        <rFont val="Noto Sans"/>
        <family val="2"/>
      </rPr>
      <t xml:space="preserve">附註：粗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r>
      <rPr>
        <sz val="10"/>
        <rFont val="Noto Sans"/>
        <family val="2"/>
      </rPr>
      <t xml:space="preserve">      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標楷體"/>
        <family val="4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標楷體"/>
        <family val="4"/>
        <charset val="136"/>
      </rPr>
      <t xml:space="preserve">*100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7</t>
    </r>
  </si>
  <si>
    <r>
      <rPr>
        <sz val="16"/>
        <rFont val="標楷體"/>
        <family val="4"/>
        <charset val="136"/>
      </rPr>
      <t xml:space="preserve">2-2</t>
    </r>
    <r>
      <rPr>
        <sz val="16"/>
        <color rgb="FF000000"/>
        <rFont val="Noto Sans"/>
        <family val="2"/>
      </rPr>
      <t xml:space="preserve">、戶籍動態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2-2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Immigrants and Emigrants(Cont.)</t>
    </r>
  </si>
  <si>
    <r>
      <rPr>
        <sz val="9"/>
        <color rgb="FF000000"/>
        <rFont val="Noto Sans"/>
        <family val="2"/>
      </rPr>
      <t xml:space="preserve">遷出人數       </t>
    </r>
    <r>
      <rPr>
        <sz val="9"/>
        <color rgb="FF000000"/>
        <rFont val="標楷體"/>
        <family val="4"/>
        <charset val="136"/>
      </rPr>
      <t xml:space="preserve">Num. of Emigrants</t>
    </r>
  </si>
  <si>
    <t xml:space="preserve">出生人數   </t>
  </si>
  <si>
    <t xml:space="preserve">合 計</t>
  </si>
  <si>
    <r>
      <rPr>
        <sz val="10"/>
        <color rgb="FF000000"/>
        <rFont val="Noto Sans"/>
        <family val="2"/>
      </rPr>
      <t xml:space="preserve">自他省市 </t>
    </r>
    <r>
      <rPr>
        <sz val="10"/>
        <color rgb="FF000000"/>
        <rFont val="標楷體"/>
        <family val="4"/>
        <charset val="136"/>
      </rPr>
      <t xml:space="preserve">From Other Provinces(Cities)</t>
    </r>
  </si>
  <si>
    <t xml:space="preserve">自本縣
他鄉鎮市</t>
  </si>
  <si>
    <r>
      <rPr>
        <sz val="9"/>
        <color rgb="FF000000"/>
        <rFont val="Noto Sans"/>
        <family val="2"/>
      </rPr>
      <t xml:space="preserve">往他省市                 </t>
    </r>
    <r>
      <rPr>
        <sz val="9"/>
        <color rgb="FF000000"/>
        <rFont val="Times New Roman"/>
        <family val="1"/>
      </rPr>
      <t xml:space="preserve">To    Other Provinces(Cities)</t>
    </r>
  </si>
  <si>
    <t xml:space="preserve">新北市</t>
  </si>
  <si>
    <t xml:space="preserve">臺北市</t>
  </si>
  <si>
    <t xml:space="preserve">臺中市</t>
  </si>
  <si>
    <t xml:space="preserve">臺南市</t>
  </si>
  <si>
    <t xml:space="preserve">臺灣省</t>
  </si>
  <si>
    <t xml:space="preserve">福建省</t>
  </si>
  <si>
    <t xml:space="preserve">其他
省市</t>
  </si>
  <si>
    <t xml:space="preserve"> Year &amp; District</t>
  </si>
  <si>
    <t xml:space="preserve">From Foreign Coun-tries</t>
  </si>
  <si>
    <t xml:space="preserve">New Taip-ei City</t>
  </si>
  <si>
    <t xml:space="preserve">Taic-hung City</t>
  </si>
  <si>
    <t xml:space="preserve">Tain-an City</t>
  </si>
  <si>
    <t xml:space="preserve">Kaohs-iung 
City</t>
  </si>
  <si>
    <t xml:space="preserve">Ta-iwan Prov-ince</t>
  </si>
  <si>
    <t xml:space="preserve">Fuchien Provi-nce</t>
  </si>
  <si>
    <t xml:space="preserve">Ot-hers</t>
  </si>
  <si>
    <t xml:space="preserve">New Taipei City</t>
  </si>
  <si>
    <t xml:space="preserve">Tai-chung City</t>
  </si>
  <si>
    <t xml:space="preserve">Taiwan Province</t>
  </si>
  <si>
    <t xml:space="preserve">Fuc-hien Pro-vince</t>
  </si>
  <si>
    <t xml:space="preserve">Ot-he-rs</t>
  </si>
  <si>
    <r>
      <rPr>
        <sz val="8"/>
        <rFont val="Noto Sans"/>
        <family val="2"/>
      </rPr>
      <t xml:space="preserve">率
</t>
    </r>
    <r>
      <rPr>
        <sz val="8"/>
        <rFont val="Times New Roman"/>
        <family val="1"/>
      </rPr>
      <t xml:space="preserve">(0/00)</t>
    </r>
  </si>
  <si>
    <t xml:space="preserve">Fem-ale</t>
  </si>
  <si>
    <r>
      <rPr>
        <sz val="8"/>
        <rFont val="Noto Sans"/>
        <family val="2"/>
      </rPr>
      <t xml:space="preserve">率
</t>
    </r>
    <r>
      <rPr>
        <sz val="8"/>
        <rFont val="新細明體"/>
        <family val="1"/>
        <charset val="136"/>
      </rPr>
      <t xml:space="preserve">(0/00)</t>
    </r>
  </si>
  <si>
    <t xml:space="preserve">(0/00)</t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民政處月報 </t>
    </r>
    <r>
      <rPr>
        <sz val="10"/>
        <rFont val="新細明體"/>
        <family val="1"/>
        <charset val="136"/>
      </rPr>
      <t xml:space="preserve">1221-00-01-2</t>
    </r>
    <r>
      <rPr>
        <sz val="10"/>
        <rFont val="Noto Sans"/>
        <family val="2"/>
      </rPr>
      <t xml:space="preserve">。</t>
    </r>
  </si>
  <si>
    <r>
      <rPr>
        <sz val="10"/>
        <rFont val="Noto Sans"/>
        <family val="2"/>
      </rPr>
      <t xml:space="preserve">附註：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人口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;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率</t>
    </r>
    <r>
      <rPr>
        <sz val="10"/>
        <rFont val="新細明體"/>
        <family val="1"/>
        <charset val="136"/>
      </rPr>
      <t xml:space="preserve">=</t>
    </r>
    <r>
      <rPr>
        <sz val="10"/>
        <rFont val="Noto Sans"/>
        <family val="2"/>
      </rPr>
      <t xml:space="preserve">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離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婚對數</t>
    </r>
    <r>
      <rPr>
        <sz val="10"/>
        <rFont val="新細明體"/>
        <family val="1"/>
        <charset val="136"/>
      </rPr>
      <t xml:space="preserve">/</t>
    </r>
    <r>
      <rPr>
        <sz val="10"/>
        <rFont val="Noto Sans"/>
        <family val="2"/>
      </rPr>
      <t xml:space="preserve">年中人口數</t>
    </r>
    <r>
      <rPr>
        <sz val="10"/>
        <rFont val="新細明體"/>
        <family val="1"/>
        <charset val="136"/>
      </rPr>
      <t xml:space="preserve">*1000</t>
    </r>
  </si>
  <si>
    <r>
      <rPr>
        <sz val="10"/>
        <rFont val="Noto Sans"/>
        <family val="2"/>
      </rPr>
      <t xml:space="preserve">           粗出生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粗死亡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、遷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遷出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率合計如不符，係因四捨五入之故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2</t>
    </r>
    <r>
      <rPr>
        <b val="true"/>
        <sz val="14"/>
        <rFont val="Noto Sans"/>
        <family val="2"/>
      </rPr>
      <t xml:space="preserve">、戶籍動態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3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rFont val="Times New Roman"/>
        <family val="1"/>
      </rPr>
      <t xml:space="preserve">Immigrants and Emigrants(Cont.3)</t>
    </r>
  </si>
  <si>
    <r>
      <rPr>
        <b val="true"/>
        <sz val="14"/>
        <rFont val="Times New Roman"/>
        <family val="1"/>
      </rPr>
      <t xml:space="preserve">Table 2-2</t>
    </r>
    <r>
      <rPr>
        <b val="true"/>
        <sz val="14"/>
        <rFont val="Noto Sans"/>
        <family val="2"/>
      </rPr>
      <t xml:space="preserve">、</t>
    </r>
    <r>
      <rPr>
        <b val="true"/>
        <sz val="14"/>
        <color rgb="FF000000"/>
        <rFont val="新細明體"/>
        <family val="1"/>
        <charset val="136"/>
      </rPr>
      <t xml:space="preserve">Immigrants and Emigrants(Cont. End)</t>
    </r>
  </si>
  <si>
    <t xml:space="preserve">單位：人、對、千分比</t>
  </si>
  <si>
    <t xml:space="preserve">Unit: Persons, Couples, ‰</t>
  </si>
  <si>
    <r>
      <rPr>
        <sz val="10"/>
        <color rgb="FF000000"/>
        <rFont val="Noto Sans"/>
        <family val="2"/>
      </rPr>
      <t xml:space="preserve">年別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Year </t>
    </r>
  </si>
  <si>
    <t xml:space="preserve">遷入人數  </t>
  </si>
  <si>
    <t xml:space="preserve">Num. of Immigrants</t>
  </si>
  <si>
    <t xml:space="preserve">遷出人數      </t>
  </si>
  <si>
    <t xml:space="preserve"> Emigrants</t>
  </si>
  <si>
    <r>
      <rPr>
        <sz val="10"/>
        <color rgb="FF000000"/>
        <rFont val="Noto Sans"/>
        <family val="2"/>
      </rPr>
      <t xml:space="preserve">鄉鎮市內住址變更人數
</t>
    </r>
    <r>
      <rPr>
        <sz val="8"/>
        <color rgb="FF000000"/>
        <rFont val="Times New Roman"/>
        <family val="1"/>
      </rPr>
      <t xml:space="preserve">Change Residence</t>
    </r>
  </si>
  <si>
    <r>
      <rPr>
        <sz val="10"/>
        <color rgb="FF000000"/>
        <rFont val="Noto Sans"/>
        <family val="2"/>
      </rPr>
      <t xml:space="preserve">出生人數
</t>
    </r>
    <r>
      <rPr>
        <sz val="8"/>
        <color rgb="FF000000"/>
        <rFont val="Times New Roman"/>
        <family val="1"/>
      </rPr>
      <t xml:space="preserve">Num of Birth  </t>
    </r>
  </si>
  <si>
    <r>
      <rPr>
        <sz val="9"/>
        <color rgb="FF000000"/>
        <rFont val="Noto Sans"/>
        <family val="2"/>
      </rPr>
      <t xml:space="preserve">死亡人數
</t>
    </r>
    <r>
      <rPr>
        <sz val="10"/>
        <color rgb="FF000000"/>
        <rFont val="新細明體"/>
        <family val="1"/>
        <charset val="136"/>
      </rPr>
      <t xml:space="preserve">Num of Death</t>
    </r>
  </si>
  <si>
    <r>
      <rPr>
        <sz val="10"/>
        <color rgb="FF000000"/>
        <rFont val="Noto Sans"/>
        <family val="2"/>
      </rPr>
      <t xml:space="preserve">粗
出
生
率
</t>
    </r>
    <r>
      <rPr>
        <sz val="8"/>
        <color rgb="FF000000"/>
        <rFont val="Times New Roman"/>
        <family val="1"/>
      </rPr>
      <t xml:space="preserve">(‰)
Crude
Birth
Rate</t>
    </r>
  </si>
  <si>
    <r>
      <rPr>
        <sz val="10"/>
        <color rgb="FF000000"/>
        <rFont val="Noto Sans"/>
        <family val="2"/>
      </rPr>
      <t xml:space="preserve">粗
死
亡
率
</t>
    </r>
    <r>
      <rPr>
        <sz val="8"/>
        <color rgb="FF000000"/>
        <rFont val="Times New Roman"/>
        <family val="1"/>
      </rPr>
      <t xml:space="preserve">(‰)
Crude
Death
Rate</t>
    </r>
  </si>
  <si>
    <r>
      <rPr>
        <sz val="10"/>
        <rFont val="Noto Sans"/>
        <family val="2"/>
      </rPr>
      <t xml:space="preserve">自
然
增
加
率
</t>
    </r>
    <r>
      <rPr>
        <sz val="8"/>
        <rFont val="Times New Roman"/>
        <family val="1"/>
      </rPr>
      <t xml:space="preserve">(‰)
Natural
Increase
Rate</t>
    </r>
  </si>
  <si>
    <r>
      <rPr>
        <sz val="10"/>
        <rFont val="Noto Sans"/>
        <family val="2"/>
      </rPr>
      <t xml:space="preserve">遷
入
率
</t>
    </r>
    <r>
      <rPr>
        <sz val="8"/>
        <rFont val="Times New Roman"/>
        <family val="1"/>
      </rPr>
      <t xml:space="preserve">(‰)
Immigrant
Rate</t>
    </r>
  </si>
  <si>
    <r>
      <rPr>
        <sz val="10"/>
        <rFont val="Noto Sans"/>
        <family val="2"/>
      </rPr>
      <t xml:space="preserve">遷
出
率
</t>
    </r>
    <r>
      <rPr>
        <sz val="8"/>
        <rFont val="Times New Roman"/>
        <family val="1"/>
      </rPr>
      <t xml:space="preserve">(‰)
Emigrant
Rate</t>
    </r>
  </si>
  <si>
    <r>
      <rPr>
        <sz val="10"/>
        <rFont val="Noto Sans"/>
        <family val="2"/>
      </rPr>
      <t xml:space="preserve">社
會
增
加
率
</t>
    </r>
    <r>
      <rPr>
        <sz val="8"/>
        <rFont val="Times New Roman"/>
        <family val="1"/>
      </rPr>
      <t xml:space="preserve">(‰)
Social
Increase
Rate</t>
    </r>
  </si>
  <si>
    <r>
      <rPr>
        <sz val="10"/>
        <rFont val="Noto Sans"/>
        <family val="2"/>
      </rPr>
      <t xml:space="preserve">結婚
</t>
    </r>
    <r>
      <rPr>
        <sz val="8"/>
        <rFont val="Times New Roman"/>
        <family val="1"/>
      </rPr>
      <t xml:space="preserve">Marriage</t>
    </r>
  </si>
  <si>
    <r>
      <rPr>
        <sz val="10"/>
        <rFont val="Noto Sans"/>
        <family val="2"/>
      </rPr>
      <t xml:space="preserve">離婚
</t>
    </r>
    <r>
      <rPr>
        <sz val="8"/>
        <rFont val="Times New Roman"/>
        <family val="1"/>
      </rPr>
      <t xml:space="preserve">Divorce</t>
    </r>
  </si>
  <si>
    <r>
      <rPr>
        <sz val="10"/>
        <color rgb="FF000000"/>
        <rFont val="Noto Sans"/>
        <family val="2"/>
      </rPr>
      <t xml:space="preserve">合計
</t>
    </r>
    <r>
      <rPr>
        <sz val="8"/>
        <color rgb="FF000000"/>
        <rFont val="Times New Roman"/>
        <family val="1"/>
      </rPr>
      <t xml:space="preserve">Total</t>
    </r>
  </si>
  <si>
    <r>
      <rPr>
        <sz val="10"/>
        <color rgb="FF000000"/>
        <rFont val="Noto Sans"/>
        <family val="2"/>
      </rPr>
      <t xml:space="preserve">自外國
</t>
    </r>
    <r>
      <rPr>
        <sz val="8"/>
        <color rgb="FF000000"/>
        <rFont val="Times New Roman"/>
        <family val="1"/>
      </rPr>
      <t xml:space="preserve">From Foreign Countries</t>
    </r>
  </si>
  <si>
    <r>
      <rPr>
        <sz val="10"/>
        <color rgb="FF000000"/>
        <rFont val="Noto Sans"/>
        <family val="2"/>
      </rPr>
      <t xml:space="preserve">自他省市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From Other Provinces(Cities)</t>
    </r>
  </si>
  <si>
    <r>
      <rPr>
        <sz val="10"/>
        <color rgb="FF000000"/>
        <rFont val="Noto Sans"/>
        <family val="2"/>
      </rPr>
      <t xml:space="preserve">自本省
他縣市
</t>
    </r>
    <r>
      <rPr>
        <sz val="8"/>
        <color rgb="FF000000"/>
        <rFont val="Times New Roman"/>
        <family val="1"/>
      </rPr>
      <t xml:space="preserve">Form Other Country &amp; City of Province</t>
    </r>
  </si>
  <si>
    <r>
      <rPr>
        <sz val="10"/>
        <rFont val="Noto Sans"/>
        <family val="2"/>
      </rPr>
      <t xml:space="preserve">自本縣
他鄉鎮市區
</t>
    </r>
    <r>
      <rPr>
        <sz val="8"/>
        <rFont val="Times New Roman"/>
        <family val="1"/>
      </rPr>
      <t xml:space="preserve">Form Other Township , City &amp; Dist.</t>
    </r>
  </si>
  <si>
    <r>
      <rPr>
        <sz val="10"/>
        <rFont val="Noto Sans"/>
        <family val="2"/>
      </rPr>
      <t xml:space="preserve">初設
戶籍
</t>
    </r>
    <r>
      <rPr>
        <sz val="8"/>
        <rFont val="Times New Roman"/>
        <family val="1"/>
      </rPr>
      <t xml:space="preserve">First Reg
</t>
    </r>
  </si>
  <si>
    <r>
      <rPr>
        <sz val="10"/>
        <color rgb="FF000000"/>
        <rFont val="Noto Sans"/>
        <family val="2"/>
      </rPr>
      <t xml:space="preserve">其他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往他省市</t>
    </r>
    <r>
      <rPr>
        <sz val="8"/>
        <color rgb="FF000000"/>
        <rFont val="Times New Roman"/>
        <family val="1"/>
      </rPr>
      <t xml:space="preserve">To  Other                   </t>
    </r>
  </si>
  <si>
    <t xml:space="preserve">  Provinces(Cities)</t>
  </si>
  <si>
    <r>
      <rPr>
        <sz val="10"/>
        <color rgb="FF000000"/>
        <rFont val="Noto Sans"/>
        <family val="2"/>
      </rPr>
      <t xml:space="preserve">往本省
他縣市
</t>
    </r>
    <r>
      <rPr>
        <sz val="8"/>
        <color rgb="FF000000"/>
        <rFont val="Times New Roman"/>
        <family val="1"/>
      </rPr>
      <t xml:space="preserve">To Other Country &amp; City of Province</t>
    </r>
  </si>
  <si>
    <r>
      <rPr>
        <sz val="10"/>
        <color rgb="FF000000"/>
        <rFont val="Noto Sans"/>
        <family val="2"/>
      </rPr>
      <t xml:space="preserve">往本縣
他鄉鎮市
</t>
    </r>
    <r>
      <rPr>
        <sz val="8"/>
        <color rgb="FF000000"/>
        <rFont val="Times New Roman"/>
        <family val="1"/>
      </rPr>
      <t xml:space="preserve">To Other Township , City &amp; Dist.</t>
    </r>
  </si>
  <si>
    <r>
      <rPr>
        <sz val="10"/>
        <rFont val="Noto Sans"/>
        <family val="2"/>
      </rPr>
      <t xml:space="preserve">註銷戶籍
</t>
    </r>
    <r>
      <rPr>
        <sz val="8"/>
        <rFont val="Times New Roman"/>
        <family val="1"/>
      </rPr>
      <t xml:space="preserve">Deleted Reg</t>
    </r>
  </si>
  <si>
    <r>
      <rPr>
        <sz val="10"/>
        <rFont val="Noto Sans"/>
        <family val="2"/>
      </rPr>
      <t xml:space="preserve">男
</t>
    </r>
    <r>
      <rPr>
        <sz val="10"/>
        <rFont val="新細明體"/>
        <family val="1"/>
        <charset val="136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10"/>
        <rFont val="新細明體"/>
        <family val="1"/>
        <charset val="136"/>
      </rPr>
      <t xml:space="preserve">Female</t>
    </r>
  </si>
  <si>
    <r>
      <rPr>
        <sz val="10"/>
        <color rgb="FF000000"/>
        <rFont val="Noto Sans"/>
        <family val="2"/>
      </rPr>
      <t xml:space="preserve">新北市
</t>
    </r>
    <r>
      <rPr>
        <sz val="8"/>
        <color rgb="FF000000"/>
        <rFont val="Times New Roman"/>
        <family val="1"/>
      </rPr>
      <t xml:space="preserve">New Taipei City</t>
    </r>
  </si>
  <si>
    <r>
      <rPr>
        <sz val="10"/>
        <color rgb="FF000000"/>
        <rFont val="Noto Sans"/>
        <family val="2"/>
      </rPr>
      <t xml:space="preserve">臺北市
</t>
    </r>
    <r>
      <rPr>
        <sz val="8"/>
        <color rgb="FF000000"/>
        <rFont val="Times New Roman"/>
        <family val="1"/>
      </rPr>
      <t xml:space="preserve">Taipei City</t>
    </r>
  </si>
  <si>
    <r>
      <rPr>
        <sz val="10"/>
        <color rgb="FF000000"/>
        <rFont val="Noto Sans"/>
        <family val="2"/>
      </rPr>
      <t xml:space="preserve">桃園市
</t>
    </r>
    <r>
      <rPr>
        <sz val="8"/>
        <color rgb="FF000000"/>
        <rFont val="Times New Roman"/>
        <family val="1"/>
      </rPr>
      <t xml:space="preserve">Taoyuan City</t>
    </r>
  </si>
  <si>
    <r>
      <rPr>
        <sz val="10"/>
        <color rgb="FF000000"/>
        <rFont val="Noto Sans"/>
        <family val="2"/>
      </rPr>
      <t xml:space="preserve">臺中市
</t>
    </r>
    <r>
      <rPr>
        <sz val="8"/>
        <color rgb="FF000000"/>
        <rFont val="Times New Roman"/>
        <family val="1"/>
      </rPr>
      <t xml:space="preserve">Taichung City</t>
    </r>
  </si>
  <si>
    <r>
      <rPr>
        <sz val="10"/>
        <color rgb="FF000000"/>
        <rFont val="Noto Sans"/>
        <family val="2"/>
      </rPr>
      <t xml:space="preserve">臺南市
</t>
    </r>
    <r>
      <rPr>
        <sz val="8"/>
        <color rgb="FF000000"/>
        <rFont val="Times New Roman"/>
        <family val="1"/>
      </rPr>
      <t xml:space="preserve">Tainan City</t>
    </r>
  </si>
  <si>
    <r>
      <rPr>
        <sz val="10"/>
        <color rgb="FF000000"/>
        <rFont val="Noto Sans"/>
        <family val="2"/>
      </rPr>
      <t xml:space="preserve">高雄市
</t>
    </r>
    <r>
      <rPr>
        <sz val="8"/>
        <color rgb="FF000000"/>
        <rFont val="Times New Roman"/>
        <family val="1"/>
      </rPr>
      <t xml:space="preserve">Kaohsiung 
City</t>
    </r>
  </si>
  <si>
    <r>
      <rPr>
        <sz val="10"/>
        <color rgb="FF000000"/>
        <rFont val="Noto Sans"/>
        <family val="2"/>
      </rPr>
      <t xml:space="preserve">臺灣省
</t>
    </r>
    <r>
      <rPr>
        <sz val="8"/>
        <color rgb="FF000000"/>
        <rFont val="Times New Roman"/>
        <family val="1"/>
      </rPr>
      <t xml:space="preserve">Taiwan Province</t>
    </r>
  </si>
  <si>
    <r>
      <rPr>
        <sz val="10"/>
        <color rgb="FF000000"/>
        <rFont val="Noto Sans"/>
        <family val="2"/>
      </rPr>
      <t xml:space="preserve">福建省
</t>
    </r>
    <r>
      <rPr>
        <sz val="8"/>
        <color rgb="FF000000"/>
        <rFont val="Times New Roman"/>
        <family val="1"/>
      </rPr>
      <t xml:space="preserve">Fuchien Province</t>
    </r>
  </si>
  <si>
    <r>
      <rPr>
        <sz val="10"/>
        <color rgb="FF000000"/>
        <rFont val="Noto Sans"/>
        <family val="2"/>
      </rPr>
      <t xml:space="preserve">其他
省市
</t>
    </r>
    <r>
      <rPr>
        <sz val="8"/>
        <color rgb="FF000000"/>
        <rFont val="Times New Roman"/>
        <family val="1"/>
      </rPr>
      <t xml:space="preserve">Others</t>
    </r>
  </si>
  <si>
    <r>
      <rPr>
        <sz val="10"/>
        <color rgb="FF000000"/>
        <rFont val="Noto Sans"/>
        <family val="2"/>
      </rPr>
      <t xml:space="preserve">其他
省市
</t>
    </r>
    <r>
      <rPr>
        <sz val="9"/>
        <color rgb="FF000000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遷入
</t>
    </r>
    <r>
      <rPr>
        <sz val="8"/>
        <rFont val="Times New Roman"/>
        <family val="1"/>
      </rPr>
      <t xml:space="preserve">Immigrants</t>
    </r>
  </si>
  <si>
    <r>
      <rPr>
        <sz val="10"/>
        <rFont val="Noto Sans"/>
        <family val="2"/>
      </rPr>
      <t xml:space="preserve">遷出
</t>
    </r>
    <r>
      <rPr>
        <sz val="8"/>
        <rFont val="Times New Roman"/>
        <family val="1"/>
      </rPr>
      <t xml:space="preserve">Emigrant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男
</t>
    </r>
    <r>
      <rPr>
        <sz val="8"/>
        <rFont val="Times New Roman"/>
        <family val="1"/>
      </rPr>
      <t xml:space="preserve">Male</t>
    </r>
  </si>
  <si>
    <r>
      <rPr>
        <sz val="10"/>
        <rFont val="Noto Sans"/>
        <family val="2"/>
      </rPr>
      <t xml:space="preserve">女
</t>
    </r>
    <r>
      <rPr>
        <sz val="8"/>
        <rFont val="Times New Roman"/>
        <family val="1"/>
      </rPr>
      <t xml:space="preserve">Female</t>
    </r>
  </si>
  <si>
    <r>
      <rPr>
        <sz val="10"/>
        <rFont val="Noto Sans"/>
        <family val="2"/>
      </rPr>
      <t xml:space="preserve">對數
</t>
    </r>
    <r>
      <rPr>
        <sz val="8"/>
        <rFont val="Times New Roman"/>
        <family val="1"/>
      </rPr>
      <t xml:space="preserve">Couple of Married
(Coup-le)</t>
    </r>
  </si>
  <si>
    <r>
      <rPr>
        <sz val="10"/>
        <rFont val="Noto Sans"/>
        <family val="2"/>
      </rPr>
      <t xml:space="preserve">率
</t>
    </r>
    <r>
      <rPr>
        <sz val="8"/>
        <rFont val="Times New Roman"/>
        <family val="1"/>
      </rPr>
      <t xml:space="preserve">(‰)</t>
    </r>
  </si>
  <si>
    <r>
      <rPr>
        <sz val="10"/>
        <rFont val="Noto Sans"/>
        <family val="2"/>
      </rPr>
      <t xml:space="preserve">計
</t>
    </r>
    <r>
      <rPr>
        <sz val="10"/>
        <rFont val="新細明體"/>
        <family val="1"/>
        <charset val="136"/>
      </rPr>
      <t xml:space="preserve">Total</t>
    </r>
  </si>
  <si>
    <t xml:space="preserve">From Foreign Countries</t>
  </si>
  <si>
    <t xml:space="preserve">Taichung City</t>
  </si>
  <si>
    <t xml:space="preserve">Tainan City</t>
  </si>
  <si>
    <t xml:space="preserve">Kaohsiung 
City</t>
  </si>
  <si>
    <t xml:space="preserve">Fuchien Province</t>
  </si>
  <si>
    <t xml:space="preserve">Others</t>
  </si>
  <si>
    <t xml:space="preserve">Form Other C. &amp; City of Province</t>
  </si>
  <si>
    <t xml:space="preserve">Form Other Township , City &amp; Dist.</t>
  </si>
  <si>
    <t xml:space="preserve">First 
Reg</t>
  </si>
  <si>
    <t xml:space="preserve">To Other C. &amp; City of Province</t>
  </si>
  <si>
    <t xml:space="preserve">To Other Township , City &amp; Dist.</t>
  </si>
  <si>
    <t xml:space="preserve">Deleted Reg</t>
  </si>
  <si>
    <t xml:space="preserve">Immigrants</t>
  </si>
  <si>
    <t xml:space="preserve">Emigrants</t>
  </si>
  <si>
    <t xml:space="preserve">Crude
Birth
Rate</t>
  </si>
  <si>
    <t xml:space="preserve">Crude
Death
Rate</t>
  </si>
  <si>
    <t xml:space="preserve">Natural
Increase
Rate</t>
  </si>
  <si>
    <t xml:space="preserve">Immigrant
Rate</t>
  </si>
  <si>
    <t xml:space="preserve">Emigrant
Rate</t>
  </si>
  <si>
    <t xml:space="preserve">Social
Increase
Rate</t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19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 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</t>
    </r>
  </si>
  <si>
    <r>
      <rPr>
        <sz val="8"/>
        <color rgb="FF000000"/>
        <rFont val="標楷體"/>
        <family val="4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標楷體"/>
        <family val="4"/>
        <charset val="136"/>
      </rPr>
      <t xml:space="preserve">Person</t>
    </r>
  </si>
  <si>
    <t xml:space="preserve">年底別及性別</t>
  </si>
  <si>
    <t xml:space="preserve">全年齡</t>
  </si>
  <si>
    <r>
      <rPr>
        <sz val="10"/>
        <rFont val="Times New Roman"/>
        <family val="1"/>
      </rPr>
      <t xml:space="preserve">0-4 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-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-1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5-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-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-4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5-4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0-5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55-5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0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-6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0-7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75-7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0-8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85-8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0-9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95-9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以上</t>
    </r>
  </si>
  <si>
    <t xml:space="preserve">All Years</t>
  </si>
  <si>
    <t xml:space="preserve"> 0~4
Years</t>
  </si>
  <si>
    <t xml:space="preserve"> 5~9
Years</t>
  </si>
  <si>
    <t xml:space="preserve"> 10~14
Years</t>
  </si>
  <si>
    <t xml:space="preserve"> 15~19
Years</t>
  </si>
  <si>
    <t xml:space="preserve"> 20~24
Years</t>
  </si>
  <si>
    <t xml:space="preserve"> 25~29
Years</t>
  </si>
  <si>
    <t xml:space="preserve"> 30~34
Years</t>
  </si>
  <si>
    <t xml:space="preserve"> 35~39
Years</t>
  </si>
  <si>
    <t xml:space="preserve"> 40~44
Years</t>
  </si>
  <si>
    <t xml:space="preserve">45~49
Years</t>
  </si>
  <si>
    <t xml:space="preserve"> 50~54
Years</t>
  </si>
  <si>
    <t xml:space="preserve"> 55~59
Years</t>
  </si>
  <si>
    <t xml:space="preserve"> 60~64
Years</t>
  </si>
  <si>
    <t xml:space="preserve"> 65~69
Years</t>
  </si>
  <si>
    <t xml:space="preserve">70~74
Years</t>
  </si>
  <si>
    <t xml:space="preserve"> 75~79
Years</t>
  </si>
  <si>
    <t xml:space="preserve"> 80~84
Years</t>
  </si>
  <si>
    <t xml:space="preserve"> 85~89
Years</t>
  </si>
  <si>
    <t xml:space="preserve">90~94
Years</t>
  </si>
  <si>
    <t xml:space="preserve">95~99
Years</t>
  </si>
  <si>
    <t xml:space="preserve">100Years of Age and Over</t>
  </si>
  <si>
    <t xml:space="preserve">End of Year By Sex</t>
  </si>
  <si>
    <t xml:space="preserve">計</t>
  </si>
  <si>
    <r>
      <rPr>
        <sz val="11"/>
        <rFont val="Times New Roman"/>
        <family val="1"/>
      </rPr>
      <t xml:space="preserve"> 90</t>
    </r>
    <r>
      <rPr>
        <sz val="11"/>
        <rFont val="Noto Sans"/>
        <family val="2"/>
      </rPr>
      <t xml:space="preserve">年底</t>
    </r>
  </si>
  <si>
    <t xml:space="preserve">Male</t>
  </si>
  <si>
    <r>
      <rPr>
        <sz val="11"/>
        <rFont val="Times New Roman"/>
        <family val="1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1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2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4</t>
    </r>
    <r>
      <rPr>
        <sz val="11"/>
        <rFont val="Noto Sans"/>
        <family val="2"/>
      </rPr>
      <t xml:space="preserve">年底</t>
    </r>
  </si>
  <si>
    <r>
      <rPr>
        <sz val="11"/>
        <rFont val="Times New Roman"/>
        <family val="1"/>
      </rPr>
      <t xml:space="preserve">105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資料來源：本府民政處月報 </t>
    </r>
    <r>
      <rPr>
        <sz val="10"/>
        <rFont val="標楷體"/>
        <family val="4"/>
        <charset val="136"/>
      </rPr>
      <t xml:space="preserve">1222-01-02-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1</t>
    </r>
  </si>
  <si>
    <r>
      <rPr>
        <sz val="16"/>
        <color rgb="FF000000"/>
        <rFont val="標楷體"/>
        <family val="4"/>
        <charset val="136"/>
      </rPr>
      <t xml:space="preserve">2-3</t>
    </r>
    <r>
      <rPr>
        <sz val="16"/>
        <color rgb="FF000000"/>
        <rFont val="Noto Sans"/>
        <family val="2"/>
      </rPr>
      <t xml:space="preserve">、現住人口之年齡分配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一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color rgb="FF000000"/>
        <rFont val="Times New Roman"/>
        <family val="1"/>
      </rPr>
      <t xml:space="preserve">2-3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Population by Age (Cont.1)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2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43</t>
    </r>
  </si>
  <si>
    <r>
      <rPr>
        <sz val="16"/>
        <rFont val="Noto Sans"/>
        <family val="2"/>
      </rPr>
      <t xml:space="preserve">表 </t>
    </r>
    <r>
      <rPr>
        <sz val="16"/>
        <rFont val="標楷體"/>
        <family val="4"/>
        <charset val="136"/>
      </rPr>
      <t xml:space="preserve">2-4 </t>
    </r>
    <r>
      <rPr>
        <sz val="16"/>
        <rFont val="Noto Sans"/>
        <family val="2"/>
      </rPr>
      <t xml:space="preserve">現住人口之年齡結構</t>
    </r>
  </si>
  <si>
    <t xml:space="preserve">Table 2-4 Resident Population by Age Structure</t>
  </si>
  <si>
    <r>
      <rPr>
        <sz val="8"/>
        <rFont val="Noto Sans"/>
        <family val="2"/>
      </rPr>
      <t xml:space="preserve">單位</t>
    </r>
    <r>
      <rPr>
        <sz val="8"/>
        <rFont val="標楷體"/>
        <family val="4"/>
        <charset val="136"/>
      </rPr>
      <t xml:space="preserve">:</t>
    </r>
    <r>
      <rPr>
        <sz val="8"/>
        <rFont val="Noto Sans"/>
        <family val="2"/>
      </rPr>
      <t xml:space="preserve">％</t>
    </r>
  </si>
  <si>
    <r>
      <rPr>
        <sz val="10"/>
        <rFont val="Noto Sans"/>
        <family val="2"/>
      </rPr>
      <t xml:space="preserve">年齡分配平均 </t>
    </r>
    <r>
      <rPr>
        <sz val="10"/>
        <rFont val="Times New Roman"/>
        <family val="1"/>
      </rPr>
      <t xml:space="preserve">Age Distribution </t>
    </r>
  </si>
  <si>
    <t xml:space="preserve">扶老比  </t>
  </si>
  <si>
    <t xml:space="preserve">扶幼比  </t>
  </si>
  <si>
    <t xml:space="preserve">扶養比  </t>
  </si>
  <si>
    <r>
      <rPr>
        <sz val="10"/>
        <rFont val="標楷體"/>
        <family val="4"/>
        <charset val="136"/>
      </rPr>
      <t xml:space="preserve">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)</t>
    </r>
  </si>
  <si>
    <t xml:space="preserve">Elderly Depend-ency Radio</t>
  </si>
  <si>
    <t xml:space="preserve">Child Depend-ency Radio</t>
  </si>
  <si>
    <t xml:space="preserve"> Depend-ency Ratio</t>
  </si>
  <si>
    <r>
      <rPr>
        <sz val="10"/>
        <rFont val="標楷體"/>
        <family val="4"/>
        <charset val="136"/>
      </rPr>
      <t xml:space="preserve">0-14 </t>
    </r>
    <r>
      <rPr>
        <sz val="10"/>
        <rFont val="Times New Roman"/>
        <family val="1"/>
      </rPr>
      <t xml:space="preserve">Years</t>
    </r>
  </si>
  <si>
    <r>
      <rPr>
        <sz val="10"/>
        <rFont val="標楷體"/>
        <family val="4"/>
        <charset val="136"/>
      </rPr>
      <t xml:space="preserve">15-64</t>
    </r>
    <r>
      <rPr>
        <sz val="10"/>
        <rFont val="Times New Roman"/>
        <family val="1"/>
      </rPr>
      <t xml:space="preserve"> Years</t>
    </r>
  </si>
  <si>
    <r>
      <rPr>
        <sz val="10"/>
        <rFont val="標楷體"/>
        <family val="4"/>
        <charset val="136"/>
      </rPr>
      <t xml:space="preserve">65</t>
    </r>
    <r>
      <rPr>
        <sz val="10"/>
        <rFont val="Times New Roman"/>
        <family val="1"/>
      </rPr>
      <t xml:space="preserve"> Years of Age and over</t>
    </r>
  </si>
  <si>
    <r>
      <rPr>
        <sz val="11"/>
        <rFont val="Times New Roman"/>
        <family val="1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附註：扶老比</t>
    </r>
    <r>
      <rPr>
        <sz val="10"/>
        <rFont val="標楷體"/>
        <family val="4"/>
        <charset val="136"/>
      </rPr>
      <t xml:space="preserve">=65</t>
    </r>
    <r>
      <rPr>
        <sz val="10"/>
        <rFont val="Noto Sans"/>
        <family val="2"/>
      </rPr>
      <t xml:space="preserve">歲以上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幼比</t>
    </r>
    <r>
      <rPr>
        <sz val="10"/>
        <rFont val="標楷體"/>
        <family val="4"/>
        <charset val="136"/>
      </rPr>
      <t xml:space="preserve">=0-1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sz val="10"/>
        <rFont val="Noto Sans"/>
        <family val="2"/>
      </rPr>
      <t xml:space="preserve">      扶養比</t>
    </r>
    <r>
      <rPr>
        <sz val="10"/>
        <rFont val="標楷體"/>
        <family val="4"/>
        <charset val="136"/>
      </rPr>
      <t xml:space="preserve">=(0-14</t>
    </r>
    <r>
      <rPr>
        <sz val="10"/>
        <rFont val="Noto Sans"/>
        <family val="2"/>
      </rPr>
      <t xml:space="preserve">歲</t>
    </r>
    <r>
      <rPr>
        <sz val="10"/>
        <rFont val="標楷體"/>
        <family val="4"/>
        <charset val="136"/>
      </rPr>
      <t xml:space="preserve">+65</t>
    </r>
    <r>
      <rPr>
        <sz val="10"/>
        <rFont val="Noto Sans"/>
        <family val="2"/>
      </rPr>
      <t xml:space="preserve">歲以上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年底人口數</t>
    </r>
    <r>
      <rPr>
        <sz val="10"/>
        <rFont val="標楷體"/>
        <family val="4"/>
        <charset val="136"/>
      </rPr>
      <t xml:space="preserve">/15-64</t>
    </r>
    <r>
      <rPr>
        <sz val="10"/>
        <rFont val="Noto Sans"/>
        <family val="2"/>
      </rPr>
      <t xml:space="preserve">歲年底人口數</t>
    </r>
    <r>
      <rPr>
        <sz val="10"/>
        <rFont val="標楷體"/>
        <family val="4"/>
        <charset val="136"/>
      </rPr>
      <t xml:space="preserve">*100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4-1 </t>
    </r>
    <r>
      <rPr>
        <b val="true"/>
        <sz val="14"/>
        <rFont val="Noto Sans"/>
        <family val="2"/>
      </rPr>
      <t xml:space="preserve">現住人口之年齡結構
</t>
    </r>
    <r>
      <rPr>
        <b val="true"/>
        <sz val="14"/>
        <rFont val="Times New Roman"/>
        <family val="1"/>
      </rPr>
      <t xml:space="preserve">Table 2-4-1 Resident Population by Age Structure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年齡分配  </t>
    </r>
    <r>
      <rPr>
        <sz val="8"/>
        <rFont val="Times New Roman"/>
        <family val="1"/>
      </rPr>
      <t xml:space="preserve">By Age</t>
    </r>
  </si>
  <si>
    <r>
      <rPr>
        <sz val="10"/>
        <rFont val="Noto Sans"/>
        <family val="2"/>
      </rPr>
      <t xml:space="preserve">扶老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Old Age
Popu-
lation Ratio</t>
    </r>
  </si>
  <si>
    <r>
      <rPr>
        <sz val="10"/>
        <rFont val="Noto Sans"/>
        <family val="2"/>
      </rPr>
      <t xml:space="preserve">扶幼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Young
Age Popu-
lation Ratio</t>
    </r>
  </si>
  <si>
    <r>
      <rPr>
        <sz val="10"/>
        <rFont val="Noto Sans"/>
        <family val="2"/>
      </rPr>
      <t xml:space="preserve">扶養比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 
Depen-
dency Ratio</t>
    </r>
  </si>
  <si>
    <r>
      <rPr>
        <sz val="10"/>
        <rFont val="Noto Sans"/>
        <family val="2"/>
      </rPr>
      <t xml:space="preserve">老化
指數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Aged-Child Ratio</t>
    </r>
  </si>
  <si>
    <r>
      <rPr>
        <sz val="10"/>
        <rFont val="新細明體"/>
        <family val="1"/>
        <charset val="136"/>
      </rPr>
      <t xml:space="preserve">0-1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0-1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15-64</t>
    </r>
    <r>
      <rPr>
        <sz val="10"/>
        <rFont val="Noto Sans"/>
        <family val="2"/>
      </rPr>
      <t xml:space="preserve">歲
（人）
</t>
    </r>
    <r>
      <rPr>
        <sz val="8"/>
        <rFont val="Times New Roman"/>
        <family val="1"/>
      </rPr>
      <t xml:space="preserve">15-64 Years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歲以上
（人）
</t>
    </r>
    <r>
      <rPr>
        <sz val="8"/>
        <rFont val="Times New Roman"/>
        <family val="1"/>
      </rPr>
      <t xml:space="preserve">65 Years &amp; Over
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Persons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比率
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Times New Roman"/>
        <family val="1"/>
      </rPr>
      <t xml:space="preserve">)
Rate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底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4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5</t>
    </r>
  </si>
  <si>
    <r>
      <rPr>
        <sz val="16"/>
        <rFont val="標楷體"/>
        <family val="4"/>
        <charset val="136"/>
      </rPr>
      <t xml:space="preserve">2-5</t>
    </r>
    <r>
      <rPr>
        <sz val="16"/>
        <rFont val="Noto Sans"/>
        <family val="2"/>
      </rPr>
      <t xml:space="preserve">、滿十五歲以上現住人口之教育程度</t>
    </r>
  </si>
  <si>
    <r>
      <rPr>
        <sz val="14"/>
        <rFont val="Times New Roman"/>
        <family val="1"/>
      </rPr>
      <t xml:space="preserve">2 -5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Educational Attainment  of  Population Aged 15 and Over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 </t>
    </r>
    <r>
      <rPr>
        <sz val="11"/>
        <color rgb="FF000000"/>
        <rFont val="標楷體"/>
        <family val="4"/>
        <charset val="136"/>
      </rPr>
      <t xml:space="preserve">End of Year&amp;Sex</t>
    </r>
  </si>
  <si>
    <r>
      <rPr>
        <sz val="10"/>
        <color rgb="FF000000"/>
        <rFont val="Noto Sans"/>
        <family val="2"/>
      </rPr>
      <t xml:space="preserve">總計
</t>
    </r>
    <r>
      <rPr>
        <sz val="10"/>
        <color rgb="FF000000"/>
        <rFont val="標楷體"/>
        <family val="4"/>
        <charset val="136"/>
      </rPr>
      <t xml:space="preserve">Grand Total</t>
    </r>
  </si>
  <si>
    <t xml:space="preserve">識</t>
  </si>
  <si>
    <r>
      <rPr>
        <sz val="10"/>
        <color rgb="FF000000"/>
        <rFont val="Noto Sans"/>
        <family val="2"/>
      </rPr>
      <t xml:space="preserve">字　　　　　　　　　　　　　　　　　　　　　　　　　者　　　</t>
    </r>
    <r>
      <rPr>
        <sz val="10"/>
        <color rgb="FF000000"/>
        <rFont val="標楷體"/>
        <family val="4"/>
        <charset val="136"/>
      </rPr>
      <t xml:space="preserve">Illiterate</t>
    </r>
    <r>
      <rPr>
        <sz val="10"/>
        <color rgb="FF000000"/>
        <rFont val="Noto Sans"/>
        <family val="2"/>
      </rPr>
      <t xml:space="preserve">　　　　　　　　　　　　</t>
    </r>
  </si>
  <si>
    <t xml:space="preserve">不識字者</t>
  </si>
  <si>
    <r>
      <rPr>
        <sz val="10"/>
        <color rgb="FF000000"/>
        <rFont val="Noto Sans"/>
        <family val="2"/>
      </rPr>
      <t xml:space="preserve">合計
</t>
    </r>
    <r>
      <rPr>
        <sz val="10"/>
        <color rgb="FF000000"/>
        <rFont val="標楷體"/>
        <family val="4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博士
</t>
    </r>
    <r>
      <rPr>
        <sz val="10"/>
        <color rgb="FF000000"/>
        <rFont val="標楷體"/>
        <family val="4"/>
        <charset val="136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9"/>
        <color rgb="FF000000"/>
        <rFont val="標楷體"/>
        <family val="4"/>
        <charset val="136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標楷體"/>
        <family val="4"/>
        <charset val="136"/>
      </rPr>
      <t xml:space="preserve">)</t>
    </r>
    <r>
      <rPr>
        <sz val="8"/>
        <rFont val="標楷體"/>
        <family val="4"/>
        <charset val="136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9"/>
        <color rgb="FF000000"/>
        <rFont val="標楷體"/>
        <family val="4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8"/>
        <color rgb="FF000000"/>
        <rFont val="標楷體"/>
        <family val="4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標楷體"/>
        <family val="4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標楷體"/>
        <family val="4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標楷體"/>
        <family val="4"/>
        <charset val="136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標楷體"/>
        <family val="4"/>
        <charset val="136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標楷體"/>
        <family val="4"/>
        <charset val="136"/>
      </rPr>
      <t xml:space="preserve">Primary School</t>
    </r>
  </si>
  <si>
    <t xml:space="preserve">自修</t>
  </si>
  <si>
    <t xml:space="preserve">二、三年制</t>
  </si>
  <si>
    <r>
      <rPr>
        <sz val="10"/>
        <rFont val="Noto Sans"/>
        <family val="2"/>
      </rPr>
      <t xml:space="preserve"> 五年制  </t>
    </r>
    <r>
      <rPr>
        <sz val="8"/>
        <rFont val="標楷體"/>
        <family val="4"/>
        <charset val="136"/>
      </rPr>
      <t xml:space="preserve">5 Years System</t>
    </r>
  </si>
  <si>
    <t xml:space="preserve">畢業</t>
  </si>
  <si>
    <t xml:space="preserve">肄業</t>
  </si>
  <si>
    <r>
      <rPr>
        <sz val="9"/>
        <color rgb="FF000000"/>
        <rFont val="Noto Sans"/>
        <family val="2"/>
      </rPr>
      <t xml:space="preserve">後  二年
</t>
    </r>
    <r>
      <rPr>
        <sz val="9"/>
        <color rgb="FF000000"/>
        <rFont val="標楷體"/>
        <family val="4"/>
        <charset val="136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6"/>
        <color rgb="FF000000"/>
        <rFont val="標楷體"/>
        <family val="4"/>
        <charset val="136"/>
      </rPr>
      <t xml:space="preserve">First 3 Years</t>
    </r>
  </si>
  <si>
    <t xml:space="preserve"> Self-Study</t>
  </si>
  <si>
    <t xml:space="preserve">Illiterate</t>
  </si>
  <si>
    <t xml:space="preserve">Graduated</t>
  </si>
  <si>
    <t xml:space="preserve">Attended</t>
  </si>
  <si>
    <r>
      <rPr>
        <sz val="10"/>
        <color rgb="FF000000"/>
        <rFont val="Noto Sans"/>
        <family val="2"/>
      </rPr>
      <t xml:space="preserve">畢業 </t>
    </r>
    <r>
      <rPr>
        <sz val="6"/>
        <color rgb="FF000000"/>
        <rFont val="標楷體"/>
        <family val="4"/>
        <charset val="136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6"/>
        <color rgb="FF000000"/>
        <rFont val="標楷體"/>
        <family val="4"/>
        <charset val="136"/>
      </rPr>
      <t xml:space="preserve">Attended</t>
    </r>
  </si>
  <si>
    <r>
      <rPr>
        <sz val="11"/>
        <rFont val="Times New Roman"/>
        <family val="1"/>
      </rPr>
      <t xml:space="preserve">95</t>
    </r>
    <r>
      <rPr>
        <sz val="11"/>
        <rFont val="Noto Sans"/>
        <family val="2"/>
      </rPr>
      <t xml:space="preserve">年底</t>
    </r>
  </si>
  <si>
    <t xml:space="preserve">           -</t>
  </si>
  <si>
    <r>
      <rPr>
        <sz val="10"/>
        <color rgb="FF000000"/>
        <rFont val="Times New Roman"/>
        <family val="1"/>
      </rPr>
      <t xml:space="preserve">102</t>
    </r>
    <r>
      <rPr>
        <sz val="10"/>
        <color rgb="FF000000"/>
        <rFont val="Noto Sans"/>
        <family val="2"/>
      </rPr>
      <t xml:space="preserve">年底</t>
    </r>
  </si>
  <si>
    <r>
      <rPr>
        <sz val="10"/>
        <rFont val="Noto Sans"/>
        <family val="2"/>
      </rPr>
      <t xml:space="preserve">說明：</t>
    </r>
    <r>
      <rPr>
        <sz val="10"/>
        <rFont val="標楷體"/>
        <family val="4"/>
        <charset val="136"/>
      </rPr>
      <t xml:space="preserve">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分類至研究所</t>
    </r>
    <r>
      <rPr>
        <sz val="10"/>
        <rFont val="標楷體"/>
        <family val="4"/>
        <charset val="136"/>
      </rPr>
      <t xml:space="preserve">,99</t>
    </r>
    <r>
      <rPr>
        <sz val="10"/>
        <rFont val="Noto Sans"/>
        <family val="2"/>
      </rPr>
      <t xml:space="preserve">年以後再增列博士一欄。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5-1 15</t>
    </r>
    <r>
      <rPr>
        <b val="true"/>
        <sz val="14"/>
        <rFont val="Noto Sans"/>
        <family val="2"/>
      </rPr>
      <t xml:space="preserve">歲以上現住人口之教育程度－按鄉鎮市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2)    </t>
    </r>
  </si>
  <si>
    <t xml:space="preserve">Table 2-5-1 Educational Attainments of Resident Population Aged 15 and Over by Townships, Cities &amp;Districts(Cont.2) 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5-1 15</t>
    </r>
    <r>
      <rPr>
        <b val="true"/>
        <sz val="14"/>
        <rFont val="Noto Sans"/>
        <family val="2"/>
      </rPr>
      <t xml:space="preserve">歲以上現住人口之教育程度－按鄉鎮別分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完</t>
    </r>
    <r>
      <rPr>
        <b val="true"/>
        <sz val="14"/>
        <rFont val="新細明體"/>
        <family val="1"/>
        <charset val="136"/>
      </rPr>
      <t xml:space="preserve">)   </t>
    </r>
  </si>
  <si>
    <t xml:space="preserve">Table 2-5-1 Educational Attainments of Resident Population Aged 15 and Over by Townships, Cities &amp;Districts(Cont.End)) </t>
  </si>
  <si>
    <r>
      <rPr>
        <sz val="8"/>
        <color rgb="FF000000"/>
        <rFont val="新細明體"/>
        <family val="1"/>
        <charset val="136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新細明體"/>
        <family val="1"/>
        <charset val="136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性別
</t>
    </r>
    <r>
      <rPr>
        <sz val="8"/>
        <rFont val="Times New Roman"/>
        <family val="1"/>
      </rPr>
      <t xml:space="preserve">Sex</t>
    </r>
  </si>
  <si>
    <r>
      <rPr>
        <sz val="10"/>
        <color rgb="FF000000"/>
        <rFont val="Noto Sans"/>
        <family val="2"/>
      </rPr>
      <t xml:space="preserve">總計
</t>
    </r>
    <r>
      <rPr>
        <sz val="8"/>
        <color rgb="FF000000"/>
        <rFont val="Times New Roman"/>
        <family val="1"/>
      </rPr>
      <t xml:space="preserve">Grand Total</t>
    </r>
  </si>
  <si>
    <t xml:space="preserve">識字者</t>
  </si>
  <si>
    <r>
      <rPr>
        <sz val="8"/>
        <color rgb="FF000000"/>
        <rFont val="Times New Roman"/>
        <family val="1"/>
      </rPr>
      <t xml:space="preserve">Literate</t>
    </r>
    <r>
      <rPr>
        <sz val="8"/>
        <color rgb="FF000000"/>
        <rFont val="Noto Sans"/>
        <family val="2"/>
      </rPr>
      <t xml:space="preserve">　</t>
    </r>
  </si>
  <si>
    <t xml:space="preserve">Literate</t>
  </si>
  <si>
    <r>
      <rPr>
        <sz val="10"/>
        <color rgb="FF000000"/>
        <rFont val="Noto Sans"/>
        <family val="2"/>
      </rPr>
      <t xml:space="preserve">博士
</t>
    </r>
    <r>
      <rPr>
        <sz val="8"/>
        <color rgb="FF000000"/>
        <rFont val="Times New Roman"/>
        <family val="1"/>
      </rPr>
      <t xml:space="preserve">Doctor</t>
    </r>
  </si>
  <si>
    <r>
      <rPr>
        <sz val="10"/>
        <color rgb="FF000000"/>
        <rFont val="Noto Sans"/>
        <family val="2"/>
      </rPr>
      <t xml:space="preserve">碩士
</t>
    </r>
    <r>
      <rPr>
        <sz val="8"/>
        <color rgb="FF000000"/>
        <rFont val="Times New Roman"/>
        <family val="1"/>
      </rPr>
      <t xml:space="preserve">Master</t>
    </r>
  </si>
  <si>
    <r>
      <rPr>
        <sz val="10"/>
        <rFont val="Noto Sans"/>
        <family val="2"/>
      </rPr>
      <t xml:space="preserve">大學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含獨立學院</t>
    </r>
    <r>
      <rPr>
        <sz val="10"/>
        <rFont val="新細明體"/>
        <family val="1"/>
        <charset val="136"/>
      </rPr>
      <t xml:space="preserve">)</t>
    </r>
    <r>
      <rPr>
        <sz val="8"/>
        <rFont val="Times New Roman"/>
        <family val="1"/>
      </rPr>
      <t xml:space="preserve">University (College)</t>
    </r>
  </si>
  <si>
    <r>
      <rPr>
        <sz val="10"/>
        <color rgb="FF000000"/>
        <rFont val="Noto Sans"/>
        <family val="2"/>
      </rPr>
      <t xml:space="preserve">高中
</t>
    </r>
    <r>
      <rPr>
        <sz val="10"/>
        <color rgb="FF000000"/>
        <rFont val="新細明體"/>
        <family val="1"/>
        <charset val="136"/>
      </rPr>
      <t xml:space="preserve">Senior High School</t>
    </r>
  </si>
  <si>
    <r>
      <rPr>
        <sz val="10"/>
        <color rgb="FF000000"/>
        <rFont val="Noto Sans"/>
        <family val="2"/>
      </rPr>
      <t xml:space="preserve">高職
</t>
    </r>
    <r>
      <rPr>
        <sz val="10"/>
        <color rgb="FF000000"/>
        <rFont val="新細明體"/>
        <family val="1"/>
        <charset val="136"/>
      </rPr>
      <t xml:space="preserve">Senior Vocational School</t>
    </r>
  </si>
  <si>
    <r>
      <rPr>
        <sz val="10"/>
        <color rgb="FF000000"/>
        <rFont val="Noto Sans"/>
        <family val="2"/>
      </rPr>
      <t xml:space="preserve">國</t>
    </r>
    <r>
      <rPr>
        <sz val="10"/>
        <color rgb="FF000000"/>
        <rFont val="新細明體"/>
        <family val="1"/>
        <charset val="136"/>
      </rPr>
      <t xml:space="preserve">(</t>
    </r>
    <r>
      <rPr>
        <sz val="10"/>
        <color rgb="FF000000"/>
        <rFont val="Noto Sans"/>
        <family val="2"/>
      </rPr>
      <t xml:space="preserve">初</t>
    </r>
    <r>
      <rPr>
        <sz val="10"/>
        <color rgb="FF000000"/>
        <rFont val="新細明體"/>
        <family val="1"/>
        <charset val="136"/>
      </rPr>
      <t xml:space="preserve">)</t>
    </r>
    <r>
      <rPr>
        <sz val="10"/>
        <color rgb="FF000000"/>
        <rFont val="Noto Sans"/>
        <family val="2"/>
      </rPr>
      <t xml:space="preserve">中
</t>
    </r>
    <r>
      <rPr>
        <sz val="8"/>
        <color rgb="FF000000"/>
        <rFont val="Times New Roman"/>
        <family val="1"/>
      </rPr>
      <t xml:space="preserve">Junior High School</t>
    </r>
  </si>
  <si>
    <r>
      <rPr>
        <sz val="10"/>
        <color rgb="FF000000"/>
        <rFont val="Noto Sans"/>
        <family val="2"/>
      </rPr>
      <t xml:space="preserve">初職
</t>
    </r>
    <r>
      <rPr>
        <sz val="8"/>
        <color rgb="FF000000"/>
        <rFont val="Times New Roman"/>
        <family val="1"/>
      </rPr>
      <t xml:space="preserve">Junior Vocational School</t>
    </r>
  </si>
  <si>
    <r>
      <rPr>
        <sz val="10"/>
        <color rgb="FF000000"/>
        <rFont val="Noto Sans"/>
        <family val="2"/>
      </rPr>
      <t xml:space="preserve">國小
</t>
    </r>
    <r>
      <rPr>
        <sz val="8"/>
        <color rgb="FF000000"/>
        <rFont val="Times New Roman"/>
        <family val="1"/>
      </rPr>
      <t xml:space="preserve">Primary School</t>
    </r>
  </si>
  <si>
    <r>
      <rPr>
        <sz val="10"/>
        <rFont val="Noto Sans"/>
        <family val="2"/>
      </rPr>
      <t xml:space="preserve"> 五年制</t>
    </r>
    <r>
      <rPr>
        <sz val="8"/>
        <rFont val="Times New Roman"/>
        <family val="1"/>
      </rPr>
      <t xml:space="preserve">5 Years System</t>
    </r>
  </si>
  <si>
    <r>
      <rPr>
        <sz val="10"/>
        <color rgb="FF000000"/>
        <rFont val="Noto Sans"/>
        <family val="2"/>
      </rPr>
      <t xml:space="preserve">後二年
</t>
    </r>
    <r>
      <rPr>
        <sz val="8"/>
        <color rgb="FF000000"/>
        <rFont val="Times New Roman"/>
        <family val="1"/>
      </rPr>
      <t xml:space="preserve">Final 2 System </t>
    </r>
  </si>
  <si>
    <r>
      <rPr>
        <sz val="10"/>
        <color rgb="FF000000"/>
        <rFont val="Noto Sans"/>
        <family val="2"/>
      </rPr>
      <t xml:space="preserve">前三年
</t>
    </r>
    <r>
      <rPr>
        <sz val="8"/>
        <color rgb="FF000000"/>
        <rFont val="Times New Roman"/>
        <family val="1"/>
      </rPr>
      <t xml:space="preserve">First 3 Years</t>
    </r>
  </si>
  <si>
    <t xml:space="preserve">Un-graduated</t>
  </si>
  <si>
    <r>
      <rPr>
        <sz val="10"/>
        <color rgb="FF000000"/>
        <rFont val="Noto Sans"/>
        <family val="2"/>
      </rPr>
      <t xml:space="preserve">畢業
</t>
    </r>
    <r>
      <rPr>
        <sz val="8"/>
        <color rgb="FF000000"/>
        <rFont val="Noto Sans"/>
        <family val="2"/>
      </rPr>
      <t xml:space="preserve"> </t>
    </r>
    <r>
      <rPr>
        <sz val="8"/>
        <color rgb="FF000000"/>
        <rFont val="Times New Roman"/>
        <family val="1"/>
      </rPr>
      <t xml:space="preserve">Graduated</t>
    </r>
  </si>
  <si>
    <r>
      <rPr>
        <sz val="10"/>
        <color rgb="FF000000"/>
        <rFont val="Noto Sans"/>
        <family val="2"/>
      </rPr>
      <t xml:space="preserve">肄業
</t>
    </r>
    <r>
      <rPr>
        <sz val="8"/>
        <color rgb="FF000000"/>
        <rFont val="Times New Roman"/>
        <family val="1"/>
      </rPr>
      <t xml:space="preserve">Un-graduated</t>
    </r>
  </si>
  <si>
    <r>
      <rPr>
        <sz val="10"/>
        <rFont val="Noto Sans"/>
        <family val="2"/>
      </rPr>
      <t xml:space="preserve">資料來源：各戶政事務所年報  </t>
    </r>
    <r>
      <rPr>
        <sz val="10"/>
        <rFont val="新細明體"/>
        <family val="1"/>
        <charset val="136"/>
      </rPr>
      <t xml:space="preserve">1511-00-01-3</t>
    </r>
    <r>
      <rPr>
        <sz val="10"/>
        <rFont val="Noto Sans"/>
        <family val="2"/>
      </rPr>
      <t xml:space="preserve">。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6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7</t>
    </r>
  </si>
  <si>
    <r>
      <rPr>
        <sz val="16"/>
        <rFont val="標楷體"/>
        <family val="4"/>
        <charset val="136"/>
      </rPr>
      <t xml:space="preserve">2-6</t>
    </r>
    <r>
      <rPr>
        <sz val="16"/>
        <rFont val="Noto Sans"/>
        <family val="2"/>
      </rPr>
      <t xml:space="preserve">、現住人口之婚姻狀況</t>
    </r>
  </si>
  <si>
    <r>
      <rPr>
        <sz val="14"/>
        <color rgb="FF000000"/>
        <rFont val="Times New Roman"/>
        <family val="1"/>
      </rPr>
      <t xml:space="preserve">2-6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Marital Status of the Population</t>
    </r>
  </si>
  <si>
    <t xml:space="preserve">2-</t>
  </si>
  <si>
    <t xml:space="preserve">年底別及年齡組別</t>
  </si>
  <si>
    <r>
      <rPr>
        <sz val="11"/>
        <color rgb="FF000000"/>
        <rFont val="Noto Sans"/>
        <family val="2"/>
      </rPr>
      <t xml:space="preserve">總  計   </t>
    </r>
    <r>
      <rPr>
        <sz val="11"/>
        <color rgb="FF000000"/>
        <rFont val="標楷體"/>
        <family val="4"/>
        <charset val="136"/>
      </rPr>
      <t xml:space="preserve">Grand Total</t>
    </r>
  </si>
  <si>
    <r>
      <rPr>
        <sz val="11"/>
        <color rgb="FF000000"/>
        <rFont val="Noto Sans"/>
        <family val="2"/>
      </rPr>
      <t xml:space="preserve">未  婚   </t>
    </r>
    <r>
      <rPr>
        <sz val="11"/>
        <color rgb="FF000000"/>
        <rFont val="標楷體"/>
        <family val="4"/>
        <charset val="136"/>
      </rPr>
      <t xml:space="preserve">Single</t>
    </r>
  </si>
  <si>
    <r>
      <rPr>
        <sz val="11"/>
        <color rgb="FF000000"/>
        <rFont val="Noto Sans"/>
        <family val="2"/>
      </rPr>
      <t xml:space="preserve">有  偶   </t>
    </r>
    <r>
      <rPr>
        <sz val="11"/>
        <color rgb="FF000000"/>
        <rFont val="標楷體"/>
        <family val="4"/>
        <charset val="136"/>
      </rPr>
      <t xml:space="preserve">Married</t>
    </r>
  </si>
  <si>
    <r>
      <rPr>
        <sz val="11"/>
        <color rgb="FF000000"/>
        <rFont val="Noto Sans"/>
        <family val="2"/>
      </rPr>
      <t xml:space="preserve">離  婚   </t>
    </r>
    <r>
      <rPr>
        <sz val="11"/>
        <color rgb="FF000000"/>
        <rFont val="標楷體"/>
        <family val="4"/>
        <charset val="136"/>
      </rPr>
      <t xml:space="preserve">Divorced</t>
    </r>
  </si>
  <si>
    <r>
      <rPr>
        <sz val="11"/>
        <color rgb="FF000000"/>
        <rFont val="Noto Sans"/>
        <family val="2"/>
      </rPr>
      <t xml:space="preserve">喪  偶   </t>
    </r>
    <r>
      <rPr>
        <sz val="11"/>
        <color rgb="FF000000"/>
        <rFont val="標楷體"/>
        <family val="4"/>
        <charset val="136"/>
      </rPr>
      <t xml:space="preserve">Widowed</t>
    </r>
  </si>
  <si>
    <t xml:space="preserve"> End of Year &amp; Range of Age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標楷體"/>
        <family val="4"/>
        <charset val="136"/>
      </rPr>
      <t xml:space="preserve">Total</t>
    </r>
  </si>
  <si>
    <r>
      <rPr>
        <sz val="11"/>
        <color rgb="FF000000"/>
        <rFont val="Noto Sans"/>
        <family val="2"/>
      </rPr>
      <t xml:space="preserve">男 </t>
    </r>
    <r>
      <rPr>
        <sz val="11"/>
        <color rgb="FF000000"/>
        <rFont val="標楷體"/>
        <family val="4"/>
        <charset val="136"/>
      </rPr>
      <t xml:space="preserve">Male</t>
    </r>
  </si>
  <si>
    <r>
      <rPr>
        <sz val="11"/>
        <color rgb="FF000000"/>
        <rFont val="Noto Sans"/>
        <family val="2"/>
      </rPr>
      <t xml:space="preserve">女 </t>
    </r>
    <r>
      <rPr>
        <sz val="11"/>
        <color rgb="FF000000"/>
        <rFont val="標楷體"/>
        <family val="4"/>
        <charset val="136"/>
      </rPr>
      <t xml:space="preserve">Female</t>
    </r>
  </si>
  <si>
    <r>
      <rPr>
        <sz val="11"/>
        <rFont val="標楷體"/>
        <family val="4"/>
        <charset val="136"/>
      </rPr>
      <t xml:space="preserve">90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6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7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99</t>
    </r>
    <r>
      <rPr>
        <sz val="11"/>
        <rFont val="Noto Sans"/>
        <family val="2"/>
      </rPr>
      <t xml:space="preserve">年底</t>
    </r>
  </si>
  <si>
    <r>
      <rPr>
        <sz val="11"/>
        <rFont val="標楷體"/>
        <family val="4"/>
        <charset val="136"/>
      </rPr>
      <t xml:space="preserve">100</t>
    </r>
    <r>
      <rPr>
        <sz val="11"/>
        <rFont val="Noto Sans"/>
        <family val="2"/>
      </rPr>
      <t xml:space="preserve">年底</t>
    </r>
  </si>
  <si>
    <r>
      <rPr>
        <sz val="11"/>
        <color rgb="FF000000"/>
        <rFont val="標楷體"/>
        <family val="4"/>
        <charset val="136"/>
      </rPr>
      <t xml:space="preserve">102</t>
    </r>
    <r>
      <rPr>
        <sz val="11"/>
        <color rgb="FF000000"/>
        <rFont val="Noto Sans"/>
        <family val="2"/>
      </rPr>
      <t xml:space="preserve">年底</t>
    </r>
  </si>
  <si>
    <t xml:space="preserve">資料來源：本鄉所屬戶政事務所</t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8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29</t>
    </r>
  </si>
  <si>
    <r>
      <rPr>
        <sz val="16"/>
        <color rgb="FF000000"/>
        <rFont val="標楷體"/>
        <family val="4"/>
        <charset val="136"/>
      </rPr>
      <t xml:space="preserve">2-7</t>
    </r>
    <r>
      <rPr>
        <sz val="16"/>
        <color rgb="FF000000"/>
        <rFont val="Noto Sans"/>
        <family val="2"/>
      </rPr>
      <t xml:space="preserve">、現住原住民戶口數</t>
    </r>
  </si>
  <si>
    <r>
      <rPr>
        <sz val="10"/>
        <color rgb="FF000000"/>
        <rFont val="Times New Roman"/>
        <family val="1"/>
      </rPr>
      <t xml:space="preserve">Unit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Times New Roman"/>
        <family val="1"/>
      </rPr>
      <t xml:space="preserve">Person</t>
    </r>
  </si>
  <si>
    <r>
      <rPr>
        <sz val="11"/>
        <color rgb="FF000000"/>
        <rFont val="Noto Sans"/>
        <family val="2"/>
      </rPr>
      <t xml:space="preserve">戶     數 </t>
    </r>
    <r>
      <rPr>
        <sz val="11"/>
        <color rgb="FF000000"/>
        <rFont val="Times New Roman"/>
        <family val="1"/>
      </rPr>
      <t xml:space="preserve">(</t>
    </r>
    <r>
      <rPr>
        <sz val="11"/>
        <color rgb="FF000000"/>
        <rFont val="Noto Sans"/>
        <family val="2"/>
      </rPr>
      <t xml:space="preserve">戶</t>
    </r>
    <r>
      <rPr>
        <sz val="11"/>
        <color rgb="FF000000"/>
        <rFont val="Times New Roman"/>
        <family val="1"/>
      </rPr>
      <t xml:space="preserve">) Num. of Household </t>
    </r>
  </si>
  <si>
    <r>
      <rPr>
        <sz val="11"/>
        <rFont val="Noto Sans"/>
        <family val="2"/>
      </rPr>
      <t xml:space="preserve">人　　口　　數 </t>
    </r>
    <r>
      <rPr>
        <sz val="11"/>
        <rFont val="標楷體"/>
        <family val="4"/>
        <charset val="136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標楷體"/>
        <family val="4"/>
        <charset val="136"/>
      </rPr>
      <t xml:space="preserve">)</t>
    </r>
  </si>
  <si>
    <t xml:space="preserve">平地原住民</t>
  </si>
  <si>
    <t xml:space="preserve">山地原住民</t>
  </si>
  <si>
    <t xml:space="preserve">合計 </t>
  </si>
  <si>
    <r>
      <rPr>
        <sz val="11"/>
        <color rgb="FF000000"/>
        <rFont val="Noto Sans"/>
        <family val="2"/>
      </rPr>
      <t xml:space="preserve">平地原住民  </t>
    </r>
    <r>
      <rPr>
        <sz val="11"/>
        <color rgb="FF000000"/>
        <rFont val="Times New Roman"/>
        <family val="1"/>
      </rPr>
      <t xml:space="preserve">Aborigines in Plains</t>
    </r>
  </si>
  <si>
    <r>
      <rPr>
        <sz val="11"/>
        <color rgb="FF000000"/>
        <rFont val="Noto Sans"/>
        <family val="2"/>
      </rPr>
      <t xml:space="preserve">山地原住民 </t>
    </r>
    <r>
      <rPr>
        <sz val="11"/>
        <color rgb="FF000000"/>
        <rFont val="Times New Roman"/>
        <family val="1"/>
      </rPr>
      <t xml:space="preserve">Aborigines in Mountains</t>
    </r>
  </si>
  <si>
    <t xml:space="preserve"> Total</t>
  </si>
  <si>
    <t xml:space="preserve">Aborigines in Plains</t>
  </si>
  <si>
    <t xml:space="preserve">Aborigines in Mountains</t>
  </si>
  <si>
    <r>
      <rPr>
        <sz val="11"/>
        <color rgb="FF000000"/>
        <rFont val="Noto Sans"/>
        <family val="2"/>
      </rPr>
      <t xml:space="preserve">計 </t>
    </r>
    <r>
      <rPr>
        <sz val="11"/>
        <color rgb="FF000000"/>
        <rFont val="Times New Roman"/>
        <family val="1"/>
      </rPr>
      <t xml:space="preserve">Both Sexes</t>
    </r>
  </si>
  <si>
    <r>
      <rPr>
        <sz val="11"/>
        <color rgb="FF000000"/>
        <rFont val="Noto Sans"/>
        <family val="2"/>
      </rPr>
      <t xml:space="preserve">男  </t>
    </r>
    <r>
      <rPr>
        <sz val="11"/>
        <color rgb="FF000000"/>
        <rFont val="Times New Roman"/>
        <family val="1"/>
      </rPr>
      <t xml:space="preserve">Male</t>
    </r>
  </si>
  <si>
    <r>
      <rPr>
        <sz val="11"/>
        <color rgb="FF000000"/>
        <rFont val="Noto Sans"/>
        <family val="2"/>
      </rPr>
      <t xml:space="preserve">女  </t>
    </r>
    <r>
      <rPr>
        <sz val="11"/>
        <color rgb="FF000000"/>
        <rFont val="Times New Roman"/>
        <family val="1"/>
      </rPr>
      <t xml:space="preserve">Female</t>
    </r>
  </si>
  <si>
    <r>
      <rPr>
        <sz val="11"/>
        <color rgb="FF000000"/>
        <rFont val="Noto Sans"/>
        <family val="2"/>
      </rPr>
      <t xml:space="preserve">計
</t>
    </r>
    <r>
      <rPr>
        <sz val="11"/>
        <color rgb="FF000000"/>
        <rFont val="Times New Roman"/>
        <family val="1"/>
      </rPr>
      <t xml:space="preserve">Both Sexes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0</t>
    </r>
  </si>
  <si>
    <r>
      <rPr>
        <sz val="8"/>
        <rFont val="Noto Sans"/>
        <family val="2"/>
      </rPr>
      <t xml:space="preserve">人口</t>
    </r>
    <r>
      <rPr>
        <sz val="8"/>
        <rFont val="標楷體"/>
        <family val="4"/>
        <charset val="136"/>
      </rPr>
      <t xml:space="preserve">31</t>
    </r>
  </si>
  <si>
    <r>
      <rPr>
        <sz val="16"/>
        <color rgb="FF000000"/>
        <rFont val="標楷體"/>
        <family val="4"/>
        <charset val="136"/>
      </rPr>
      <t xml:space="preserve">2-8</t>
    </r>
    <r>
      <rPr>
        <sz val="16"/>
        <color rgb="FF000000"/>
        <rFont val="Noto Sans"/>
        <family val="2"/>
      </rPr>
      <t xml:space="preserve">、現住原住民年齡分配</t>
    </r>
  </si>
  <si>
    <r>
      <rPr>
        <sz val="14"/>
        <color rgb="FF000000"/>
        <rFont val="Times New Roman"/>
        <family val="1"/>
      </rPr>
      <t xml:space="preserve">2-8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The Aborigines by Age    </t>
    </r>
  </si>
  <si>
    <r>
      <rPr>
        <sz val="11"/>
        <color rgb="FF000000"/>
        <rFont val="Noto Sans"/>
        <family val="2"/>
      </rPr>
      <t xml:space="preserve">年底別</t>
    </r>
    <r>
      <rPr>
        <sz val="11"/>
        <color rgb="FF000000"/>
        <rFont val="標楷體"/>
        <family val="4"/>
        <charset val="136"/>
      </rPr>
      <t xml:space="preserve">&amp;</t>
    </r>
    <r>
      <rPr>
        <sz val="11"/>
        <color rgb="FF000000"/>
        <rFont val="Noto Sans"/>
        <family val="2"/>
      </rPr>
      <t xml:space="preserve">性別
</t>
    </r>
    <r>
      <rPr>
        <sz val="11"/>
        <color rgb="FF000000"/>
        <rFont val="標楷體"/>
        <family val="4"/>
        <charset val="136"/>
      </rPr>
      <t xml:space="preserve">End of Year&amp;Sex</t>
    </r>
  </si>
  <si>
    <t xml:space="preserve">總計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歲  以上</t>
    </r>
  </si>
  <si>
    <t xml:space="preserve">Grand Total</t>
  </si>
  <si>
    <t xml:space="preserve">0-4
Years</t>
  </si>
  <si>
    <t xml:space="preserve">5-9
Years</t>
  </si>
  <si>
    <t xml:space="preserve">10-14
Years</t>
  </si>
  <si>
    <t xml:space="preserve">15-19
Years</t>
  </si>
  <si>
    <t xml:space="preserve">20-24
Years</t>
  </si>
  <si>
    <t xml:space="preserve">25-29
Years</t>
  </si>
  <si>
    <t xml:space="preserve">30-34
Years</t>
  </si>
  <si>
    <t xml:space="preserve">35-39
Years</t>
  </si>
  <si>
    <t xml:space="preserve">40~44
Years</t>
  </si>
  <si>
    <t xml:space="preserve">50~59
Years</t>
  </si>
  <si>
    <t xml:space="preserve">55~59
Years</t>
  </si>
  <si>
    <t xml:space="preserve">60~64
Years</t>
  </si>
  <si>
    <t xml:space="preserve">65~69
Years</t>
  </si>
  <si>
    <t xml:space="preserve">75~79
Years</t>
  </si>
  <si>
    <t xml:space="preserve">80~84
Years</t>
  </si>
  <si>
    <t xml:space="preserve">85~89
Years</t>
  </si>
  <si>
    <t xml:space="preserve">100 Years of Age and Over</t>
  </si>
  <si>
    <r>
      <rPr>
        <sz val="10"/>
        <rFont val="Noto Sans"/>
        <family val="2"/>
      </rPr>
      <t xml:space="preserve">說明</t>
    </r>
    <r>
      <rPr>
        <sz val="10"/>
        <rFont val="標楷體"/>
        <family val="4"/>
        <charset val="136"/>
      </rPr>
      <t xml:space="preserve">:98</t>
    </r>
    <r>
      <rPr>
        <sz val="10"/>
        <rFont val="Noto Sans"/>
        <family val="2"/>
      </rPr>
      <t xml:space="preserve">年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標楷體"/>
        <family val="4"/>
        <charset val="136"/>
      </rPr>
      <t xml:space="preserve">)</t>
    </r>
    <r>
      <rPr>
        <sz val="10"/>
        <rFont val="Noto Sans"/>
        <family val="2"/>
      </rPr>
      <t xml:space="preserve">以前年齡別分至</t>
    </r>
    <r>
      <rPr>
        <sz val="10"/>
        <rFont val="標楷體"/>
        <family val="4"/>
        <charset val="136"/>
      </rPr>
      <t xml:space="preserve">80</t>
    </r>
    <r>
      <rPr>
        <sz val="10"/>
        <rFont val="Noto Sans"/>
        <family val="2"/>
      </rPr>
      <t xml:space="preserve">歲及以上，自</t>
    </r>
    <r>
      <rPr>
        <sz val="10"/>
        <rFont val="標楷體"/>
        <family val="4"/>
        <charset val="136"/>
      </rPr>
      <t xml:space="preserve">99</t>
    </r>
    <r>
      <rPr>
        <sz val="10"/>
        <rFont val="Noto Sans"/>
        <family val="2"/>
      </rPr>
      <t xml:space="preserve">年再細分至</t>
    </r>
    <r>
      <rPr>
        <sz val="10"/>
        <rFont val="標楷體"/>
        <family val="4"/>
        <charset val="136"/>
      </rPr>
      <t xml:space="preserve">100</t>
    </r>
    <r>
      <rPr>
        <sz val="10"/>
        <rFont val="Noto Sans"/>
        <family val="2"/>
      </rPr>
      <t xml:space="preserve">歲以上。</t>
    </r>
  </si>
  <si>
    <r>
      <rPr>
        <b val="true"/>
        <sz val="14"/>
        <color rgb="FF000000"/>
        <rFont val="Noto Sans"/>
        <family val="2"/>
      </rPr>
      <t xml:space="preserve">表 </t>
    </r>
    <r>
      <rPr>
        <b val="true"/>
        <sz val="14"/>
        <color rgb="FF000000"/>
        <rFont val="新細明體"/>
        <family val="1"/>
        <charset val="136"/>
      </rPr>
      <t xml:space="preserve">2-8-1 </t>
    </r>
    <r>
      <rPr>
        <b val="true"/>
        <sz val="14"/>
        <color rgb="FF000000"/>
        <rFont val="Noto Sans"/>
        <family val="2"/>
      </rPr>
      <t xml:space="preserve">現住原住民年齡分配 </t>
    </r>
    <r>
      <rPr>
        <b val="true"/>
        <sz val="14"/>
        <color rgb="FF000000"/>
        <rFont val="新細明體"/>
        <family val="1"/>
        <charset val="136"/>
      </rPr>
      <t xml:space="preserve">(</t>
    </r>
    <r>
      <rPr>
        <b val="true"/>
        <sz val="14"/>
        <color rgb="FF000000"/>
        <rFont val="Noto Sans"/>
        <family val="2"/>
      </rPr>
      <t xml:space="preserve">續完</t>
    </r>
    <r>
      <rPr>
        <b val="true"/>
        <sz val="14"/>
        <color rgb="FF000000"/>
        <rFont val="新細明體"/>
        <family val="1"/>
        <charset val="136"/>
      </rPr>
      <t xml:space="preserve">)</t>
    </r>
  </si>
  <si>
    <t xml:space="preserve">Table 2-8-1 Resident Indigene by Age Group(Cont.End)</t>
  </si>
  <si>
    <t xml:space="preserve">單位：人 </t>
  </si>
  <si>
    <t xml:space="preserve">Unit: Persons</t>
  </si>
  <si>
    <r>
      <rPr>
        <sz val="10"/>
        <rFont val="Noto Sans"/>
        <family val="2"/>
      </rPr>
      <t xml:space="preserve">原住民身分別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Times New Roman"/>
        <family val="1"/>
      </rPr>
      <t xml:space="preserve">)
</t>
    </r>
    <r>
      <rPr>
        <sz val="9"/>
        <rFont val="Times New Roman"/>
        <family val="1"/>
      </rPr>
      <t xml:space="preserve">Indigene by Status
(Plain-land or Mountain)</t>
    </r>
  </si>
  <si>
    <t xml:space="preserve">總 計</t>
  </si>
  <si>
    <r>
      <rPr>
        <sz val="10"/>
        <rFont val="新細明體"/>
        <family val="1"/>
        <charset val="136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　   歲</t>
    </r>
  </si>
  <si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1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2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3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4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5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6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8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0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95</t>
    </r>
    <r>
      <rPr>
        <sz val="10"/>
        <rFont val="Noto Sans"/>
        <family val="2"/>
      </rPr>
      <t xml:space="preserve">～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　歲</t>
    </r>
  </si>
  <si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歲  以上</t>
    </r>
  </si>
  <si>
    <r>
      <rPr>
        <sz val="10"/>
        <rFont val="新細明體"/>
        <family val="1"/>
        <charset val="136"/>
      </rPr>
      <t xml:space="preserve">105</t>
    </r>
    <r>
      <rPr>
        <sz val="10"/>
        <rFont val="Noto Sans"/>
        <family val="2"/>
      </rPr>
      <t xml:space="preserve">年度</t>
    </r>
  </si>
  <si>
    <t xml:space="preserve">平地</t>
  </si>
  <si>
    <t xml:space="preserve">In Plains</t>
  </si>
  <si>
    <t xml:space="preserve">山地</t>
  </si>
  <si>
    <t xml:space="preserve">In Mountains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2-9 15</t>
    </r>
    <r>
      <rPr>
        <b val="true"/>
        <sz val="14"/>
        <rFont val="Noto Sans"/>
        <family val="2"/>
      </rPr>
      <t xml:space="preserve">歲以上現住原住民教育程度</t>
    </r>
  </si>
  <si>
    <t xml:space="preserve">Table 2-9 Educational Attainments of Resident Indigene Aged 15 and Over</t>
  </si>
  <si>
    <r>
      <rPr>
        <sz val="8"/>
        <color rgb="FF000000"/>
        <rFont val="Times New Roman"/>
        <family val="1"/>
      </rPr>
      <t xml:space="preserve">Unit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Times New Roman"/>
        <family val="1"/>
      </rPr>
      <t xml:space="preserve">Person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
</t>
    </r>
  </si>
  <si>
    <r>
      <rPr>
        <sz val="10"/>
        <rFont val="Noto Sans"/>
        <family val="2"/>
      </rPr>
      <t xml:space="preserve">原住民身分別
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平地或山地</t>
    </r>
    <r>
      <rPr>
        <sz val="10"/>
        <rFont val="新細明體"/>
        <family val="1"/>
        <charset val="136"/>
      </rPr>
      <t xml:space="preserve">)
</t>
    </r>
    <r>
      <rPr>
        <sz val="8"/>
        <rFont val="Times New Roman"/>
        <family val="1"/>
      </rPr>
      <t xml:space="preserve">Indigene by Status
(Plain-land or Mountain)</t>
    </r>
  </si>
  <si>
    <r>
      <rPr>
        <sz val="10"/>
        <color rgb="FF000000"/>
        <rFont val="Noto Sans"/>
        <family val="2"/>
      </rPr>
      <t xml:space="preserve">高中
</t>
    </r>
    <r>
      <rPr>
        <sz val="8"/>
        <color rgb="FF000000"/>
        <rFont val="Times New Roman"/>
        <family val="1"/>
      </rPr>
      <t xml:space="preserve">Senior High School</t>
    </r>
  </si>
  <si>
    <r>
      <rPr>
        <sz val="10"/>
        <color rgb="FF000000"/>
        <rFont val="Noto Sans"/>
        <family val="2"/>
      </rPr>
      <t xml:space="preserve">高                     職
          </t>
    </r>
    <r>
      <rPr>
        <sz val="8"/>
        <color rgb="FF000000"/>
        <rFont val="Times New Roman"/>
        <family val="1"/>
      </rPr>
      <t xml:space="preserve">Senior              Vocational  School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0%"/>
    <numFmt numFmtId="169" formatCode="#,##0_ ;[RED]\-#,##0\ "/>
    <numFmt numFmtId="170" formatCode="0.00_ "/>
    <numFmt numFmtId="171" formatCode="_-* #,##0_-;\-* #,##0_-;_-* \-_-;_-@_-"/>
    <numFmt numFmtId="172" formatCode="0.00"/>
    <numFmt numFmtId="173" formatCode="[$-409]#,##0.00_);[RED]\(#,##0.00\)"/>
    <numFmt numFmtId="174" formatCode="0.0000"/>
    <numFmt numFmtId="175" formatCode="[$-409]#,##0_);[RED]\(#,##0\)"/>
    <numFmt numFmtId="176" formatCode="0"/>
    <numFmt numFmtId="177" formatCode="#,##0;[RED]#,##0"/>
    <numFmt numFmtId="178" formatCode="#,##0.0000_);[RED]\(#,##0.0000\)"/>
    <numFmt numFmtId="179" formatCode="#,##0.0000"/>
    <numFmt numFmtId="180" formatCode="#,##0_);[RED]\(#,##0\)"/>
    <numFmt numFmtId="181" formatCode="#,##0"/>
    <numFmt numFmtId="182" formatCode="[$-409]#,##0_);\(#,##0\)"/>
    <numFmt numFmtId="183" formatCode="#,##0.00"/>
    <numFmt numFmtId="184" formatCode="#,##0.00_ "/>
    <numFmt numFmtId="185" formatCode="m\月d\日"/>
    <numFmt numFmtId="186" formatCode="#,##0_);\(#,##0\)"/>
    <numFmt numFmtId="187" formatCode="0_);[RED]\(0\)"/>
    <numFmt numFmtId="188" formatCode="\ #,##0;&quot;- &quot;#,##0;&quot; -&quot;"/>
    <numFmt numFmtId="189" formatCode="\ #,##0.00;&quot;- &quot;#,##0.00;&quot; -&quot;"/>
    <numFmt numFmtId="190" formatCode="#,##0_ "/>
    <numFmt numFmtId="191" formatCode="_-* #,##0_-;\-* #,##0_-;_-* \-??_-;_-@_-"/>
    <numFmt numFmtId="192" formatCode="[=0]\-;General"/>
  </numFmts>
  <fonts count="1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name val="Courier New"/>
      <family val="3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12"/>
      <name val="標楷體"/>
      <family val="4"/>
      <charset val="136"/>
    </font>
    <font>
      <sz val="24"/>
      <name val="Noto Sans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name val="細明體"/>
      <family val="3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2"/>
    </font>
    <font>
      <sz val="10"/>
      <color rgb="FF000000"/>
      <name val="標楷體"/>
      <family val="2"/>
    </font>
    <font>
      <sz val="10.75"/>
      <color rgb="FF000000"/>
      <name val="標楷體"/>
      <family val="2"/>
    </font>
    <font>
      <i val="true"/>
      <sz val="14"/>
      <color rgb="FF000000"/>
      <name val="Noto Sans"/>
      <family val="2"/>
    </font>
    <font>
      <i val="true"/>
      <sz val="14"/>
      <color rgb="FF000000"/>
      <name val="標楷體"/>
      <family val="2"/>
    </font>
    <font>
      <sz val="8"/>
      <color rgb="FF000000"/>
      <name val="新細明體"/>
      <family val="2"/>
    </font>
    <font>
      <sz val="7.35"/>
      <color rgb="FF000000"/>
      <name val="新細明體"/>
      <family val="2"/>
    </font>
    <font>
      <sz val="8.5"/>
      <color rgb="FF000000"/>
      <name val="Noto Sans"/>
      <family val="2"/>
    </font>
    <font>
      <vertAlign val="superscript"/>
      <sz val="8.5"/>
      <color rgb="FF000000"/>
      <name val="標楷體"/>
      <family val="2"/>
    </font>
    <font>
      <i val="true"/>
      <vertAlign val="superscript"/>
      <sz val="8.5"/>
      <color rgb="FF000000"/>
      <name val="標楷體"/>
      <family val="2"/>
    </font>
    <font>
      <sz val="8.5"/>
      <color rgb="FF000000"/>
      <name val="標楷體"/>
      <family val="2"/>
    </font>
    <font>
      <sz val="7.8"/>
      <color rgb="FF000000"/>
      <name val="標楷體"/>
      <family val="2"/>
    </font>
    <font>
      <sz val="20"/>
      <color rgb="FF000000"/>
      <name val="Noto Sans"/>
      <family val="2"/>
    </font>
    <font>
      <sz val="20"/>
      <color rgb="FF000000"/>
      <name val="新細明體"/>
      <family val="2"/>
    </font>
    <font>
      <sz val="22.25"/>
      <color rgb="FF000000"/>
      <name val="新細明體"/>
      <family val="2"/>
    </font>
    <font>
      <sz val="10"/>
      <name val="Times New Roman"/>
      <family val="1"/>
    </font>
    <font>
      <sz val="9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18"/>
      <color rgb="FF000000"/>
      <name val="標楷體"/>
      <family val="4"/>
      <charset val="136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6"/>
      <name val="新細明體"/>
      <family val="1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  <font>
      <sz val="9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新細明體"/>
      <family val="1"/>
      <charset val="136"/>
    </font>
    <font>
      <sz val="9"/>
      <name val="華康中黑體"/>
      <family val="3"/>
      <charset val="136"/>
    </font>
    <font>
      <sz val="14"/>
      <name val="Times New Roman"/>
      <family val="1"/>
    </font>
    <font>
      <sz val="16"/>
      <name val="華康中黑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10"/>
      <name val="華康中黑體"/>
      <family val="3"/>
      <charset val="136"/>
    </font>
    <font>
      <sz val="8"/>
      <name val="Times New Roman"/>
      <family val="1"/>
    </font>
    <font>
      <sz val="12"/>
      <color rgb="FFFFFFFF"/>
      <name val="Times New Roman"/>
      <family val="1"/>
    </font>
    <font>
      <sz val="16"/>
      <name val="標楷體"/>
      <family val="4"/>
      <charset val="136"/>
    </font>
    <font>
      <sz val="9"/>
      <color rgb="FF000000"/>
      <name val="標楷體"/>
      <family val="4"/>
      <charset val="136"/>
    </font>
    <font>
      <sz val="10"/>
      <color rgb="FF000000"/>
      <name val="標楷體"/>
      <family val="4"/>
      <charset val="136"/>
    </font>
    <font>
      <sz val="8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name val="華康中黑體"/>
      <family val="3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4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7"/>
      <name val="Times New Roman"/>
      <family val="1"/>
    </font>
    <font>
      <sz val="9"/>
      <color rgb="FF000000"/>
      <name val="新細明體"/>
      <family val="1"/>
      <charset val="136"/>
    </font>
    <font>
      <sz val="7"/>
      <color rgb="FF000000"/>
      <name val="Times New Roman"/>
      <family val="1"/>
    </font>
    <font>
      <sz val="7"/>
      <name val="新細明體"/>
      <family val="1"/>
      <charset val="136"/>
    </font>
    <font>
      <b val="true"/>
      <sz val="9"/>
      <name val="華康中黑體"/>
      <family val="3"/>
      <charset val="136"/>
    </font>
    <font>
      <b val="true"/>
      <sz val="10"/>
      <name val="新細明體"/>
      <family val="1"/>
      <charset val="136"/>
    </font>
    <font>
      <sz val="12"/>
      <color rgb="FFFF0000"/>
      <name val="Times New Roman"/>
      <family val="1"/>
    </font>
    <font>
      <sz val="8"/>
      <color rgb="FF000000"/>
      <name val="標楷體"/>
      <family val="4"/>
      <charset val="136"/>
    </font>
    <font>
      <sz val="16"/>
      <name val="Noto Sans"/>
      <family val="2"/>
    </font>
    <font>
      <b val="true"/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14"/>
      <name val="Noto Sans"/>
      <family val="2"/>
    </font>
    <font>
      <sz val="6"/>
      <color rgb="FF000000"/>
      <name val="標楷體"/>
      <family val="4"/>
      <charset val="136"/>
    </font>
    <font>
      <sz val="6"/>
      <name val="標楷體"/>
      <family val="4"/>
      <charset val="136"/>
    </font>
    <font>
      <b val="true"/>
      <sz val="10"/>
      <name val="標楷體"/>
      <family val="4"/>
      <charset val="136"/>
    </font>
    <font>
      <b val="true"/>
      <sz val="9"/>
      <name val="Times New Roman"/>
      <family val="1"/>
    </font>
    <font>
      <sz val="16"/>
      <color rgb="FF000000"/>
      <name val="Times New Roman"/>
      <family val="1"/>
    </font>
    <font>
      <sz val="6"/>
      <color rgb="FF000000"/>
      <name val="Times New Roman"/>
      <family val="1"/>
    </font>
    <font>
      <b val="true"/>
      <sz val="14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false" applyAlignment="false" applyProtection="false"/>
    <xf numFmtId="164" fontId="0" fillId="4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11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2" borderId="6" applyFont="true" applyBorder="true" applyAlignment="false" applyProtection="false"/>
    <xf numFmtId="168" fontId="0" fillId="0" borderId="0" applyFont="true" applyBorder="false" applyAlignment="false" applyProtection="false"/>
    <xf numFmtId="164" fontId="16" fillId="13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9" fillId="7" borderId="7" applyFont="true" applyBorder="true" applyAlignment="false" applyProtection="false"/>
    <xf numFmtId="164" fontId="20" fillId="13" borderId="8" applyFont="true" applyBorder="true" applyAlignment="false" applyProtection="false"/>
    <xf numFmtId="164" fontId="18" fillId="0" borderId="9" applyFont="true" applyBorder="true" applyAlignment="false" applyProtection="false"/>
  </cellStyleXfs>
  <cellXfs count="9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0" fillId="0" borderId="2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58" fillId="0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4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0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71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1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4" fillId="0" borderId="2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2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1" fillId="0" borderId="2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1" fillId="0" borderId="2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1" fillId="0" borderId="2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4" fillId="0" borderId="2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64" fillId="0" borderId="2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4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7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4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5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5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5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2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5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5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4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5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5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5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2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5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1" fillId="0" borderId="59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1" fillId="0" borderId="27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1" fillId="0" borderId="2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5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2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5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5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4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5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88" fillId="0" borderId="2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6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2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0" fillId="0" borderId="5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2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2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90" fillId="0" borderId="2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5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5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8" fillId="0" borderId="28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1" fillId="0" borderId="4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4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1" fillId="0" borderId="6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0" borderId="2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1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1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4" fillId="0" borderId="2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1" fillId="0" borderId="2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4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4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4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2" fillId="0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3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93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3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3" fillId="0" borderId="25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92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4" fillId="0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23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26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2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4" fillId="0" borderId="2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1" fillId="0" borderId="2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4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4" fillId="0" borderId="28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4" fillId="0" borderId="29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9" fillId="0" borderId="2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1" fillId="0" borderId="2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9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2" fontId="62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4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4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2" fontId="4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6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6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63" fillId="0" borderId="6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4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2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66" fillId="0" borderId="0" xfId="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64" fillId="0" borderId="28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6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6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6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5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5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5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4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2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4" fillId="0" borderId="2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64" fillId="0" borderId="23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4" fillId="0" borderId="23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4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8" fillId="0" borderId="2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4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4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2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3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0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3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9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5" fillId="0" borderId="38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4" fillId="0" borderId="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4" fillId="0" borderId="2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6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5" fillId="0" borderId="42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28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4" fillId="0" borderId="28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4" fillId="0" borderId="28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64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4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4" fillId="0" borderId="2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84" fillId="0" borderId="0" xfId="3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5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6" fillId="0" borderId="2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28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4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6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5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7" fillId="0" borderId="5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2" fillId="0" borderId="5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8" fillId="0" borderId="5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8" fillId="0" borderId="5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5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1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3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7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0" borderId="3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2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3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4" fillId="0" borderId="6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7" fillId="0" borderId="27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7" fillId="0" borderId="4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7" fillId="0" borderId="59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8" fillId="0" borderId="7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4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0" borderId="2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7" fillId="0" borderId="27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7" fillId="0" borderId="42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7" fillId="0" borderId="59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7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5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4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2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6" fontId="7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25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3" fillId="0" borderId="2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3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0" borderId="2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28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0" fillId="0" borderId="2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9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7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0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0" borderId="4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2" fillId="0" borderId="7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8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3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4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0" borderId="59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7" fillId="0" borderId="28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7" fillId="0" borderId="60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4" fillId="0" borderId="7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4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7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4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3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0" borderId="4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4" fillId="0" borderId="5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23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一般 3" xfId="39"/>
    <cellStyle name="一般_02" xfId="40"/>
    <cellStyle name="中等" xfId="41"/>
    <cellStyle name="備註" xfId="42"/>
    <cellStyle name="千分位 2" xfId="43"/>
    <cellStyle name="千分位 3" xfId="44"/>
    <cellStyle name="千分位[0] 2" xfId="45"/>
    <cellStyle name="合計" xfId="46"/>
    <cellStyle name="壞" xfId="47"/>
    <cellStyle name="好" xfId="48"/>
    <cellStyle name="標題" xfId="49"/>
    <cellStyle name="標題 1" xfId="50"/>
    <cellStyle name="標題 2" xfId="51"/>
    <cellStyle name="標題 3" xfId="52"/>
    <cellStyle name="標題 4" xfId="53"/>
    <cellStyle name="檢查儲存格" xfId="54"/>
    <cellStyle name="百分比 2" xfId="55"/>
    <cellStyle name="計算方式" xfId="56"/>
    <cellStyle name="說明文字" xfId="57"/>
    <cellStyle name="警告文字" xfId="58"/>
    <cellStyle name="輔色1" xfId="59"/>
    <cellStyle name="輔色2" xfId="60"/>
    <cellStyle name="輔色3" xfId="61"/>
    <cellStyle name="輔色4" xfId="62"/>
    <cellStyle name="輔色5" xfId="63"/>
    <cellStyle name="輔色6" xfId="64"/>
    <cellStyle name="輸入" xfId="65"/>
    <cellStyle name="輸出" xfId="66"/>
    <cellStyle name="連結的儲存格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歷年人口數</a:t>
            </a:r>
          </a:p>
        </c:rich>
      </c:tx>
      <c:layout>
        <c:manualLayout>
          <c:xMode val="edge"/>
          <c:yMode val="edge"/>
          <c:x val="0.393018790289398"/>
          <c:y val="0.0379766064104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45563022905"/>
          <c:y val="0.116512228467264"/>
          <c:w val="0.98141544369771"/>
          <c:h val="0.86039799483518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1'!$A$8:$A$16</c:f>
              <c:strCache>
                <c:ptCount val="9"/>
                <c:pt idx="0">
                  <c:v> 96 年底</c:v>
                </c:pt>
                <c:pt idx="1">
                  <c:v> 97 年底</c:v>
                </c:pt>
                <c:pt idx="2">
                  <c:v> 98 年底</c:v>
                </c:pt>
                <c:pt idx="3">
                  <c:v> 99 年底</c:v>
                </c:pt>
                <c:pt idx="4">
                  <c:v> 100 年底</c:v>
                </c:pt>
                <c:pt idx="5">
                  <c:v>101年底</c:v>
                </c:pt>
                <c:pt idx="6">
                  <c:v>102年底</c:v>
                </c:pt>
                <c:pt idx="7">
                  <c:v>103年底</c:v>
                </c:pt>
                <c:pt idx="8">
                  <c:v>104年底</c:v>
                </c:pt>
              </c:strCache>
            </c:strRef>
          </c:cat>
          <c:val>
            <c:numRef>
              <c:f>'2-1'!$G$8:$G$16</c:f>
              <c:numCache>
                <c:formatCode>General</c:formatCode>
                <c:ptCount val="9"/>
                <c:pt idx="0">
                  <c:v>4576</c:v>
                </c:pt>
                <c:pt idx="1">
                  <c:v>4537</c:v>
                </c:pt>
                <c:pt idx="2">
                  <c:v>4535</c:v>
                </c:pt>
                <c:pt idx="3">
                  <c:v>4507</c:v>
                </c:pt>
                <c:pt idx="4">
                  <c:v>4408</c:v>
                </c:pt>
                <c:pt idx="5">
                  <c:v>4379</c:v>
                </c:pt>
                <c:pt idx="6">
                  <c:v>4363</c:v>
                </c:pt>
                <c:pt idx="7">
                  <c:v>4378</c:v>
                </c:pt>
                <c:pt idx="8">
                  <c:v>4322</c:v>
                </c:pt>
              </c:numCache>
            </c:numRef>
          </c:val>
        </c:ser>
        <c:gapWidth val="150"/>
        <c:overlap val="100"/>
        <c:axId val="75210396"/>
        <c:axId val="3198799"/>
      </c:barChart>
      <c:catAx>
        <c:axId val="752103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3198799"/>
        <c:crossesAt val="0"/>
        <c:auto val="1"/>
        <c:lblAlgn val="ctr"/>
        <c:lblOffset val="100"/>
        <c:noMultiLvlLbl val="0"/>
      </c:catAx>
      <c:valAx>
        <c:axId val="3198799"/>
        <c:scaling>
          <c:orientation val="minMax"/>
          <c:min val="4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人</a:t>
                </a:r>
              </a:p>
            </c:rich>
          </c:tx>
          <c:layout>
            <c:manualLayout>
              <c:xMode val="edge"/>
              <c:yMode val="edge"/>
              <c:x val="0.0171444246331093"/>
              <c:y val="0.037976606410451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7521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海端鄉滿十五歲以上現住人口教育程度
民國103年底</a:t>
            </a:r>
          </a:p>
        </c:rich>
      </c:tx>
      <c:layout>
        <c:manualLayout>
          <c:xMode val="edge"/>
          <c:yMode val="edge"/>
          <c:x val="0.23016524082972"/>
          <c:y val="0.0288175876411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269893355209"/>
          <c:y val="0.4178055060408"/>
          <c:w val="0.274815422477441"/>
          <c:h val="0.45504060209942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4"/>
          <c:dPt>
            <c:idx val="0"/>
            <c:explosion val="1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4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4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4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4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4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標楷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</c:v>
                </c:pt>
                <c:pt idx="1">
                  <c:v>0.0118980169971671</c:v>
                </c:pt>
                <c:pt idx="2">
                  <c:v>0.130594900849858</c:v>
                </c:pt>
                <c:pt idx="3">
                  <c:v>0.0906515580736544</c:v>
                </c:pt>
                <c:pt idx="4">
                  <c:v>0.360056657223796</c:v>
                </c:pt>
                <c:pt idx="5">
                  <c:v>0.178753541076487</c:v>
                </c:pt>
                <c:pt idx="6">
                  <c:v>0.223512747875354</c:v>
                </c:pt>
                <c:pt idx="7">
                  <c:v>0.00453257790368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1400" spc="-1" strike="noStrike">
                <a:solidFill>
                  <a:srgbClr val="000000"/>
                </a:solidFill>
                <a:latin typeface="標楷體"/>
              </a:defRPr>
            </a:pPr>
            <a:r>
              <a:rPr b="0" i="1" sz="1400" spc="-1" strike="noStrike">
                <a:solidFill>
                  <a:srgbClr val="000000"/>
                </a:solidFill>
                <a:latin typeface="標楷體"/>
              </a:rPr>
              <a:t>海 端 鄉 現 住 人 口 年 齡 區 分 圖</a:t>
            </a:r>
          </a:p>
        </c:rich>
      </c:tx>
      <c:layout>
        <c:manualLayout>
          <c:xMode val="edge"/>
          <c:yMode val="edge"/>
          <c:x val="0.13653502679103"/>
          <c:y val="0.0549668874172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707018588344"/>
          <c:y val="0.214459161147903"/>
          <c:w val="0.835747833564861"/>
          <c:h val="0.7575055187637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0-14歲"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4'!$A$9:$A$16</c:f>
              <c:strCache>
                <c:ptCount val="8"/>
                <c:pt idx="0">
                  <c:v>96年底</c:v>
                </c:pt>
                <c:pt idx="1">
                  <c:v>97年底</c:v>
                </c:pt>
                <c:pt idx="2">
                  <c:v>98年底</c:v>
                </c:pt>
                <c:pt idx="3">
                  <c:v>99年底</c:v>
                </c:pt>
                <c:pt idx="4">
                  <c:v>100年底</c:v>
                </c:pt>
                <c:pt idx="5">
                  <c:v>101年底</c:v>
                </c:pt>
                <c:pt idx="6">
                  <c:v>102年底</c:v>
                </c:pt>
                <c:pt idx="7">
                  <c:v>103年底</c:v>
                </c:pt>
              </c:strCache>
            </c:strRef>
          </c:cat>
          <c:val>
            <c:numRef>
              <c:f>'2-4'!$C$9:$C$16</c:f>
              <c:numCache>
                <c:formatCode>General</c:formatCode>
                <c:ptCount val="8"/>
                <c:pt idx="0">
                  <c:v>1002</c:v>
                </c:pt>
                <c:pt idx="1">
                  <c:v>980</c:v>
                </c:pt>
                <c:pt idx="2">
                  <c:v>962</c:v>
                </c:pt>
                <c:pt idx="3">
                  <c:v>938</c:v>
                </c:pt>
                <c:pt idx="4">
                  <c:v>898</c:v>
                </c:pt>
                <c:pt idx="5">
                  <c:v>867</c:v>
                </c:pt>
                <c:pt idx="6">
                  <c:v>851</c:v>
                </c:pt>
                <c:pt idx="7">
                  <c:v>848</c:v>
                </c:pt>
              </c:numCache>
            </c:numRef>
          </c:val>
        </c:ser>
        <c:ser>
          <c:idx val="1"/>
          <c:order val="1"/>
          <c:tx>
            <c:strRef>
              <c:f>"15-64歲"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4'!$A$9:$A$16</c:f>
              <c:strCache>
                <c:ptCount val="8"/>
                <c:pt idx="0">
                  <c:v>96年底</c:v>
                </c:pt>
                <c:pt idx="1">
                  <c:v>97年底</c:v>
                </c:pt>
                <c:pt idx="2">
                  <c:v>98年底</c:v>
                </c:pt>
                <c:pt idx="3">
                  <c:v>99年底</c:v>
                </c:pt>
                <c:pt idx="4">
                  <c:v>100年底</c:v>
                </c:pt>
                <c:pt idx="5">
                  <c:v>101年底</c:v>
                </c:pt>
                <c:pt idx="6">
                  <c:v>102年底</c:v>
                </c:pt>
                <c:pt idx="7">
                  <c:v>103年底</c:v>
                </c:pt>
              </c:strCache>
            </c:strRef>
          </c:cat>
          <c:val>
            <c:numRef>
              <c:f>'2-4'!$D$9:$D$16</c:f>
              <c:numCache>
                <c:formatCode>General</c:formatCode>
                <c:ptCount val="8"/>
                <c:pt idx="0">
                  <c:v>3263</c:v>
                </c:pt>
                <c:pt idx="1">
                  <c:v>3249</c:v>
                </c:pt>
                <c:pt idx="2">
                  <c:v>3267</c:v>
                </c:pt>
                <c:pt idx="3">
                  <c:v>3267</c:v>
                </c:pt>
                <c:pt idx="4">
                  <c:v>3210</c:v>
                </c:pt>
                <c:pt idx="5">
                  <c:v>3212</c:v>
                </c:pt>
                <c:pt idx="6">
                  <c:v>3208</c:v>
                </c:pt>
                <c:pt idx="7">
                  <c:v>3227</c:v>
                </c:pt>
              </c:numCache>
            </c:numRef>
          </c:val>
        </c:ser>
        <c:ser>
          <c:idx val="2"/>
          <c:order val="2"/>
          <c:tx>
            <c:strRef>
              <c:f>"65歲以上"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4'!$A$9:$A$16</c:f>
              <c:strCache>
                <c:ptCount val="8"/>
                <c:pt idx="0">
                  <c:v>96年底</c:v>
                </c:pt>
                <c:pt idx="1">
                  <c:v>97年底</c:v>
                </c:pt>
                <c:pt idx="2">
                  <c:v>98年底</c:v>
                </c:pt>
                <c:pt idx="3">
                  <c:v>99年底</c:v>
                </c:pt>
                <c:pt idx="4">
                  <c:v>100年底</c:v>
                </c:pt>
                <c:pt idx="5">
                  <c:v>101年底</c:v>
                </c:pt>
                <c:pt idx="6">
                  <c:v>102年底</c:v>
                </c:pt>
                <c:pt idx="7">
                  <c:v>103年底</c:v>
                </c:pt>
              </c:strCache>
            </c:strRef>
          </c:cat>
          <c:val>
            <c:numRef>
              <c:f>'2-4'!$E$9:$E$16</c:f>
              <c:numCache>
                <c:formatCode>General</c:formatCode>
                <c:ptCount val="8"/>
                <c:pt idx="0">
                  <c:v>311</c:v>
                </c:pt>
                <c:pt idx="1">
                  <c:v>308</c:v>
                </c:pt>
                <c:pt idx="2">
                  <c:v>306</c:v>
                </c:pt>
                <c:pt idx="3">
                  <c:v>302</c:v>
                </c:pt>
                <c:pt idx="4">
                  <c:v>300</c:v>
                </c:pt>
                <c:pt idx="5">
                  <c:v>316</c:v>
                </c:pt>
                <c:pt idx="6">
                  <c:v>304</c:v>
                </c:pt>
                <c:pt idx="7">
                  <c:v>303</c:v>
                </c:pt>
              </c:numCache>
            </c:numRef>
          </c:val>
        </c:ser>
        <c:gapWidth val="150"/>
        <c:overlap val="0"/>
        <c:axId val="5349796"/>
        <c:axId val="60533998"/>
      </c:barChart>
      <c:catAx>
        <c:axId val="53497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0533998"/>
        <c:crossesAt val="0"/>
        <c:auto val="1"/>
        <c:lblAlgn val="ctr"/>
        <c:lblOffset val="100"/>
        <c:noMultiLvlLbl val="0"/>
      </c:catAx>
      <c:valAx>
        <c:axId val="605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 #,##0;&quot;- &quot;#,##0;&quot; -&quot;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534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09042799497"/>
          <c:y val="0.4780353200883"/>
          <c:w val="0.107362571938877"/>
          <c:h val="0.2296909492273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850" spc="-1" strike="noStrike">
                <a:solidFill>
                  <a:srgbClr val="000000"/>
                </a:solidFill>
                <a:latin typeface="標楷體"/>
              </a:rPr>
              <a:t>海端鄉歷年婚姻趨勢圖</a:t>
            </a:r>
          </a:p>
        </c:rich>
      </c:tx>
      <c:layout>
        <c:manualLayout>
          <c:xMode val="edge"/>
          <c:yMode val="edge"/>
          <c:x val="0.375122269318552"/>
          <c:y val="0.054141104294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572872513857"/>
          <c:y val="0.212883435582822"/>
          <c:w val="0.772416041734594"/>
          <c:h val="0.674693251533742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結婚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sz="85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</c:strCache>
            </c:strRef>
          </c:cat>
          <c:val>
            <c:numRef>
              <c:f>Sheet1!$B$2:$B$10</c:f>
              <c:numCache>
                <c:formatCode>General</c:formatCode>
                <c:ptCount val="9"/>
                <c:pt idx="0">
                  <c:v>6.43</c:v>
                </c:pt>
                <c:pt idx="1">
                  <c:v>7.12</c:v>
                </c:pt>
                <c:pt idx="2">
                  <c:v>5.22</c:v>
                </c:pt>
                <c:pt idx="3">
                  <c:v>8.56</c:v>
                </c:pt>
                <c:pt idx="4">
                  <c:v>5.95</c:v>
                </c:pt>
                <c:pt idx="5">
                  <c:v>5.83</c:v>
                </c:pt>
                <c:pt idx="6">
                  <c:v>5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離婚率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numFmt formatCode="0.00_ " sourceLinked="1"/>
            <c:txPr>
              <a:bodyPr wrap="none"/>
              <a:lstStyle/>
              <a:p>
                <a:pPr>
                  <a:defRPr b="0" i="1" sz="850" spc="-1" strike="noStrike" baseline="33000">
                    <a:solidFill>
                      <a:srgbClr val="000000"/>
                    </a:solidFill>
                    <a:latin typeface="標楷體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0</c:f>
              <c:strCache>
                <c:ptCount val="9"/>
                <c:pt idx="0">
                  <c:v>94</c:v>
                </c:pt>
                <c:pt idx="1">
                  <c:v>95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  <c:pt idx="5">
                  <c:v>100</c:v>
                </c:pt>
                <c:pt idx="6">
                  <c:v>101</c:v>
                </c:pt>
                <c:pt idx="7">
                  <c:v>102</c:v>
                </c:pt>
                <c:pt idx="8">
                  <c:v>103</c:v>
                </c:pt>
              </c:strCache>
            </c:strRef>
          </c:cat>
          <c:val>
            <c:numRef>
              <c:f>Sheet1!$C$2:$C$10</c:f>
              <c:numCache>
                <c:formatCode>General</c:formatCode>
                <c:ptCount val="9"/>
                <c:pt idx="0">
                  <c:v>1.72</c:v>
                </c:pt>
                <c:pt idx="1">
                  <c:v>2.16</c:v>
                </c:pt>
                <c:pt idx="2">
                  <c:v>0.87</c:v>
                </c:pt>
                <c:pt idx="3">
                  <c:v>1.76</c:v>
                </c:pt>
                <c:pt idx="4">
                  <c:v>2.65</c:v>
                </c:pt>
                <c:pt idx="5">
                  <c:v>1.35</c:v>
                </c:pt>
                <c:pt idx="6">
                  <c:v>2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6472"/>
        <c:axId val="4070734"/>
      </c:lineChart>
      <c:catAx>
        <c:axId val="21006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標楷體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16123247473101"/>
              <c:y val="0.874079754601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4070734"/>
        <c:crossesAt val="0"/>
        <c:auto val="1"/>
        <c:lblAlgn val="ctr"/>
        <c:lblOffset val="100"/>
        <c:noMultiLvlLbl val="0"/>
      </c:catAx>
      <c:valAx>
        <c:axId val="40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21006472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128790348875"/>
          <c:y val="0.429294478527607"/>
          <c:w val="0.161069448972938"/>
          <c:h val="0.129907975460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2000" spc="-1" strike="noStrike">
                <a:solidFill>
                  <a:srgbClr val="000000"/>
                </a:solidFill>
                <a:latin typeface="新細明體"/>
              </a:rPr>
              <a:t>海端鄉滿15歲以上現住人口教育程度            民國97年底</a:t>
            </a:r>
          </a:p>
        </c:rich>
      </c:tx>
      <c:layout>
        <c:manualLayout>
          <c:xMode val="edge"/>
          <c:yMode val="edge"/>
          <c:x val="0.187444739168877"/>
          <c:y val="0.034838350055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3921308576481"/>
          <c:y val="0.583263656633222"/>
          <c:w val="0.133178603006189"/>
          <c:h val="0.16680602006689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3:$H$3</c:f>
              <c:numCache>
                <c:formatCode>General</c:formatCode>
                <c:ptCount val="8"/>
                <c:pt idx="0">
                  <c:v>0</c:v>
                </c:pt>
                <c:pt idx="1">
                  <c:v>42</c:v>
                </c:pt>
                <c:pt idx="2">
                  <c:v>461</c:v>
                </c:pt>
                <c:pt idx="3">
                  <c:v>320</c:v>
                </c:pt>
                <c:pt idx="4">
                  <c:v>1271</c:v>
                </c:pt>
                <c:pt idx="5">
                  <c:v>631</c:v>
                </c:pt>
                <c:pt idx="6">
                  <c:v>789</c:v>
                </c:pt>
                <c:pt idx="7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10"/>
          <c:dPt>
            <c:idx val="0"/>
            <c:explosion val="1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0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0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0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222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22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教育程度!$A$2:$H$2</c:f>
              <c:strCache>
                <c:ptCount val="8"/>
                <c:pt idx="0">
                  <c:v>博士</c:v>
                </c:pt>
                <c:pt idx="1">
                  <c:v>碩士</c:v>
                </c:pt>
                <c:pt idx="2">
                  <c:v>大學</c:v>
                </c:pt>
                <c:pt idx="3">
                  <c:v>專科</c:v>
                </c:pt>
                <c:pt idx="4">
                  <c:v>高中、職</c:v>
                </c:pt>
                <c:pt idx="5">
                  <c:v>國、初中職</c:v>
                </c:pt>
                <c:pt idx="6">
                  <c:v>小學</c:v>
                </c:pt>
                <c:pt idx="7">
                  <c:v>自修及不識字</c:v>
                </c:pt>
              </c:strCache>
            </c:strRef>
          </c:cat>
          <c:val>
            <c:numRef>
              <c:f>教育程度!$A$4:$H$4</c:f>
              <c:numCache>
                <c:formatCode>General</c:formatCode>
                <c:ptCount val="8"/>
                <c:pt idx="0">
                  <c:v>0</c:v>
                </c:pt>
                <c:pt idx="1">
                  <c:v>0.0118980169971671</c:v>
                </c:pt>
                <c:pt idx="2">
                  <c:v>0.130594900849858</c:v>
                </c:pt>
                <c:pt idx="3">
                  <c:v>0.0906515580736544</c:v>
                </c:pt>
                <c:pt idx="4">
                  <c:v>0.360056657223796</c:v>
                </c:pt>
                <c:pt idx="5">
                  <c:v>0.178753541076487</c:v>
                </c:pt>
                <c:pt idx="6">
                  <c:v>0.223512747875354</c:v>
                </c:pt>
                <c:pt idx="7">
                  <c:v>0.004532577903682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760</xdr:colOff>
      <xdr:row>6</xdr:row>
      <xdr:rowOff>160200</xdr:rowOff>
    </xdr:from>
    <xdr:to>
      <xdr:col>9</xdr:col>
      <xdr:colOff>216720</xdr:colOff>
      <xdr:row>18</xdr:row>
      <xdr:rowOff>144720</xdr:rowOff>
    </xdr:to>
    <xdr:graphicFrame>
      <xdr:nvGraphicFramePr>
        <xdr:cNvPr id="0" name="Chart 1"/>
        <xdr:cNvGraphicFramePr/>
      </xdr:nvGraphicFramePr>
      <xdr:xfrm>
        <a:off x="735120" y="2023200"/>
        <a:ext cx="5249160" cy="23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680</xdr:colOff>
      <xdr:row>63</xdr:row>
      <xdr:rowOff>15480</xdr:rowOff>
    </xdr:from>
    <xdr:to>
      <xdr:col>10</xdr:col>
      <xdr:colOff>116640</xdr:colOff>
      <xdr:row>81</xdr:row>
      <xdr:rowOff>68760</xdr:rowOff>
    </xdr:to>
    <xdr:graphicFrame>
      <xdr:nvGraphicFramePr>
        <xdr:cNvPr id="1" name="Chart 2"/>
        <xdr:cNvGraphicFramePr/>
      </xdr:nvGraphicFramePr>
      <xdr:xfrm>
        <a:off x="419040" y="14184720"/>
        <a:ext cx="6143400" cy="363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31200</xdr:colOff>
      <xdr:row>22</xdr:row>
      <xdr:rowOff>190440</xdr:rowOff>
    </xdr:from>
    <xdr:to>
      <xdr:col>9</xdr:col>
      <xdr:colOff>347760</xdr:colOff>
      <xdr:row>39</xdr:row>
      <xdr:rowOff>83520</xdr:rowOff>
    </xdr:to>
    <xdr:graphicFrame>
      <xdr:nvGraphicFramePr>
        <xdr:cNvPr id="2" name="Chart 3"/>
        <xdr:cNvGraphicFramePr/>
      </xdr:nvGraphicFramePr>
      <xdr:xfrm>
        <a:off x="673560" y="5669280"/>
        <a:ext cx="54417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0160</xdr:colOff>
      <xdr:row>46</xdr:row>
      <xdr:rowOff>91800</xdr:rowOff>
    </xdr:from>
    <xdr:to>
      <xdr:col>8</xdr:col>
      <xdr:colOff>138960</xdr:colOff>
      <xdr:row>57</xdr:row>
      <xdr:rowOff>175320</xdr:rowOff>
    </xdr:to>
    <xdr:graphicFrame>
      <xdr:nvGraphicFramePr>
        <xdr:cNvPr id="3" name="Chart 4"/>
        <xdr:cNvGraphicFramePr/>
      </xdr:nvGraphicFramePr>
      <xdr:xfrm>
        <a:off x="812520" y="10348200"/>
        <a:ext cx="4416120" cy="23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2680</xdr:colOff>
      <xdr:row>6</xdr:row>
      <xdr:rowOff>91440</xdr:rowOff>
    </xdr:from>
    <xdr:to>
      <xdr:col>9</xdr:col>
      <xdr:colOff>270360</xdr:colOff>
      <xdr:row>32</xdr:row>
      <xdr:rowOff>106560</xdr:rowOff>
    </xdr:to>
    <xdr:graphicFrame>
      <xdr:nvGraphicFramePr>
        <xdr:cNvPr id="4" name="Chart 1"/>
        <xdr:cNvGraphicFramePr/>
      </xdr:nvGraphicFramePr>
      <xdr:xfrm>
        <a:off x="292680" y="1287720"/>
        <a:ext cx="6514200" cy="51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3" activeCellId="0" sqref="O6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4.49"/>
  </cols>
  <sheetData>
    <row r="1" customFormat="false" ht="33" hidden="false" customHeight="false" outlineLevel="0" collapsed="false">
      <c r="A1" s="1"/>
      <c r="E1" s="2" t="s">
        <v>0</v>
      </c>
      <c r="K1" s="3" t="s">
        <v>1</v>
      </c>
    </row>
    <row r="3" customFormat="false" ht="16.2" hidden="false" customHeight="false" outlineLevel="0" collapsed="false">
      <c r="A3" s="4" t="s">
        <v>2</v>
      </c>
    </row>
    <row r="4" customFormat="false" ht="49.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6.2" hidden="false" customHeight="false" outlineLevel="0" collapsed="false">
      <c r="A5" s="1"/>
      <c r="B5" s="4" t="s">
        <v>4</v>
      </c>
    </row>
    <row r="6" customFormat="false" ht="16.2" hidden="false" customHeight="false" outlineLevel="0" collapsed="false">
      <c r="A6" s="1"/>
      <c r="B6" s="1"/>
    </row>
    <row r="7" customFormat="false" ht="16.2" hidden="false" customHeight="false" outlineLevel="0" collapsed="false">
      <c r="A7" s="1"/>
      <c r="B7" s="1"/>
    </row>
    <row r="21" customFormat="false" ht="16.2" hidden="false" customHeight="false" outlineLevel="0" collapsed="false">
      <c r="A21" s="4" t="s">
        <v>5</v>
      </c>
    </row>
    <row r="22" customFormat="false" ht="49.5" hidden="false" customHeight="true" outlineLevel="0" collapsed="false">
      <c r="A22" s="1"/>
      <c r="B22" s="5" t="s">
        <v>6</v>
      </c>
      <c r="C22" s="5"/>
      <c r="D22" s="5"/>
      <c r="E22" s="5"/>
      <c r="F22" s="5"/>
      <c r="G22" s="5"/>
      <c r="H22" s="5"/>
      <c r="I22" s="5"/>
      <c r="J22" s="5"/>
      <c r="K22" s="5"/>
    </row>
    <row r="41" customFormat="false" ht="15.6" hidden="false" customHeight="false" outlineLevel="0" collapsed="false">
      <c r="A41" s="6" t="s">
        <v>7</v>
      </c>
    </row>
    <row r="42" customFormat="false" ht="15.6" hidden="false" customHeight="false" outlineLevel="0" collapsed="false">
      <c r="A42" s="6"/>
    </row>
    <row r="43" customFormat="false" ht="15.6" hidden="false" customHeight="false" outlineLevel="0" collapsed="false">
      <c r="A43" s="6"/>
    </row>
    <row r="44" customFormat="false" ht="16.2" hidden="false" customHeight="false" outlineLevel="0" collapsed="false">
      <c r="A44" s="4" t="s">
        <v>8</v>
      </c>
    </row>
    <row r="45" customFormat="false" ht="16.2" hidden="false" customHeight="false" outlineLevel="0" collapsed="false">
      <c r="A45" s="1"/>
      <c r="B45" s="4" t="s">
        <v>9</v>
      </c>
      <c r="C45" s="1"/>
      <c r="D45" s="1"/>
      <c r="E45" s="1"/>
      <c r="F45" s="1"/>
      <c r="G45" s="1"/>
      <c r="H45" s="1"/>
      <c r="I45" s="1"/>
      <c r="J45" s="1"/>
    </row>
    <row r="46" customFormat="false" ht="16.2" hidden="false" customHeight="false" outlineLevel="0" collapsed="false">
      <c r="A46" s="1"/>
      <c r="C46" s="1"/>
      <c r="D46" s="1"/>
      <c r="E46" s="1"/>
      <c r="F46" s="1"/>
      <c r="G46" s="1"/>
      <c r="H46" s="1"/>
      <c r="I46" s="1"/>
      <c r="J46" s="1"/>
    </row>
    <row r="47" customFormat="false" ht="16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customFormat="false" ht="16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6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6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6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6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6.2" hidden="false" customHeight="false" outlineLevel="0" collapsed="false">
      <c r="A53" s="1"/>
      <c r="C53" s="1"/>
      <c r="D53" s="1"/>
      <c r="E53" s="1"/>
      <c r="F53" s="1"/>
      <c r="G53" s="1"/>
      <c r="H53" s="1"/>
      <c r="I53" s="1"/>
      <c r="J53" s="1"/>
    </row>
    <row r="54" customFormat="false" ht="16.2" hidden="false" customHeight="false" outlineLevel="0" collapsed="false">
      <c r="A54" s="1"/>
      <c r="C54" s="1"/>
      <c r="D54" s="1"/>
      <c r="E54" s="1"/>
      <c r="F54" s="1"/>
      <c r="G54" s="1"/>
      <c r="H54" s="1"/>
      <c r="I54" s="1"/>
      <c r="J54" s="1"/>
    </row>
    <row r="55" customFormat="false" ht="16.2" hidden="false" customHeight="false" outlineLevel="0" collapsed="false">
      <c r="A55" s="1"/>
      <c r="C55" s="1"/>
      <c r="D55" s="1"/>
      <c r="E55" s="1"/>
      <c r="F55" s="1"/>
      <c r="G55" s="1"/>
      <c r="H55" s="1"/>
      <c r="I55" s="1"/>
      <c r="J55" s="1"/>
    </row>
    <row r="56" customFormat="false" ht="16.2" hidden="false" customHeight="false" outlineLevel="0" collapsed="false">
      <c r="A56" s="1"/>
      <c r="C56" s="1"/>
      <c r="D56" s="1"/>
      <c r="E56" s="1"/>
      <c r="F56" s="1"/>
      <c r="G56" s="1"/>
      <c r="H56" s="1"/>
      <c r="I56" s="1"/>
      <c r="J56" s="1"/>
    </row>
    <row r="57" customFormat="false" ht="16.2" hidden="false" customHeight="false" outlineLevel="0" collapsed="false">
      <c r="A57" s="1"/>
      <c r="C57" s="1"/>
      <c r="D57" s="1"/>
      <c r="E57" s="1"/>
      <c r="F57" s="1"/>
      <c r="G57" s="1"/>
      <c r="H57" s="1"/>
      <c r="I57" s="1"/>
      <c r="J57" s="1"/>
    </row>
    <row r="58" customFormat="false" ht="16.2" hidden="false" customHeight="false" outlineLevel="0" collapsed="false">
      <c r="A58" s="1"/>
      <c r="C58" s="1"/>
      <c r="D58" s="1"/>
      <c r="E58" s="1"/>
      <c r="F58" s="1"/>
      <c r="G58" s="1"/>
      <c r="H58" s="1"/>
      <c r="I58" s="1"/>
      <c r="J58" s="1"/>
    </row>
    <row r="59" customFormat="false" ht="16.2" hidden="false" customHeight="false" outlineLevel="0" collapsed="false">
      <c r="A59" s="1"/>
      <c r="C59" s="1"/>
      <c r="D59" s="1"/>
      <c r="E59" s="1"/>
      <c r="F59" s="1"/>
      <c r="G59" s="1"/>
      <c r="H59" s="1"/>
      <c r="I59" s="1"/>
      <c r="J59" s="1"/>
    </row>
    <row r="60" customFormat="false" ht="16.2" hidden="false" customHeight="false" outlineLevel="0" collapsed="false">
      <c r="A60" s="1"/>
      <c r="C60" s="1"/>
      <c r="D60" s="1"/>
      <c r="E60" s="1"/>
      <c r="F60" s="1"/>
      <c r="G60" s="1"/>
      <c r="H60" s="1"/>
      <c r="I60" s="1"/>
      <c r="J60" s="1"/>
    </row>
    <row r="61" customFormat="false" ht="16.2" hidden="false" customHeight="false" outlineLevel="0" collapsed="false">
      <c r="A61" s="4" t="s">
        <v>10</v>
      </c>
      <c r="E61" s="7"/>
    </row>
    <row r="62" customFormat="false" ht="49.5" hidden="false" customHeight="true" outlineLevel="0" collapsed="false">
      <c r="B62" s="5" t="s">
        <v>11</v>
      </c>
      <c r="C62" s="5"/>
      <c r="D62" s="5"/>
      <c r="E62" s="5"/>
      <c r="F62" s="5"/>
      <c r="G62" s="5"/>
      <c r="H62" s="5"/>
      <c r="I62" s="5"/>
      <c r="J62" s="5"/>
      <c r="K62" s="5"/>
    </row>
    <row r="78" customFormat="false" ht="16.2" hidden="false" customHeight="false" outlineLevel="0" collapsed="false">
      <c r="A78" s="7"/>
    </row>
    <row r="79" customFormat="false" ht="16.2" hidden="false" customHeight="false" outlineLevel="0" collapsed="false">
      <c r="B79" s="7"/>
    </row>
  </sheetData>
  <mergeCells count="3">
    <mergeCell ref="B4:K4"/>
    <mergeCell ref="B22:K22"/>
    <mergeCell ref="B62:K62"/>
  </mergeCells>
  <printOptions headings="false" gridLines="false" gridLinesSet="true" horizontalCentered="false" verticalCentered="false"/>
  <pageMargins left="0.559722222222222" right="0.4701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10.6953125" defaultRowHeight="15.6" zeroHeight="false" outlineLevelRow="0" outlineLevelCol="0"/>
  <cols>
    <col collapsed="false" customWidth="false" hidden="false" outlineLevel="0" max="1" min="1" style="528" width="10.69"/>
    <col collapsed="false" customWidth="true" hidden="false" outlineLevel="0" max="2" min="2" style="528" width="11.49"/>
    <col collapsed="false" customWidth="true" hidden="false" outlineLevel="0" max="3" min="3" style="529" width="6.99"/>
    <col collapsed="false" customWidth="true" hidden="false" outlineLevel="0" max="4" min="4" style="529" width="5.19"/>
    <col collapsed="false" customWidth="true" hidden="false" outlineLevel="0" max="5" min="5" style="529" width="7.69"/>
    <col collapsed="false" customWidth="true" hidden="false" outlineLevel="0" max="6" min="6" style="529" width="5.39"/>
    <col collapsed="false" customWidth="true" hidden="false" outlineLevel="0" max="7" min="7" style="529" width="7.69"/>
    <col collapsed="false" customWidth="true" hidden="false" outlineLevel="0" max="8" min="8" style="529" width="5.49"/>
    <col collapsed="false" customWidth="true" hidden="false" outlineLevel="0" max="11" min="9" style="529" width="5.89"/>
    <col collapsed="false" customWidth="true" hidden="false" outlineLevel="0" max="12" min="12" style="529" width="6.39"/>
    <col collapsed="false" customWidth="false" hidden="false" outlineLevel="0" max="13" min="13" style="529" width="10.69"/>
    <col collapsed="false" customWidth="true" hidden="false" outlineLevel="0" max="14" min="14" style="529" width="11.79"/>
    <col collapsed="false" customWidth="false" hidden="false" outlineLevel="0" max="257" min="15" style="529" width="10.69"/>
  </cols>
  <sheetData>
    <row r="1" s="531" customFormat="true" ht="38.1" hidden="false" customHeight="true" outlineLevel="0" collapsed="false">
      <c r="A1" s="530" t="s">
        <v>357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</row>
    <row r="2" s="534" customFormat="true" ht="14.1" hidden="false" customHeight="true" outlineLevel="0" collapsed="false">
      <c r="A2" s="532"/>
      <c r="B2" s="533"/>
      <c r="J2" s="535"/>
      <c r="K2" s="536"/>
      <c r="L2" s="536"/>
    </row>
    <row r="3" s="534" customFormat="true" ht="15.9" hidden="false" customHeight="true" outlineLevel="0" collapsed="false">
      <c r="A3" s="537" t="s">
        <v>358</v>
      </c>
      <c r="B3" s="537"/>
      <c r="C3" s="538" t="s">
        <v>359</v>
      </c>
      <c r="D3" s="538"/>
      <c r="E3" s="538"/>
      <c r="F3" s="538"/>
      <c r="G3" s="538"/>
      <c r="H3" s="538"/>
      <c r="I3" s="539" t="s">
        <v>360</v>
      </c>
      <c r="J3" s="539" t="s">
        <v>361</v>
      </c>
      <c r="K3" s="539" t="s">
        <v>362</v>
      </c>
      <c r="L3" s="540" t="s">
        <v>363</v>
      </c>
    </row>
    <row r="4" s="534" customFormat="true" ht="30" hidden="false" customHeight="true" outlineLevel="0" collapsed="false">
      <c r="A4" s="537"/>
      <c r="B4" s="537"/>
      <c r="C4" s="541" t="s">
        <v>364</v>
      </c>
      <c r="D4" s="542"/>
      <c r="E4" s="543" t="s">
        <v>365</v>
      </c>
      <c r="F4" s="544"/>
      <c r="G4" s="543" t="s">
        <v>366</v>
      </c>
      <c r="H4" s="545"/>
      <c r="I4" s="539"/>
      <c r="J4" s="539"/>
      <c r="K4" s="539"/>
      <c r="L4" s="540"/>
      <c r="M4" s="546"/>
      <c r="N4" s="546"/>
      <c r="O4" s="546"/>
      <c r="P4" s="546"/>
      <c r="Q4" s="546"/>
      <c r="R4" s="546"/>
    </row>
    <row r="5" s="534" customFormat="true" ht="44.1" hidden="false" customHeight="true" outlineLevel="0" collapsed="false">
      <c r="A5" s="537"/>
      <c r="B5" s="537"/>
      <c r="C5" s="541"/>
      <c r="D5" s="547" t="s">
        <v>367</v>
      </c>
      <c r="E5" s="543"/>
      <c r="F5" s="547" t="s">
        <v>367</v>
      </c>
      <c r="G5" s="543"/>
      <c r="H5" s="548" t="s">
        <v>367</v>
      </c>
      <c r="I5" s="539"/>
      <c r="J5" s="539"/>
      <c r="K5" s="539"/>
      <c r="L5" s="540"/>
      <c r="M5" s="549"/>
    </row>
    <row r="6" s="534" customFormat="true" ht="25.05" hidden="false" customHeight="true" outlineLevel="0" collapsed="false">
      <c r="A6" s="550" t="s">
        <v>368</v>
      </c>
      <c r="B6" s="551" t="n">
        <v>2016</v>
      </c>
      <c r="C6" s="552" t="n">
        <v>789</v>
      </c>
      <c r="D6" s="553" t="n">
        <v>18.421667055802</v>
      </c>
      <c r="E6" s="552" t="n">
        <v>3175</v>
      </c>
      <c r="F6" s="553" t="n">
        <v>74.1302825122578</v>
      </c>
      <c r="G6" s="552" t="n">
        <v>319</v>
      </c>
      <c r="H6" s="553" t="n">
        <v>7.44805043194023</v>
      </c>
      <c r="I6" s="553" t="n">
        <v>10.0472440944882</v>
      </c>
      <c r="J6" s="553" t="n">
        <v>24.8503937007874</v>
      </c>
      <c r="K6" s="553" t="n">
        <v>34.8976377952756</v>
      </c>
      <c r="L6" s="554" t="n">
        <v>40.4309252217998</v>
      </c>
    </row>
    <row r="7" s="534" customFormat="true" ht="25.05" hidden="false" customHeight="true" outlineLevel="0" collapsed="false">
      <c r="A7" s="555"/>
      <c r="B7" s="556"/>
      <c r="C7" s="557"/>
      <c r="D7" s="557"/>
      <c r="E7" s="557"/>
      <c r="F7" s="557"/>
      <c r="G7" s="557"/>
      <c r="H7" s="557"/>
      <c r="I7" s="557"/>
      <c r="J7" s="557"/>
      <c r="K7" s="557"/>
      <c r="L7" s="558"/>
    </row>
    <row r="8" s="534" customFormat="true" ht="25.05" hidden="false" customHeight="true" outlineLevel="0" collapsed="false">
      <c r="A8" s="555"/>
      <c r="B8" s="556"/>
      <c r="C8" s="552"/>
      <c r="D8" s="553"/>
      <c r="E8" s="552"/>
      <c r="F8" s="553"/>
      <c r="G8" s="552"/>
      <c r="H8" s="553"/>
      <c r="I8" s="553"/>
      <c r="J8" s="553"/>
      <c r="K8" s="553"/>
      <c r="L8" s="554"/>
    </row>
    <row r="9" s="534" customFormat="true" ht="25.05" hidden="false" customHeight="true" outlineLevel="0" collapsed="false">
      <c r="A9" s="555"/>
      <c r="B9" s="559"/>
      <c r="C9" s="560"/>
      <c r="D9" s="553"/>
      <c r="E9" s="552"/>
      <c r="F9" s="553"/>
      <c r="G9" s="552"/>
      <c r="H9" s="553"/>
      <c r="I9" s="553"/>
      <c r="J9" s="553"/>
      <c r="K9" s="553"/>
      <c r="L9" s="554"/>
    </row>
    <row r="10" s="534" customFormat="true" ht="25.05" hidden="false" customHeight="true" outlineLevel="0" collapsed="false">
      <c r="A10" s="555"/>
      <c r="B10" s="559"/>
      <c r="C10" s="560"/>
      <c r="D10" s="553"/>
      <c r="E10" s="552"/>
      <c r="F10" s="553"/>
      <c r="G10" s="552"/>
      <c r="H10" s="553"/>
      <c r="I10" s="553"/>
      <c r="J10" s="553"/>
      <c r="K10" s="553"/>
      <c r="L10" s="554"/>
    </row>
    <row r="11" s="534" customFormat="true" ht="25.05" hidden="false" customHeight="true" outlineLevel="0" collapsed="false">
      <c r="A11" s="561"/>
      <c r="B11" s="562"/>
      <c r="C11" s="561"/>
      <c r="D11" s="562"/>
      <c r="E11" s="562"/>
      <c r="F11" s="562"/>
      <c r="G11" s="562"/>
      <c r="H11" s="562"/>
      <c r="I11" s="562"/>
      <c r="J11" s="562"/>
      <c r="K11" s="563"/>
      <c r="L11" s="564"/>
    </row>
    <row r="12" s="534" customFormat="true" ht="25.05" hidden="false" customHeight="true" outlineLevel="0" collapsed="false">
      <c r="A12" s="565"/>
      <c r="B12" s="566"/>
      <c r="C12" s="567"/>
      <c r="D12" s="568"/>
      <c r="E12" s="568"/>
      <c r="F12" s="568"/>
      <c r="G12" s="568"/>
      <c r="H12" s="568"/>
      <c r="I12" s="568"/>
      <c r="J12" s="568"/>
      <c r="K12" s="568"/>
      <c r="L12" s="569"/>
      <c r="M12" s="529"/>
    </row>
    <row r="13" s="534" customFormat="true" ht="25.05" hidden="false" customHeight="true" outlineLevel="0" collapsed="false">
      <c r="A13" s="565"/>
      <c r="B13" s="566"/>
      <c r="C13" s="567"/>
      <c r="D13" s="568"/>
      <c r="E13" s="568"/>
      <c r="F13" s="568"/>
      <c r="G13" s="568"/>
      <c r="H13" s="568"/>
      <c r="I13" s="568"/>
      <c r="J13" s="568"/>
      <c r="K13" s="568"/>
      <c r="L13" s="569"/>
      <c r="M13" s="529"/>
    </row>
    <row r="14" s="534" customFormat="true" ht="25.05" hidden="false" customHeight="true" outlineLevel="0" collapsed="false">
      <c r="A14" s="565"/>
      <c r="B14" s="566"/>
      <c r="C14" s="567"/>
      <c r="D14" s="568"/>
      <c r="E14" s="568"/>
      <c r="F14" s="568"/>
      <c r="G14" s="568"/>
      <c r="H14" s="568"/>
      <c r="I14" s="568"/>
      <c r="J14" s="568"/>
      <c r="K14" s="568"/>
      <c r="L14" s="569"/>
      <c r="M14" s="529"/>
    </row>
    <row r="15" s="570" customFormat="true" ht="25.05" hidden="false" customHeight="true" outlineLevel="0" collapsed="false">
      <c r="A15" s="565"/>
      <c r="B15" s="566"/>
      <c r="C15" s="567"/>
      <c r="D15" s="568"/>
      <c r="E15" s="568"/>
      <c r="F15" s="568"/>
      <c r="G15" s="568"/>
      <c r="H15" s="568"/>
      <c r="I15" s="568"/>
      <c r="J15" s="568"/>
      <c r="K15" s="568"/>
      <c r="L15" s="569"/>
      <c r="M15" s="529"/>
    </row>
    <row r="16" s="534" customFormat="true" ht="25.05" hidden="false" customHeight="true" outlineLevel="0" collapsed="false">
      <c r="A16" s="571"/>
      <c r="B16" s="572"/>
      <c r="C16" s="573"/>
      <c r="D16" s="574"/>
      <c r="E16" s="574"/>
      <c r="F16" s="574"/>
      <c r="G16" s="574"/>
      <c r="H16" s="574"/>
      <c r="I16" s="574"/>
      <c r="J16" s="574"/>
      <c r="K16" s="574"/>
      <c r="L16" s="575"/>
      <c r="M16" s="529"/>
    </row>
    <row r="17" s="534" customFormat="true" ht="25.05" hidden="false" customHeight="true" outlineLevel="0" collapsed="false">
      <c r="A17" s="576"/>
      <c r="B17" s="576"/>
      <c r="C17" s="529"/>
      <c r="D17" s="529"/>
      <c r="E17" s="529"/>
      <c r="F17" s="529"/>
      <c r="G17" s="529"/>
      <c r="H17" s="529"/>
      <c r="I17" s="529"/>
      <c r="J17" s="529"/>
      <c r="K17" s="529"/>
      <c r="L17" s="529"/>
      <c r="M17" s="529"/>
    </row>
    <row r="18" s="534" customFormat="true" ht="25.05" hidden="false" customHeight="true" outlineLevel="0" collapsed="false">
      <c r="A18" s="576"/>
      <c r="B18" s="576"/>
      <c r="C18" s="529"/>
      <c r="D18" s="529"/>
      <c r="E18" s="529"/>
      <c r="F18" s="529"/>
      <c r="G18" s="529"/>
      <c r="H18" s="529"/>
      <c r="I18" s="529"/>
      <c r="J18" s="529"/>
      <c r="K18" s="529"/>
      <c r="L18" s="529"/>
      <c r="M18" s="529"/>
    </row>
    <row r="19" s="534" customFormat="true" ht="25.05" hidden="false" customHeight="true" outlineLevel="0" collapsed="false">
      <c r="A19" s="576"/>
      <c r="B19" s="576"/>
      <c r="C19" s="529"/>
      <c r="D19" s="529"/>
      <c r="E19" s="529"/>
      <c r="F19" s="529"/>
      <c r="G19" s="529"/>
      <c r="H19" s="529"/>
      <c r="I19" s="529"/>
      <c r="J19" s="529"/>
      <c r="K19" s="529"/>
      <c r="L19" s="529"/>
      <c r="M19" s="529"/>
    </row>
    <row r="20" s="534" customFormat="true" ht="25.05" hidden="false" customHeight="true" outlineLevel="0" collapsed="false">
      <c r="A20" s="576"/>
      <c r="B20" s="576"/>
      <c r="C20" s="529"/>
      <c r="D20" s="529"/>
      <c r="E20" s="529"/>
      <c r="F20" s="529"/>
      <c r="G20" s="529"/>
      <c r="H20" s="529"/>
      <c r="I20" s="529"/>
      <c r="J20" s="529"/>
      <c r="K20" s="529"/>
      <c r="L20" s="529"/>
      <c r="M20" s="529"/>
    </row>
    <row r="21" s="534" customFormat="true" ht="25.05" hidden="false" customHeight="true" outlineLevel="0" collapsed="false">
      <c r="A21" s="576"/>
      <c r="B21" s="576"/>
      <c r="C21" s="529"/>
      <c r="D21" s="529"/>
      <c r="E21" s="529"/>
      <c r="F21" s="529"/>
      <c r="G21" s="529"/>
      <c r="H21" s="529"/>
      <c r="I21" s="529"/>
      <c r="J21" s="529"/>
      <c r="K21" s="529"/>
      <c r="L21" s="529"/>
      <c r="M21" s="529"/>
    </row>
    <row r="22" s="534" customFormat="true" ht="25.05" hidden="false" customHeight="true" outlineLevel="0" collapsed="false">
      <c r="A22" s="576"/>
      <c r="B22" s="576"/>
      <c r="C22" s="529"/>
      <c r="D22" s="529"/>
      <c r="E22" s="529"/>
      <c r="F22" s="529"/>
      <c r="G22" s="529"/>
      <c r="H22" s="529"/>
      <c r="I22" s="529"/>
      <c r="J22" s="529"/>
      <c r="K22" s="529"/>
      <c r="L22" s="529"/>
      <c r="M22" s="529"/>
    </row>
    <row r="23" s="534" customFormat="true" ht="25.05" hidden="false" customHeight="true" outlineLevel="0" collapsed="false">
      <c r="A23" s="576"/>
      <c r="B23" s="576"/>
      <c r="C23" s="529"/>
      <c r="D23" s="529"/>
      <c r="E23" s="529"/>
      <c r="F23" s="529"/>
      <c r="G23" s="529"/>
      <c r="H23" s="529"/>
      <c r="I23" s="529"/>
      <c r="J23" s="529"/>
      <c r="K23" s="529"/>
      <c r="L23" s="529"/>
      <c r="M23" s="529"/>
    </row>
    <row r="24" s="534" customFormat="true" ht="25.05" hidden="false" customHeight="true" outlineLevel="0" collapsed="false">
      <c r="A24" s="576"/>
      <c r="B24" s="576"/>
      <c r="C24" s="529"/>
      <c r="D24" s="529"/>
      <c r="E24" s="529"/>
      <c r="F24" s="529"/>
      <c r="G24" s="529"/>
      <c r="H24" s="529"/>
      <c r="I24" s="529"/>
      <c r="J24" s="529"/>
      <c r="K24" s="529"/>
      <c r="L24" s="529"/>
      <c r="M24" s="529"/>
    </row>
    <row r="25" s="534" customFormat="true" ht="25.05" hidden="false" customHeight="true" outlineLevel="0" collapsed="false">
      <c r="A25" s="576"/>
      <c r="B25" s="576"/>
      <c r="C25" s="529"/>
      <c r="D25" s="529"/>
      <c r="E25" s="529"/>
      <c r="F25" s="529"/>
      <c r="G25" s="529"/>
      <c r="H25" s="529"/>
      <c r="I25" s="529"/>
      <c r="J25" s="529"/>
      <c r="K25" s="529"/>
      <c r="L25" s="529"/>
      <c r="M25" s="529"/>
    </row>
    <row r="26" s="534" customFormat="true" ht="25.05" hidden="false" customHeight="true" outlineLevel="0" collapsed="false">
      <c r="A26" s="576"/>
      <c r="B26" s="576"/>
      <c r="C26" s="529"/>
      <c r="D26" s="529"/>
      <c r="E26" s="529"/>
      <c r="F26" s="529"/>
      <c r="G26" s="529"/>
      <c r="H26" s="529"/>
      <c r="I26" s="529"/>
      <c r="J26" s="529"/>
      <c r="K26" s="529"/>
      <c r="L26" s="529"/>
      <c r="M26" s="529"/>
    </row>
    <row r="27" s="534" customFormat="true" ht="25.05" hidden="false" customHeight="true" outlineLevel="0" collapsed="false">
      <c r="A27" s="576"/>
      <c r="B27" s="576"/>
      <c r="C27" s="529"/>
      <c r="D27" s="529"/>
      <c r="E27" s="529"/>
      <c r="F27" s="529"/>
      <c r="G27" s="529"/>
      <c r="H27" s="529"/>
      <c r="I27" s="529"/>
      <c r="J27" s="529"/>
      <c r="K27" s="529"/>
      <c r="L27" s="529"/>
      <c r="M27" s="529"/>
    </row>
    <row r="28" s="534" customFormat="true" ht="25.05" hidden="false" customHeight="true" outlineLevel="0" collapsed="false">
      <c r="A28" s="576"/>
      <c r="B28" s="576"/>
      <c r="C28" s="529"/>
      <c r="D28" s="529"/>
      <c r="E28" s="529"/>
      <c r="F28" s="529"/>
      <c r="G28" s="529"/>
      <c r="H28" s="529"/>
      <c r="I28" s="529"/>
      <c r="J28" s="529"/>
      <c r="K28" s="529"/>
      <c r="L28" s="529"/>
      <c r="M28" s="529"/>
    </row>
    <row r="29" s="534" customFormat="true" ht="25.05" hidden="false" customHeight="true" outlineLevel="0" collapsed="false">
      <c r="A29" s="576"/>
      <c r="B29" s="576"/>
      <c r="C29" s="529"/>
      <c r="D29" s="529"/>
      <c r="E29" s="529"/>
      <c r="F29" s="529"/>
      <c r="G29" s="529"/>
      <c r="H29" s="529"/>
      <c r="I29" s="529"/>
      <c r="J29" s="529"/>
      <c r="K29" s="529"/>
      <c r="L29" s="529"/>
      <c r="M29" s="529"/>
    </row>
    <row r="30" s="534" customFormat="true" ht="25.05" hidden="false" customHeight="true" outlineLevel="0" collapsed="false">
      <c r="A30" s="576"/>
      <c r="B30" s="576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</row>
    <row r="31" s="534" customFormat="true" ht="25.05" hidden="false" customHeight="true" outlineLevel="0" collapsed="false">
      <c r="A31" s="576"/>
      <c r="B31" s="576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</row>
    <row r="32" s="534" customFormat="true" ht="15.9" hidden="false" customHeight="true" outlineLevel="0" collapsed="false">
      <c r="A32" s="576"/>
      <c r="B32" s="576"/>
      <c r="C32" s="529"/>
      <c r="D32" s="529"/>
      <c r="E32" s="529"/>
      <c r="F32" s="529"/>
      <c r="G32" s="529"/>
      <c r="H32" s="529"/>
      <c r="I32" s="529"/>
      <c r="J32" s="529"/>
      <c r="K32" s="529"/>
      <c r="L32" s="529"/>
      <c r="M32" s="529"/>
    </row>
    <row r="33" customFormat="false" ht="15.6" hidden="false" customHeight="false" outlineLevel="0" collapsed="false">
      <c r="A33" s="576"/>
      <c r="B33" s="576"/>
    </row>
    <row r="34" customFormat="false" ht="15.6" hidden="false" customHeight="false" outlineLevel="0" collapsed="false">
      <c r="A34" s="576"/>
      <c r="B34" s="576"/>
    </row>
    <row r="35" customFormat="false" ht="15.6" hidden="false" customHeight="false" outlineLevel="0" collapsed="false">
      <c r="A35" s="576"/>
      <c r="B35" s="576"/>
    </row>
    <row r="36" customFormat="false" ht="15.6" hidden="false" customHeight="false" outlineLevel="0" collapsed="false">
      <c r="A36" s="576"/>
      <c r="B36" s="576"/>
    </row>
    <row r="37" customFormat="false" ht="15.6" hidden="false" customHeight="false" outlineLevel="0" collapsed="false">
      <c r="A37" s="576"/>
      <c r="B37" s="576"/>
    </row>
    <row r="38" customFormat="false" ht="15.6" hidden="false" customHeight="false" outlineLevel="0" collapsed="false">
      <c r="A38" s="576"/>
      <c r="B38" s="576"/>
    </row>
    <row r="39" customFormat="false" ht="15.6" hidden="false" customHeight="false" outlineLevel="0" collapsed="false">
      <c r="A39" s="576"/>
      <c r="B39" s="576"/>
    </row>
    <row r="40" customFormat="false" ht="15.6" hidden="false" customHeight="false" outlineLevel="0" collapsed="false">
      <c r="A40" s="576"/>
      <c r="B40" s="576"/>
    </row>
    <row r="41" customFormat="false" ht="15.6" hidden="false" customHeight="false" outlineLevel="0" collapsed="false">
      <c r="A41" s="576"/>
      <c r="B41" s="576"/>
    </row>
    <row r="42" customFormat="false" ht="15.6" hidden="false" customHeight="false" outlineLevel="0" collapsed="false">
      <c r="A42" s="576"/>
      <c r="B42" s="576"/>
    </row>
    <row r="43" customFormat="false" ht="15.6" hidden="false" customHeight="false" outlineLevel="0" collapsed="false">
      <c r="A43" s="576"/>
      <c r="B43" s="576"/>
    </row>
    <row r="44" customFormat="false" ht="15.6" hidden="false" customHeight="false" outlineLevel="0" collapsed="false">
      <c r="A44" s="576"/>
      <c r="B44" s="576"/>
    </row>
    <row r="45" customFormat="false" ht="15.6" hidden="false" customHeight="false" outlineLevel="0" collapsed="false">
      <c r="A45" s="576"/>
      <c r="B45" s="576"/>
    </row>
    <row r="46" customFormat="false" ht="15.6" hidden="false" customHeight="false" outlineLevel="0" collapsed="false">
      <c r="A46" s="576"/>
      <c r="B46" s="576"/>
    </row>
    <row r="47" customFormat="false" ht="15.6" hidden="false" customHeight="false" outlineLevel="0" collapsed="false">
      <c r="A47" s="576"/>
      <c r="B47" s="576"/>
    </row>
    <row r="48" customFormat="false" ht="15.6" hidden="false" customHeight="false" outlineLevel="0" collapsed="false">
      <c r="A48" s="576"/>
      <c r="B48" s="576"/>
    </row>
    <row r="49" customFormat="false" ht="15.6" hidden="false" customHeight="false" outlineLevel="0" collapsed="false">
      <c r="A49" s="576"/>
      <c r="B49" s="576"/>
    </row>
    <row r="50" customFormat="false" ht="15.6" hidden="false" customHeight="false" outlineLevel="0" collapsed="false">
      <c r="A50" s="576"/>
      <c r="B50" s="576"/>
    </row>
    <row r="51" customFormat="false" ht="15.6" hidden="false" customHeight="false" outlineLevel="0" collapsed="false">
      <c r="A51" s="576"/>
      <c r="B51" s="576"/>
    </row>
    <row r="52" customFormat="false" ht="15.6" hidden="false" customHeight="false" outlineLevel="0" collapsed="false">
      <c r="A52" s="576"/>
      <c r="B52" s="576"/>
    </row>
    <row r="53" customFormat="false" ht="15.6" hidden="false" customHeight="false" outlineLevel="0" collapsed="false">
      <c r="A53" s="576"/>
      <c r="B53" s="576"/>
    </row>
    <row r="54" customFormat="false" ht="15.6" hidden="false" customHeight="false" outlineLevel="0" collapsed="false">
      <c r="A54" s="576"/>
      <c r="B54" s="576"/>
    </row>
    <row r="55" customFormat="false" ht="15.6" hidden="false" customHeight="false" outlineLevel="0" collapsed="false">
      <c r="A55" s="576"/>
      <c r="B55" s="576"/>
    </row>
    <row r="56" customFormat="false" ht="15.6" hidden="false" customHeight="false" outlineLevel="0" collapsed="false">
      <c r="A56" s="576"/>
      <c r="B56" s="576"/>
    </row>
    <row r="57" customFormat="false" ht="15.6" hidden="false" customHeight="false" outlineLevel="0" collapsed="false">
      <c r="A57" s="576"/>
      <c r="B57" s="576"/>
    </row>
    <row r="58" customFormat="false" ht="15.6" hidden="false" customHeight="false" outlineLevel="0" collapsed="false">
      <c r="A58" s="576"/>
      <c r="B58" s="576"/>
    </row>
    <row r="59" customFormat="false" ht="15.6" hidden="false" customHeight="false" outlineLevel="0" collapsed="false">
      <c r="A59" s="576"/>
      <c r="B59" s="576"/>
    </row>
    <row r="60" customFormat="false" ht="15.6" hidden="false" customHeight="false" outlineLevel="0" collapsed="false">
      <c r="A60" s="576"/>
      <c r="B60" s="576"/>
    </row>
    <row r="61" customFormat="false" ht="15.6" hidden="false" customHeight="false" outlineLevel="0" collapsed="false">
      <c r="A61" s="576"/>
      <c r="B61" s="576"/>
    </row>
    <row r="62" customFormat="false" ht="15.6" hidden="false" customHeight="false" outlineLevel="0" collapsed="false">
      <c r="A62" s="576"/>
      <c r="B62" s="576"/>
    </row>
    <row r="63" customFormat="false" ht="15.6" hidden="false" customHeight="false" outlineLevel="0" collapsed="false">
      <c r="A63" s="576"/>
      <c r="B63" s="576"/>
    </row>
    <row r="64" customFormat="false" ht="15.6" hidden="false" customHeight="false" outlineLevel="0" collapsed="false">
      <c r="A64" s="576"/>
      <c r="B64" s="576"/>
    </row>
    <row r="65" customFormat="false" ht="15.6" hidden="false" customHeight="false" outlineLevel="0" collapsed="false">
      <c r="A65" s="576"/>
      <c r="B65" s="576"/>
    </row>
    <row r="66" customFormat="false" ht="15.6" hidden="false" customHeight="false" outlineLevel="0" collapsed="false">
      <c r="A66" s="576"/>
      <c r="B66" s="576"/>
    </row>
    <row r="67" customFormat="false" ht="15.6" hidden="false" customHeight="false" outlineLevel="0" collapsed="false">
      <c r="A67" s="576"/>
      <c r="B67" s="576"/>
    </row>
    <row r="68" customFormat="false" ht="15.6" hidden="false" customHeight="false" outlineLevel="0" collapsed="false">
      <c r="A68" s="576"/>
      <c r="B68" s="576"/>
    </row>
    <row r="69" customFormat="false" ht="15.6" hidden="false" customHeight="false" outlineLevel="0" collapsed="false">
      <c r="A69" s="576"/>
      <c r="B69" s="576"/>
    </row>
    <row r="70" customFormat="false" ht="15.6" hidden="false" customHeight="false" outlineLevel="0" collapsed="false">
      <c r="A70" s="576"/>
      <c r="B70" s="576"/>
    </row>
    <row r="71" customFormat="false" ht="15.6" hidden="false" customHeight="false" outlineLevel="0" collapsed="false">
      <c r="A71" s="576"/>
      <c r="B71" s="576"/>
    </row>
    <row r="72" customFormat="false" ht="15.6" hidden="false" customHeight="false" outlineLevel="0" collapsed="false">
      <c r="A72" s="576"/>
      <c r="B72" s="576"/>
    </row>
    <row r="73" customFormat="false" ht="15.6" hidden="false" customHeight="false" outlineLevel="0" collapsed="false">
      <c r="A73" s="576"/>
      <c r="B73" s="576"/>
    </row>
    <row r="74" customFormat="false" ht="15.6" hidden="false" customHeight="false" outlineLevel="0" collapsed="false">
      <c r="A74" s="576"/>
      <c r="B74" s="576"/>
    </row>
    <row r="75" customFormat="false" ht="15.6" hidden="false" customHeight="false" outlineLevel="0" collapsed="false">
      <c r="A75" s="576"/>
      <c r="B75" s="576"/>
    </row>
    <row r="76" customFormat="false" ht="15.6" hidden="false" customHeight="false" outlineLevel="0" collapsed="false">
      <c r="A76" s="576"/>
      <c r="B76" s="576"/>
    </row>
    <row r="77" customFormat="false" ht="15.6" hidden="false" customHeight="false" outlineLevel="0" collapsed="false">
      <c r="A77" s="576"/>
      <c r="B77" s="576"/>
    </row>
    <row r="78" customFormat="false" ht="15.6" hidden="false" customHeight="false" outlineLevel="0" collapsed="false">
      <c r="A78" s="576"/>
      <c r="B78" s="576"/>
    </row>
    <row r="79" customFormat="false" ht="15.6" hidden="false" customHeight="false" outlineLevel="0" collapsed="false">
      <c r="A79" s="576"/>
      <c r="B79" s="576"/>
    </row>
    <row r="80" customFormat="false" ht="15.6" hidden="false" customHeight="false" outlineLevel="0" collapsed="false">
      <c r="A80" s="576"/>
      <c r="B80" s="576"/>
    </row>
    <row r="81" customFormat="false" ht="15.6" hidden="false" customHeight="false" outlineLevel="0" collapsed="false">
      <c r="A81" s="576"/>
      <c r="B81" s="576"/>
    </row>
    <row r="82" customFormat="false" ht="15.6" hidden="false" customHeight="false" outlineLevel="0" collapsed="false">
      <c r="A82" s="576"/>
      <c r="B82" s="576"/>
    </row>
    <row r="83" customFormat="false" ht="15.6" hidden="false" customHeight="false" outlineLevel="0" collapsed="false">
      <c r="A83" s="576"/>
      <c r="B83" s="576"/>
    </row>
    <row r="84" customFormat="false" ht="15.6" hidden="false" customHeight="false" outlineLevel="0" collapsed="false">
      <c r="A84" s="576"/>
      <c r="B84" s="576"/>
    </row>
    <row r="85" customFormat="false" ht="15.6" hidden="false" customHeight="false" outlineLevel="0" collapsed="false">
      <c r="A85" s="576"/>
      <c r="B85" s="576"/>
    </row>
    <row r="86" customFormat="false" ht="15.6" hidden="false" customHeight="false" outlineLevel="0" collapsed="false">
      <c r="A86" s="576"/>
      <c r="B86" s="576"/>
    </row>
    <row r="87" customFormat="false" ht="15.6" hidden="false" customHeight="false" outlineLevel="0" collapsed="false">
      <c r="A87" s="576"/>
      <c r="B87" s="576"/>
    </row>
    <row r="88" customFormat="false" ht="15.6" hidden="false" customHeight="false" outlineLevel="0" collapsed="false">
      <c r="A88" s="576"/>
      <c r="B88" s="576"/>
    </row>
    <row r="89" customFormat="false" ht="15.6" hidden="false" customHeight="false" outlineLevel="0" collapsed="false">
      <c r="A89" s="576"/>
      <c r="B89" s="576"/>
    </row>
    <row r="90" customFormat="false" ht="15.6" hidden="false" customHeight="false" outlineLevel="0" collapsed="false">
      <c r="A90" s="576"/>
      <c r="B90" s="576"/>
    </row>
    <row r="91" customFormat="false" ht="15.6" hidden="false" customHeight="false" outlineLevel="0" collapsed="false">
      <c r="A91" s="576"/>
      <c r="B91" s="576"/>
    </row>
    <row r="92" customFormat="false" ht="15.6" hidden="false" customHeight="false" outlineLevel="0" collapsed="false">
      <c r="A92" s="576"/>
      <c r="B92" s="576"/>
    </row>
    <row r="93" customFormat="false" ht="15.6" hidden="false" customHeight="false" outlineLevel="0" collapsed="false">
      <c r="A93" s="576"/>
      <c r="B93" s="576"/>
    </row>
    <row r="94" customFormat="false" ht="15.6" hidden="false" customHeight="false" outlineLevel="0" collapsed="false">
      <c r="A94" s="576"/>
      <c r="B94" s="576"/>
    </row>
    <row r="95" customFormat="false" ht="15.6" hidden="false" customHeight="false" outlineLevel="0" collapsed="false">
      <c r="A95" s="576"/>
      <c r="B95" s="576"/>
    </row>
    <row r="96" customFormat="false" ht="15.6" hidden="false" customHeight="false" outlineLevel="0" collapsed="false">
      <c r="A96" s="576"/>
      <c r="B96" s="576"/>
    </row>
    <row r="97" customFormat="false" ht="15.6" hidden="false" customHeight="false" outlineLevel="0" collapsed="false">
      <c r="A97" s="576"/>
      <c r="B97" s="576"/>
    </row>
    <row r="98" customFormat="false" ht="15.6" hidden="false" customHeight="false" outlineLevel="0" collapsed="false">
      <c r="A98" s="576"/>
      <c r="B98" s="576"/>
    </row>
    <row r="99" customFormat="false" ht="15.6" hidden="false" customHeight="false" outlineLevel="0" collapsed="false">
      <c r="A99" s="576"/>
      <c r="B99" s="576"/>
    </row>
    <row r="100" customFormat="false" ht="15.6" hidden="false" customHeight="false" outlineLevel="0" collapsed="false">
      <c r="A100" s="576"/>
      <c r="B100" s="576"/>
    </row>
    <row r="101" customFormat="false" ht="15.6" hidden="false" customHeight="false" outlineLevel="0" collapsed="false">
      <c r="A101" s="576"/>
      <c r="B101" s="576"/>
    </row>
    <row r="102" customFormat="false" ht="15.6" hidden="false" customHeight="false" outlineLevel="0" collapsed="false">
      <c r="A102" s="576"/>
      <c r="B102" s="576"/>
    </row>
    <row r="103" customFormat="false" ht="15.6" hidden="false" customHeight="false" outlineLevel="0" collapsed="false">
      <c r="A103" s="576"/>
      <c r="B103" s="576"/>
    </row>
    <row r="104" customFormat="false" ht="15.6" hidden="false" customHeight="false" outlineLevel="0" collapsed="false">
      <c r="A104" s="576"/>
      <c r="B104" s="576"/>
    </row>
    <row r="105" customFormat="false" ht="15.6" hidden="false" customHeight="false" outlineLevel="0" collapsed="false">
      <c r="A105" s="576"/>
      <c r="B105" s="576"/>
    </row>
    <row r="106" customFormat="false" ht="15.6" hidden="false" customHeight="false" outlineLevel="0" collapsed="false">
      <c r="A106" s="576"/>
      <c r="B106" s="576"/>
    </row>
    <row r="107" customFormat="false" ht="15.6" hidden="false" customHeight="false" outlineLevel="0" collapsed="false">
      <c r="A107" s="576"/>
      <c r="B107" s="576"/>
    </row>
    <row r="108" customFormat="false" ht="15.6" hidden="false" customHeight="false" outlineLevel="0" collapsed="false">
      <c r="A108" s="576"/>
      <c r="B108" s="576"/>
    </row>
    <row r="109" customFormat="false" ht="15.6" hidden="false" customHeight="false" outlineLevel="0" collapsed="false">
      <c r="A109" s="576"/>
      <c r="B109" s="576"/>
    </row>
    <row r="110" customFormat="false" ht="15.6" hidden="false" customHeight="false" outlineLevel="0" collapsed="false">
      <c r="A110" s="576"/>
      <c r="B110" s="576"/>
    </row>
    <row r="111" customFormat="false" ht="15.6" hidden="false" customHeight="false" outlineLevel="0" collapsed="false">
      <c r="A111" s="576"/>
      <c r="B111" s="576"/>
    </row>
    <row r="112" customFormat="false" ht="15.6" hidden="false" customHeight="false" outlineLevel="0" collapsed="false">
      <c r="A112" s="576"/>
      <c r="B112" s="576"/>
    </row>
    <row r="113" customFormat="false" ht="15.6" hidden="false" customHeight="false" outlineLevel="0" collapsed="false">
      <c r="A113" s="576"/>
      <c r="B113" s="576"/>
    </row>
    <row r="114" customFormat="false" ht="15.6" hidden="false" customHeight="false" outlineLevel="0" collapsed="false">
      <c r="A114" s="576"/>
      <c r="B114" s="576"/>
    </row>
    <row r="115" customFormat="false" ht="15.6" hidden="false" customHeight="false" outlineLevel="0" collapsed="false">
      <c r="A115" s="576"/>
      <c r="B115" s="576"/>
    </row>
    <row r="116" customFormat="false" ht="15.6" hidden="false" customHeight="false" outlineLevel="0" collapsed="false">
      <c r="A116" s="576"/>
      <c r="B116" s="576"/>
    </row>
    <row r="117" customFormat="false" ht="15.6" hidden="false" customHeight="false" outlineLevel="0" collapsed="false">
      <c r="A117" s="576"/>
      <c r="B117" s="576"/>
    </row>
    <row r="118" customFormat="false" ht="15.6" hidden="false" customHeight="false" outlineLevel="0" collapsed="false">
      <c r="A118" s="576"/>
      <c r="B118" s="576"/>
    </row>
    <row r="119" customFormat="false" ht="15.6" hidden="false" customHeight="false" outlineLevel="0" collapsed="false">
      <c r="A119" s="576"/>
      <c r="B119" s="576"/>
    </row>
    <row r="120" customFormat="false" ht="15.6" hidden="false" customHeight="false" outlineLevel="0" collapsed="false">
      <c r="A120" s="576"/>
      <c r="B120" s="576"/>
    </row>
    <row r="121" customFormat="false" ht="15.6" hidden="false" customHeight="false" outlineLevel="0" collapsed="false">
      <c r="A121" s="576"/>
      <c r="B121" s="576"/>
    </row>
    <row r="122" customFormat="false" ht="15.6" hidden="false" customHeight="false" outlineLevel="0" collapsed="false">
      <c r="A122" s="576"/>
      <c r="B122" s="576"/>
    </row>
    <row r="123" customFormat="false" ht="15.6" hidden="false" customHeight="false" outlineLevel="0" collapsed="false">
      <c r="A123" s="576"/>
      <c r="B123" s="576"/>
    </row>
    <row r="124" customFormat="false" ht="15.6" hidden="false" customHeight="false" outlineLevel="0" collapsed="false">
      <c r="A124" s="576"/>
      <c r="B124" s="576"/>
    </row>
    <row r="125" customFormat="false" ht="15.6" hidden="false" customHeight="false" outlineLevel="0" collapsed="false">
      <c r="A125" s="576"/>
      <c r="B125" s="576"/>
    </row>
    <row r="126" customFormat="false" ht="15.6" hidden="false" customHeight="false" outlineLevel="0" collapsed="false">
      <c r="A126" s="576"/>
      <c r="B126" s="576"/>
    </row>
    <row r="127" customFormat="false" ht="15.6" hidden="false" customHeight="false" outlineLevel="0" collapsed="false">
      <c r="A127" s="576"/>
      <c r="B127" s="576"/>
    </row>
    <row r="128" customFormat="false" ht="15.6" hidden="false" customHeight="false" outlineLevel="0" collapsed="false">
      <c r="A128" s="576"/>
      <c r="B128" s="576"/>
    </row>
    <row r="129" customFormat="false" ht="15.6" hidden="false" customHeight="false" outlineLevel="0" collapsed="false">
      <c r="A129" s="576"/>
      <c r="B129" s="576"/>
    </row>
    <row r="130" customFormat="false" ht="15.6" hidden="false" customHeight="false" outlineLevel="0" collapsed="false">
      <c r="A130" s="576"/>
      <c r="B130" s="576"/>
    </row>
    <row r="131" customFormat="false" ht="15.6" hidden="false" customHeight="false" outlineLevel="0" collapsed="false">
      <c r="A131" s="576"/>
      <c r="B131" s="576"/>
    </row>
    <row r="132" customFormat="false" ht="15.6" hidden="false" customHeight="false" outlineLevel="0" collapsed="false">
      <c r="A132" s="576"/>
      <c r="B132" s="576"/>
    </row>
    <row r="133" customFormat="false" ht="15.6" hidden="false" customHeight="false" outlineLevel="0" collapsed="false">
      <c r="A133" s="576"/>
      <c r="B133" s="576"/>
    </row>
    <row r="134" customFormat="false" ht="15.6" hidden="false" customHeight="false" outlineLevel="0" collapsed="false">
      <c r="A134" s="576"/>
      <c r="B134" s="576"/>
    </row>
    <row r="135" customFormat="false" ht="15.6" hidden="false" customHeight="false" outlineLevel="0" collapsed="false">
      <c r="A135" s="576"/>
      <c r="B135" s="576"/>
    </row>
    <row r="136" customFormat="false" ht="15.6" hidden="false" customHeight="false" outlineLevel="0" collapsed="false">
      <c r="A136" s="576"/>
      <c r="B136" s="576"/>
    </row>
    <row r="137" customFormat="false" ht="15.6" hidden="false" customHeight="false" outlineLevel="0" collapsed="false">
      <c r="A137" s="576"/>
      <c r="B137" s="576"/>
    </row>
    <row r="138" customFormat="false" ht="15.6" hidden="false" customHeight="false" outlineLevel="0" collapsed="false">
      <c r="A138" s="576"/>
      <c r="B138" s="576"/>
    </row>
    <row r="139" customFormat="false" ht="15.6" hidden="false" customHeight="false" outlineLevel="0" collapsed="false">
      <c r="A139" s="576"/>
      <c r="B139" s="576"/>
    </row>
    <row r="140" customFormat="false" ht="15.6" hidden="false" customHeight="false" outlineLevel="0" collapsed="false">
      <c r="A140" s="576"/>
      <c r="B140" s="576"/>
    </row>
    <row r="141" customFormat="false" ht="15.6" hidden="false" customHeight="false" outlineLevel="0" collapsed="false">
      <c r="A141" s="576"/>
      <c r="B141" s="576"/>
    </row>
    <row r="142" customFormat="false" ht="15.6" hidden="false" customHeight="false" outlineLevel="0" collapsed="false">
      <c r="A142" s="576"/>
      <c r="B142" s="576"/>
    </row>
    <row r="143" customFormat="false" ht="15.6" hidden="false" customHeight="false" outlineLevel="0" collapsed="false">
      <c r="A143" s="576"/>
      <c r="B143" s="576"/>
    </row>
    <row r="144" customFormat="false" ht="15.6" hidden="false" customHeight="false" outlineLevel="0" collapsed="false">
      <c r="A144" s="576"/>
      <c r="B144" s="576"/>
    </row>
    <row r="145" customFormat="false" ht="15.6" hidden="false" customHeight="false" outlineLevel="0" collapsed="false">
      <c r="A145" s="576"/>
      <c r="B145" s="576"/>
    </row>
    <row r="146" customFormat="false" ht="15.6" hidden="false" customHeight="false" outlineLevel="0" collapsed="false">
      <c r="A146" s="576"/>
      <c r="B146" s="576"/>
    </row>
    <row r="147" customFormat="false" ht="15.6" hidden="false" customHeight="false" outlineLevel="0" collapsed="false">
      <c r="A147" s="576"/>
      <c r="B147" s="576"/>
    </row>
    <row r="148" customFormat="false" ht="15.6" hidden="false" customHeight="false" outlineLevel="0" collapsed="false">
      <c r="A148" s="576"/>
      <c r="B148" s="576"/>
    </row>
    <row r="149" customFormat="false" ht="15.6" hidden="false" customHeight="false" outlineLevel="0" collapsed="false">
      <c r="A149" s="576"/>
      <c r="B149" s="576"/>
    </row>
    <row r="150" customFormat="false" ht="15.6" hidden="false" customHeight="false" outlineLevel="0" collapsed="false">
      <c r="A150" s="576"/>
      <c r="B150" s="576"/>
    </row>
    <row r="151" customFormat="false" ht="15.6" hidden="false" customHeight="false" outlineLevel="0" collapsed="false">
      <c r="A151" s="576"/>
      <c r="B151" s="576"/>
    </row>
    <row r="152" customFormat="false" ht="15.6" hidden="false" customHeight="false" outlineLevel="0" collapsed="false">
      <c r="A152" s="576"/>
      <c r="B152" s="576"/>
    </row>
    <row r="153" customFormat="false" ht="15.6" hidden="false" customHeight="false" outlineLevel="0" collapsed="false">
      <c r="A153" s="576"/>
      <c r="B153" s="576"/>
    </row>
    <row r="154" customFormat="false" ht="15.6" hidden="false" customHeight="false" outlineLevel="0" collapsed="false">
      <c r="A154" s="576"/>
      <c r="B154" s="576"/>
    </row>
    <row r="155" customFormat="false" ht="15.6" hidden="false" customHeight="false" outlineLevel="0" collapsed="false">
      <c r="A155" s="576"/>
      <c r="B155" s="576"/>
    </row>
    <row r="156" customFormat="false" ht="15.6" hidden="false" customHeight="false" outlineLevel="0" collapsed="false">
      <c r="A156" s="576"/>
      <c r="B156" s="576"/>
    </row>
    <row r="157" customFormat="false" ht="15.6" hidden="false" customHeight="false" outlineLevel="0" collapsed="false">
      <c r="A157" s="576"/>
      <c r="B157" s="576"/>
    </row>
    <row r="158" customFormat="false" ht="15.6" hidden="false" customHeight="false" outlineLevel="0" collapsed="false">
      <c r="A158" s="576"/>
      <c r="B158" s="576"/>
    </row>
    <row r="159" customFormat="false" ht="15.6" hidden="false" customHeight="false" outlineLevel="0" collapsed="false">
      <c r="A159" s="576"/>
      <c r="B159" s="576"/>
    </row>
    <row r="160" customFormat="false" ht="15.6" hidden="false" customHeight="false" outlineLevel="0" collapsed="false">
      <c r="A160" s="576"/>
      <c r="B160" s="576"/>
    </row>
    <row r="161" customFormat="false" ht="15.6" hidden="false" customHeight="false" outlineLevel="0" collapsed="false">
      <c r="A161" s="576"/>
      <c r="B161" s="576"/>
    </row>
    <row r="162" customFormat="false" ht="15.6" hidden="false" customHeight="false" outlineLevel="0" collapsed="false">
      <c r="A162" s="576"/>
      <c r="B162" s="576"/>
    </row>
    <row r="163" customFormat="false" ht="15.6" hidden="false" customHeight="false" outlineLevel="0" collapsed="false">
      <c r="A163" s="576"/>
      <c r="B163" s="576"/>
    </row>
    <row r="164" customFormat="false" ht="15.6" hidden="false" customHeight="false" outlineLevel="0" collapsed="false">
      <c r="A164" s="576"/>
      <c r="B164" s="576"/>
    </row>
    <row r="165" customFormat="false" ht="15.6" hidden="false" customHeight="false" outlineLevel="0" collapsed="false">
      <c r="A165" s="576"/>
      <c r="B165" s="576"/>
    </row>
    <row r="166" customFormat="false" ht="15.6" hidden="false" customHeight="false" outlineLevel="0" collapsed="false">
      <c r="A166" s="576"/>
      <c r="B166" s="576"/>
    </row>
    <row r="167" customFormat="false" ht="15.6" hidden="false" customHeight="false" outlineLevel="0" collapsed="false">
      <c r="A167" s="576"/>
      <c r="B167" s="576"/>
    </row>
    <row r="168" customFormat="false" ht="15.6" hidden="false" customHeight="false" outlineLevel="0" collapsed="false">
      <c r="A168" s="576"/>
      <c r="B168" s="576"/>
    </row>
    <row r="169" customFormat="false" ht="15.6" hidden="false" customHeight="false" outlineLevel="0" collapsed="false">
      <c r="A169" s="576"/>
      <c r="B169" s="576"/>
    </row>
    <row r="170" customFormat="false" ht="15.6" hidden="false" customHeight="false" outlineLevel="0" collapsed="false">
      <c r="A170" s="576"/>
      <c r="B170" s="576"/>
    </row>
    <row r="171" customFormat="false" ht="15.6" hidden="false" customHeight="false" outlineLevel="0" collapsed="false">
      <c r="A171" s="576"/>
      <c r="B171" s="576"/>
    </row>
    <row r="172" customFormat="false" ht="15.6" hidden="false" customHeight="false" outlineLevel="0" collapsed="false">
      <c r="A172" s="576"/>
      <c r="B172" s="576"/>
    </row>
    <row r="173" customFormat="false" ht="15.6" hidden="false" customHeight="false" outlineLevel="0" collapsed="false">
      <c r="A173" s="576"/>
      <c r="B173" s="576"/>
    </row>
    <row r="174" customFormat="false" ht="15.6" hidden="false" customHeight="false" outlineLevel="0" collapsed="false">
      <c r="A174" s="576"/>
      <c r="B174" s="576"/>
    </row>
    <row r="175" customFormat="false" ht="15.6" hidden="false" customHeight="false" outlineLevel="0" collapsed="false">
      <c r="A175" s="576"/>
      <c r="B175" s="576"/>
    </row>
    <row r="176" customFormat="false" ht="15.6" hidden="false" customHeight="false" outlineLevel="0" collapsed="false">
      <c r="A176" s="576"/>
      <c r="B176" s="576"/>
    </row>
    <row r="177" customFormat="false" ht="15.6" hidden="false" customHeight="false" outlineLevel="0" collapsed="false">
      <c r="A177" s="576"/>
      <c r="B177" s="576"/>
    </row>
    <row r="178" customFormat="false" ht="15.6" hidden="false" customHeight="false" outlineLevel="0" collapsed="false">
      <c r="A178" s="576"/>
      <c r="B178" s="576"/>
    </row>
    <row r="179" customFormat="false" ht="15.6" hidden="false" customHeight="false" outlineLevel="0" collapsed="false">
      <c r="A179" s="576"/>
      <c r="B179" s="576"/>
    </row>
    <row r="180" customFormat="false" ht="15.6" hidden="false" customHeight="false" outlineLevel="0" collapsed="false">
      <c r="A180" s="576"/>
      <c r="B180" s="576"/>
    </row>
    <row r="181" customFormat="false" ht="15.6" hidden="false" customHeight="false" outlineLevel="0" collapsed="false">
      <c r="A181" s="576"/>
      <c r="B181" s="576"/>
    </row>
    <row r="182" customFormat="false" ht="15.6" hidden="false" customHeight="false" outlineLevel="0" collapsed="false">
      <c r="A182" s="576"/>
      <c r="B182" s="576"/>
    </row>
    <row r="183" customFormat="false" ht="15.6" hidden="false" customHeight="false" outlineLevel="0" collapsed="false">
      <c r="A183" s="576"/>
      <c r="B183" s="576"/>
    </row>
    <row r="184" customFormat="false" ht="15.6" hidden="false" customHeight="false" outlineLevel="0" collapsed="false">
      <c r="A184" s="576"/>
      <c r="B184" s="576"/>
    </row>
    <row r="185" customFormat="false" ht="15.6" hidden="false" customHeight="false" outlineLevel="0" collapsed="false">
      <c r="A185" s="576"/>
      <c r="B185" s="576"/>
    </row>
    <row r="186" customFormat="false" ht="15.6" hidden="false" customHeight="false" outlineLevel="0" collapsed="false">
      <c r="A186" s="576"/>
      <c r="B186" s="576"/>
    </row>
    <row r="187" customFormat="false" ht="15.6" hidden="false" customHeight="false" outlineLevel="0" collapsed="false">
      <c r="A187" s="576"/>
      <c r="B187" s="576"/>
    </row>
    <row r="188" customFormat="false" ht="15.6" hidden="false" customHeight="false" outlineLevel="0" collapsed="false">
      <c r="A188" s="576"/>
      <c r="B188" s="576"/>
    </row>
    <row r="189" customFormat="false" ht="15.6" hidden="false" customHeight="false" outlineLevel="0" collapsed="false">
      <c r="A189" s="576"/>
      <c r="B189" s="576"/>
    </row>
    <row r="190" customFormat="false" ht="15.6" hidden="false" customHeight="false" outlineLevel="0" collapsed="false">
      <c r="A190" s="576"/>
      <c r="B190" s="576"/>
    </row>
    <row r="191" customFormat="false" ht="15.6" hidden="false" customHeight="false" outlineLevel="0" collapsed="false">
      <c r="A191" s="576"/>
      <c r="B191" s="576"/>
    </row>
    <row r="192" customFormat="false" ht="15.6" hidden="false" customHeight="false" outlineLevel="0" collapsed="false">
      <c r="A192" s="576"/>
      <c r="B192" s="576"/>
    </row>
    <row r="193" customFormat="false" ht="15.6" hidden="false" customHeight="false" outlineLevel="0" collapsed="false">
      <c r="A193" s="576"/>
      <c r="B193" s="576"/>
    </row>
    <row r="194" customFormat="false" ht="15.6" hidden="false" customHeight="false" outlineLevel="0" collapsed="false">
      <c r="A194" s="576"/>
      <c r="B194" s="576"/>
    </row>
    <row r="195" customFormat="false" ht="15.6" hidden="false" customHeight="false" outlineLevel="0" collapsed="false">
      <c r="A195" s="576"/>
      <c r="B195" s="576"/>
    </row>
    <row r="196" customFormat="false" ht="15.6" hidden="false" customHeight="false" outlineLevel="0" collapsed="false">
      <c r="A196" s="576"/>
      <c r="B196" s="576"/>
    </row>
    <row r="197" customFormat="false" ht="15.6" hidden="false" customHeight="false" outlineLevel="0" collapsed="false">
      <c r="A197" s="576"/>
      <c r="B197" s="576"/>
    </row>
    <row r="198" customFormat="false" ht="15.6" hidden="false" customHeight="false" outlineLevel="0" collapsed="false">
      <c r="A198" s="576"/>
      <c r="B198" s="576"/>
    </row>
    <row r="199" customFormat="false" ht="15.6" hidden="false" customHeight="false" outlineLevel="0" collapsed="false">
      <c r="A199" s="576"/>
      <c r="B199" s="576"/>
    </row>
    <row r="200" customFormat="false" ht="15.6" hidden="false" customHeight="false" outlineLevel="0" collapsed="false">
      <c r="A200" s="576"/>
      <c r="B200" s="576"/>
    </row>
    <row r="201" customFormat="false" ht="15.6" hidden="false" customHeight="false" outlineLevel="0" collapsed="false">
      <c r="A201" s="576"/>
      <c r="B201" s="576"/>
    </row>
    <row r="202" customFormat="false" ht="15.6" hidden="false" customHeight="false" outlineLevel="0" collapsed="false">
      <c r="A202" s="576"/>
      <c r="B202" s="576"/>
    </row>
    <row r="203" customFormat="false" ht="15.6" hidden="false" customHeight="false" outlineLevel="0" collapsed="false">
      <c r="A203" s="576"/>
      <c r="B203" s="576"/>
    </row>
    <row r="204" customFormat="false" ht="15.6" hidden="false" customHeight="false" outlineLevel="0" collapsed="false">
      <c r="A204" s="576"/>
      <c r="B204" s="576"/>
    </row>
    <row r="205" customFormat="false" ht="15.6" hidden="false" customHeight="false" outlineLevel="0" collapsed="false">
      <c r="A205" s="576"/>
      <c r="B205" s="576"/>
    </row>
    <row r="206" customFormat="false" ht="15.6" hidden="false" customHeight="false" outlineLevel="0" collapsed="false">
      <c r="A206" s="576"/>
      <c r="B206" s="576"/>
    </row>
    <row r="207" customFormat="false" ht="15.6" hidden="false" customHeight="false" outlineLevel="0" collapsed="false">
      <c r="A207" s="576"/>
      <c r="B207" s="576"/>
    </row>
    <row r="208" customFormat="false" ht="15.6" hidden="false" customHeight="false" outlineLevel="0" collapsed="false">
      <c r="A208" s="576"/>
      <c r="B208" s="576"/>
    </row>
    <row r="209" customFormat="false" ht="15.6" hidden="false" customHeight="false" outlineLevel="0" collapsed="false">
      <c r="A209" s="576"/>
      <c r="B209" s="576"/>
    </row>
    <row r="210" customFormat="false" ht="15.6" hidden="false" customHeight="false" outlineLevel="0" collapsed="false">
      <c r="A210" s="576"/>
      <c r="B210" s="576"/>
    </row>
    <row r="211" customFormat="false" ht="15.6" hidden="false" customHeight="false" outlineLevel="0" collapsed="false">
      <c r="A211" s="576"/>
      <c r="B211" s="576"/>
    </row>
    <row r="212" customFormat="false" ht="15.6" hidden="false" customHeight="false" outlineLevel="0" collapsed="false">
      <c r="A212" s="576"/>
      <c r="B212" s="576"/>
    </row>
    <row r="213" customFormat="false" ht="15.6" hidden="false" customHeight="false" outlineLevel="0" collapsed="false">
      <c r="A213" s="576"/>
      <c r="B213" s="576"/>
    </row>
    <row r="214" customFormat="false" ht="15.6" hidden="false" customHeight="false" outlineLevel="0" collapsed="false">
      <c r="A214" s="576"/>
      <c r="B214" s="576"/>
    </row>
    <row r="215" customFormat="false" ht="15.6" hidden="false" customHeight="false" outlineLevel="0" collapsed="false">
      <c r="A215" s="576"/>
      <c r="B215" s="576"/>
    </row>
    <row r="216" customFormat="false" ht="15.6" hidden="false" customHeight="false" outlineLevel="0" collapsed="false">
      <c r="A216" s="576"/>
      <c r="B216" s="576"/>
    </row>
    <row r="217" customFormat="false" ht="15.6" hidden="false" customHeight="false" outlineLevel="0" collapsed="false">
      <c r="A217" s="576"/>
      <c r="B217" s="576"/>
    </row>
    <row r="218" customFormat="false" ht="15.6" hidden="false" customHeight="false" outlineLevel="0" collapsed="false">
      <c r="A218" s="576"/>
      <c r="B218" s="576"/>
    </row>
    <row r="219" customFormat="false" ht="15.6" hidden="false" customHeight="false" outlineLevel="0" collapsed="false">
      <c r="A219" s="576"/>
      <c r="B219" s="576"/>
    </row>
    <row r="220" customFormat="false" ht="15.6" hidden="false" customHeight="false" outlineLevel="0" collapsed="false">
      <c r="A220" s="576"/>
      <c r="B220" s="576"/>
    </row>
    <row r="221" customFormat="false" ht="15.6" hidden="false" customHeight="false" outlineLevel="0" collapsed="false">
      <c r="A221" s="576"/>
      <c r="B221" s="576"/>
    </row>
    <row r="222" customFormat="false" ht="15.6" hidden="false" customHeight="false" outlineLevel="0" collapsed="false">
      <c r="A222" s="576"/>
      <c r="B222" s="576"/>
    </row>
    <row r="223" customFormat="false" ht="15.6" hidden="false" customHeight="false" outlineLevel="0" collapsed="false">
      <c r="A223" s="576"/>
      <c r="B223" s="576"/>
    </row>
    <row r="224" customFormat="false" ht="15.6" hidden="false" customHeight="false" outlineLevel="0" collapsed="false">
      <c r="A224" s="576"/>
      <c r="B224" s="576"/>
    </row>
    <row r="225" customFormat="false" ht="15.6" hidden="false" customHeight="false" outlineLevel="0" collapsed="false">
      <c r="A225" s="576"/>
      <c r="B225" s="576"/>
    </row>
    <row r="226" customFormat="false" ht="15.6" hidden="false" customHeight="false" outlineLevel="0" collapsed="false">
      <c r="A226" s="576"/>
      <c r="B226" s="576"/>
    </row>
    <row r="227" customFormat="false" ht="15.6" hidden="false" customHeight="false" outlineLevel="0" collapsed="false">
      <c r="A227" s="576"/>
      <c r="B227" s="576"/>
    </row>
    <row r="228" customFormat="false" ht="15.6" hidden="false" customHeight="false" outlineLevel="0" collapsed="false">
      <c r="A228" s="576"/>
      <c r="B228" s="576"/>
    </row>
    <row r="229" customFormat="false" ht="15.6" hidden="false" customHeight="false" outlineLevel="0" collapsed="false">
      <c r="A229" s="576"/>
      <c r="B229" s="576"/>
    </row>
    <row r="230" customFormat="false" ht="15.6" hidden="false" customHeight="false" outlineLevel="0" collapsed="false">
      <c r="A230" s="576"/>
      <c r="B230" s="576"/>
    </row>
    <row r="231" customFormat="false" ht="15.6" hidden="false" customHeight="false" outlineLevel="0" collapsed="false">
      <c r="A231" s="576"/>
      <c r="B231" s="576"/>
    </row>
    <row r="232" customFormat="false" ht="15.6" hidden="false" customHeight="false" outlineLevel="0" collapsed="false">
      <c r="A232" s="576"/>
      <c r="B232" s="576"/>
    </row>
    <row r="233" customFormat="false" ht="15.6" hidden="false" customHeight="false" outlineLevel="0" collapsed="false">
      <c r="A233" s="576"/>
      <c r="B233" s="576"/>
    </row>
    <row r="234" customFormat="false" ht="15.6" hidden="false" customHeight="false" outlineLevel="0" collapsed="false">
      <c r="A234" s="576"/>
      <c r="B234" s="576"/>
    </row>
    <row r="235" customFormat="false" ht="15.6" hidden="false" customHeight="false" outlineLevel="0" collapsed="false">
      <c r="A235" s="576"/>
      <c r="B235" s="576"/>
    </row>
    <row r="236" customFormat="false" ht="15.6" hidden="false" customHeight="false" outlineLevel="0" collapsed="false">
      <c r="A236" s="576"/>
      <c r="B236" s="576"/>
    </row>
    <row r="237" customFormat="false" ht="15.6" hidden="false" customHeight="false" outlineLevel="0" collapsed="false">
      <c r="A237" s="576"/>
      <c r="B237" s="576"/>
    </row>
    <row r="238" customFormat="false" ht="15.6" hidden="false" customHeight="false" outlineLevel="0" collapsed="false">
      <c r="A238" s="576"/>
      <c r="B238" s="576"/>
    </row>
    <row r="239" customFormat="false" ht="15.6" hidden="false" customHeight="false" outlineLevel="0" collapsed="false">
      <c r="A239" s="576"/>
      <c r="B239" s="576"/>
    </row>
    <row r="240" customFormat="false" ht="15.6" hidden="false" customHeight="false" outlineLevel="0" collapsed="false">
      <c r="A240" s="576"/>
      <c r="B240" s="576"/>
    </row>
    <row r="241" customFormat="false" ht="15.6" hidden="false" customHeight="false" outlineLevel="0" collapsed="false">
      <c r="A241" s="576"/>
      <c r="B241" s="576"/>
    </row>
    <row r="242" customFormat="false" ht="15.6" hidden="false" customHeight="false" outlineLevel="0" collapsed="false">
      <c r="A242" s="576"/>
      <c r="B242" s="576"/>
    </row>
    <row r="243" customFormat="false" ht="15.6" hidden="false" customHeight="false" outlineLevel="0" collapsed="false">
      <c r="A243" s="576"/>
      <c r="B243" s="576"/>
    </row>
    <row r="244" customFormat="false" ht="15.6" hidden="false" customHeight="false" outlineLevel="0" collapsed="false">
      <c r="A244" s="576"/>
      <c r="B244" s="576"/>
    </row>
    <row r="245" customFormat="false" ht="15.6" hidden="false" customHeight="false" outlineLevel="0" collapsed="false">
      <c r="A245" s="576"/>
      <c r="B245" s="576"/>
    </row>
    <row r="246" customFormat="false" ht="15.6" hidden="false" customHeight="false" outlineLevel="0" collapsed="false">
      <c r="A246" s="576"/>
      <c r="B246" s="576"/>
    </row>
    <row r="247" customFormat="false" ht="15.6" hidden="false" customHeight="false" outlineLevel="0" collapsed="false">
      <c r="A247" s="576"/>
      <c r="B247" s="576"/>
    </row>
    <row r="248" customFormat="false" ht="15.6" hidden="false" customHeight="false" outlineLevel="0" collapsed="false">
      <c r="A248" s="576"/>
      <c r="B248" s="576"/>
    </row>
    <row r="249" customFormat="false" ht="15.6" hidden="false" customHeight="false" outlineLevel="0" collapsed="false">
      <c r="A249" s="576"/>
      <c r="B249" s="576"/>
    </row>
    <row r="250" customFormat="false" ht="15.6" hidden="false" customHeight="false" outlineLevel="0" collapsed="false">
      <c r="A250" s="576"/>
      <c r="B250" s="576"/>
    </row>
    <row r="251" customFormat="false" ht="15.6" hidden="false" customHeight="false" outlineLevel="0" collapsed="false">
      <c r="A251" s="576"/>
      <c r="B251" s="576"/>
    </row>
    <row r="252" customFormat="false" ht="15.6" hidden="false" customHeight="false" outlineLevel="0" collapsed="false">
      <c r="A252" s="576"/>
      <c r="B252" s="576"/>
    </row>
    <row r="253" customFormat="false" ht="15.6" hidden="false" customHeight="false" outlineLevel="0" collapsed="false">
      <c r="A253" s="576"/>
      <c r="B253" s="576"/>
    </row>
    <row r="254" customFormat="false" ht="15.6" hidden="false" customHeight="false" outlineLevel="0" collapsed="false">
      <c r="A254" s="576"/>
      <c r="B254" s="576"/>
    </row>
    <row r="255" customFormat="false" ht="15.6" hidden="false" customHeight="false" outlineLevel="0" collapsed="false">
      <c r="A255" s="576"/>
      <c r="B255" s="576"/>
    </row>
    <row r="256" customFormat="false" ht="15.6" hidden="false" customHeight="false" outlineLevel="0" collapsed="false">
      <c r="A256" s="576"/>
      <c r="B256" s="576"/>
    </row>
    <row r="257" customFormat="false" ht="15.6" hidden="false" customHeight="false" outlineLevel="0" collapsed="false">
      <c r="A257" s="576"/>
      <c r="B257" s="576"/>
    </row>
    <row r="258" customFormat="false" ht="15.6" hidden="false" customHeight="false" outlineLevel="0" collapsed="false">
      <c r="A258" s="576"/>
      <c r="B258" s="576"/>
    </row>
    <row r="259" customFormat="false" ht="15.6" hidden="false" customHeight="false" outlineLevel="0" collapsed="false">
      <c r="A259" s="576"/>
      <c r="B259" s="576"/>
    </row>
    <row r="260" customFormat="false" ht="15.6" hidden="false" customHeight="false" outlineLevel="0" collapsed="false">
      <c r="A260" s="576"/>
      <c r="B260" s="576"/>
    </row>
    <row r="261" customFormat="false" ht="15.6" hidden="false" customHeight="false" outlineLevel="0" collapsed="false">
      <c r="A261" s="576"/>
      <c r="B261" s="576"/>
    </row>
    <row r="262" customFormat="false" ht="15.6" hidden="false" customHeight="false" outlineLevel="0" collapsed="false">
      <c r="A262" s="576"/>
      <c r="B262" s="576"/>
    </row>
    <row r="263" customFormat="false" ht="15.6" hidden="false" customHeight="false" outlineLevel="0" collapsed="false">
      <c r="A263" s="576"/>
      <c r="B263" s="576"/>
    </row>
    <row r="264" customFormat="false" ht="15.6" hidden="false" customHeight="false" outlineLevel="0" collapsed="false">
      <c r="A264" s="576"/>
      <c r="B264" s="576"/>
    </row>
    <row r="265" customFormat="false" ht="15.6" hidden="false" customHeight="false" outlineLevel="0" collapsed="false">
      <c r="A265" s="576"/>
      <c r="B265" s="576"/>
    </row>
    <row r="266" customFormat="false" ht="15.6" hidden="false" customHeight="false" outlineLevel="0" collapsed="false">
      <c r="A266" s="576"/>
      <c r="B266" s="576"/>
    </row>
    <row r="267" customFormat="false" ht="15.6" hidden="false" customHeight="false" outlineLevel="0" collapsed="false">
      <c r="A267" s="576"/>
      <c r="B267" s="576"/>
    </row>
    <row r="268" customFormat="false" ht="15.6" hidden="false" customHeight="false" outlineLevel="0" collapsed="false">
      <c r="A268" s="576"/>
      <c r="B268" s="576"/>
    </row>
    <row r="269" customFormat="false" ht="15.6" hidden="false" customHeight="false" outlineLevel="0" collapsed="false">
      <c r="A269" s="576"/>
      <c r="B269" s="576"/>
    </row>
    <row r="270" customFormat="false" ht="15.6" hidden="false" customHeight="false" outlineLevel="0" collapsed="false">
      <c r="A270" s="576"/>
      <c r="B270" s="576"/>
    </row>
    <row r="271" customFormat="false" ht="15.6" hidden="false" customHeight="false" outlineLevel="0" collapsed="false">
      <c r="A271" s="576"/>
      <c r="B271" s="576"/>
    </row>
    <row r="272" customFormat="false" ht="15.6" hidden="false" customHeight="false" outlineLevel="0" collapsed="false">
      <c r="A272" s="576"/>
      <c r="B272" s="576"/>
    </row>
    <row r="273" customFormat="false" ht="15.6" hidden="false" customHeight="false" outlineLevel="0" collapsed="false">
      <c r="A273" s="576"/>
      <c r="B273" s="576"/>
    </row>
    <row r="274" customFormat="false" ht="15.6" hidden="false" customHeight="false" outlineLevel="0" collapsed="false">
      <c r="A274" s="576"/>
      <c r="B274" s="576"/>
    </row>
    <row r="275" customFormat="false" ht="15.6" hidden="false" customHeight="false" outlineLevel="0" collapsed="false">
      <c r="A275" s="576"/>
      <c r="B275" s="576"/>
    </row>
    <row r="276" customFormat="false" ht="15.6" hidden="false" customHeight="false" outlineLevel="0" collapsed="false">
      <c r="A276" s="576"/>
      <c r="B276" s="576"/>
    </row>
    <row r="277" customFormat="false" ht="15.6" hidden="false" customHeight="false" outlineLevel="0" collapsed="false">
      <c r="A277" s="576"/>
      <c r="B277" s="576"/>
    </row>
    <row r="278" customFormat="false" ht="15.6" hidden="false" customHeight="false" outlineLevel="0" collapsed="false">
      <c r="A278" s="576"/>
      <c r="B278" s="576"/>
    </row>
    <row r="279" customFormat="false" ht="15.6" hidden="false" customHeight="false" outlineLevel="0" collapsed="false">
      <c r="A279" s="576"/>
      <c r="B279" s="576"/>
    </row>
    <row r="280" customFormat="false" ht="15.6" hidden="false" customHeight="false" outlineLevel="0" collapsed="false">
      <c r="A280" s="576"/>
      <c r="B280" s="576"/>
    </row>
    <row r="281" customFormat="false" ht="15.6" hidden="false" customHeight="false" outlineLevel="0" collapsed="false">
      <c r="A281" s="576"/>
      <c r="B281" s="576"/>
    </row>
    <row r="282" customFormat="false" ht="15.6" hidden="false" customHeight="false" outlineLevel="0" collapsed="false">
      <c r="A282" s="576"/>
      <c r="B282" s="576"/>
    </row>
    <row r="283" customFormat="false" ht="15.6" hidden="false" customHeight="false" outlineLevel="0" collapsed="false">
      <c r="A283" s="576"/>
      <c r="B283" s="576"/>
    </row>
    <row r="284" customFormat="false" ht="15.6" hidden="false" customHeight="false" outlineLevel="0" collapsed="false">
      <c r="A284" s="576"/>
      <c r="B284" s="576"/>
    </row>
    <row r="285" customFormat="false" ht="15.6" hidden="false" customHeight="false" outlineLevel="0" collapsed="false">
      <c r="A285" s="576"/>
      <c r="B285" s="576"/>
    </row>
    <row r="286" customFormat="false" ht="15.6" hidden="false" customHeight="false" outlineLevel="0" collapsed="false">
      <c r="A286" s="576"/>
      <c r="B286" s="576"/>
    </row>
    <row r="287" customFormat="false" ht="15.6" hidden="false" customHeight="false" outlineLevel="0" collapsed="false">
      <c r="A287" s="576"/>
      <c r="B287" s="576"/>
    </row>
    <row r="288" customFormat="false" ht="15.6" hidden="false" customHeight="false" outlineLevel="0" collapsed="false">
      <c r="A288" s="576"/>
      <c r="B288" s="576"/>
    </row>
    <row r="289" customFormat="false" ht="15.6" hidden="false" customHeight="false" outlineLevel="0" collapsed="false">
      <c r="A289" s="576"/>
      <c r="B289" s="576"/>
    </row>
    <row r="290" customFormat="false" ht="15.6" hidden="false" customHeight="false" outlineLevel="0" collapsed="false">
      <c r="A290" s="576"/>
      <c r="B290" s="576"/>
    </row>
    <row r="291" customFormat="false" ht="15.6" hidden="false" customHeight="false" outlineLevel="0" collapsed="false">
      <c r="A291" s="576"/>
      <c r="B291" s="576"/>
    </row>
    <row r="292" customFormat="false" ht="15.6" hidden="false" customHeight="false" outlineLevel="0" collapsed="false">
      <c r="A292" s="576"/>
      <c r="B292" s="576"/>
    </row>
    <row r="293" customFormat="false" ht="15.6" hidden="false" customHeight="false" outlineLevel="0" collapsed="false">
      <c r="A293" s="576"/>
      <c r="B293" s="576"/>
    </row>
    <row r="294" customFormat="false" ht="15.6" hidden="false" customHeight="false" outlineLevel="0" collapsed="false">
      <c r="A294" s="576"/>
      <c r="B294" s="576"/>
    </row>
    <row r="295" customFormat="false" ht="15.6" hidden="false" customHeight="false" outlineLevel="0" collapsed="false">
      <c r="A295" s="576"/>
      <c r="B295" s="576"/>
    </row>
    <row r="296" customFormat="false" ht="15.6" hidden="false" customHeight="false" outlineLevel="0" collapsed="false">
      <c r="A296" s="576"/>
      <c r="B296" s="576"/>
    </row>
    <row r="297" customFormat="false" ht="15.6" hidden="false" customHeight="false" outlineLevel="0" collapsed="false">
      <c r="A297" s="576"/>
      <c r="B297" s="576"/>
    </row>
    <row r="298" customFormat="false" ht="15.6" hidden="false" customHeight="false" outlineLevel="0" collapsed="false">
      <c r="A298" s="576"/>
      <c r="B298" s="576"/>
    </row>
    <row r="299" customFormat="false" ht="15.6" hidden="false" customHeight="false" outlineLevel="0" collapsed="false">
      <c r="A299" s="576"/>
      <c r="B299" s="576"/>
    </row>
    <row r="300" customFormat="false" ht="15.6" hidden="false" customHeight="false" outlineLevel="0" collapsed="false">
      <c r="A300" s="576"/>
      <c r="B300" s="576"/>
    </row>
    <row r="301" customFormat="false" ht="15.6" hidden="false" customHeight="false" outlineLevel="0" collapsed="false">
      <c r="A301" s="576"/>
      <c r="B301" s="576"/>
    </row>
    <row r="302" customFormat="false" ht="15.6" hidden="false" customHeight="false" outlineLevel="0" collapsed="false">
      <c r="A302" s="576"/>
      <c r="B302" s="576"/>
    </row>
    <row r="303" customFormat="false" ht="15.6" hidden="false" customHeight="false" outlineLevel="0" collapsed="false">
      <c r="A303" s="576"/>
      <c r="B303" s="576"/>
    </row>
    <row r="304" customFormat="false" ht="15.6" hidden="false" customHeight="false" outlineLevel="0" collapsed="false">
      <c r="A304" s="576"/>
      <c r="B304" s="576"/>
    </row>
    <row r="305" customFormat="false" ht="15.6" hidden="false" customHeight="false" outlineLevel="0" collapsed="false">
      <c r="A305" s="576"/>
      <c r="B305" s="576"/>
    </row>
    <row r="306" customFormat="false" ht="15.6" hidden="false" customHeight="false" outlineLevel="0" collapsed="false">
      <c r="A306" s="576"/>
      <c r="B306" s="576"/>
    </row>
    <row r="307" customFormat="false" ht="15.6" hidden="false" customHeight="false" outlineLevel="0" collapsed="false">
      <c r="A307" s="576"/>
      <c r="B307" s="576"/>
    </row>
    <row r="308" customFormat="false" ht="15.6" hidden="false" customHeight="false" outlineLevel="0" collapsed="false">
      <c r="A308" s="576"/>
      <c r="B308" s="576"/>
    </row>
    <row r="309" customFormat="false" ht="15.6" hidden="false" customHeight="false" outlineLevel="0" collapsed="false">
      <c r="A309" s="576"/>
      <c r="B309" s="576"/>
    </row>
    <row r="310" customFormat="false" ht="15.6" hidden="false" customHeight="false" outlineLevel="0" collapsed="false">
      <c r="A310" s="576"/>
      <c r="B310" s="576"/>
    </row>
    <row r="311" customFormat="false" ht="15.6" hidden="false" customHeight="false" outlineLevel="0" collapsed="false">
      <c r="A311" s="576"/>
      <c r="B311" s="576"/>
    </row>
    <row r="312" customFormat="false" ht="15.6" hidden="false" customHeight="false" outlineLevel="0" collapsed="false">
      <c r="A312" s="576"/>
      <c r="B312" s="576"/>
    </row>
    <row r="313" customFormat="false" ht="15.6" hidden="false" customHeight="false" outlineLevel="0" collapsed="false">
      <c r="A313" s="576"/>
      <c r="B313" s="576"/>
    </row>
    <row r="314" customFormat="false" ht="15.6" hidden="false" customHeight="false" outlineLevel="0" collapsed="false">
      <c r="A314" s="576"/>
      <c r="B314" s="576"/>
    </row>
    <row r="315" customFormat="false" ht="15.6" hidden="false" customHeight="false" outlineLevel="0" collapsed="false">
      <c r="A315" s="576"/>
      <c r="B315" s="576"/>
    </row>
    <row r="316" customFormat="false" ht="15.6" hidden="false" customHeight="false" outlineLevel="0" collapsed="false">
      <c r="A316" s="576"/>
      <c r="B316" s="576"/>
    </row>
    <row r="317" customFormat="false" ht="15.6" hidden="false" customHeight="false" outlineLevel="0" collapsed="false">
      <c r="A317" s="576"/>
      <c r="B317" s="576"/>
    </row>
    <row r="318" customFormat="false" ht="15.6" hidden="false" customHeight="false" outlineLevel="0" collapsed="false">
      <c r="A318" s="576"/>
      <c r="B318" s="576"/>
    </row>
    <row r="319" customFormat="false" ht="15.6" hidden="false" customHeight="false" outlineLevel="0" collapsed="false">
      <c r="A319" s="576"/>
      <c r="B319" s="576"/>
    </row>
    <row r="320" customFormat="false" ht="15.6" hidden="false" customHeight="false" outlineLevel="0" collapsed="false">
      <c r="A320" s="576"/>
      <c r="B320" s="576"/>
    </row>
    <row r="321" customFormat="false" ht="15.6" hidden="false" customHeight="false" outlineLevel="0" collapsed="false">
      <c r="A321" s="576"/>
      <c r="B321" s="576"/>
    </row>
    <row r="322" customFormat="false" ht="15.6" hidden="false" customHeight="false" outlineLevel="0" collapsed="false">
      <c r="A322" s="576"/>
      <c r="B322" s="576"/>
    </row>
    <row r="323" customFormat="false" ht="15.6" hidden="false" customHeight="false" outlineLevel="0" collapsed="false">
      <c r="A323" s="576"/>
      <c r="B323" s="576"/>
    </row>
    <row r="324" customFormat="false" ht="15.6" hidden="false" customHeight="false" outlineLevel="0" collapsed="false">
      <c r="A324" s="576"/>
      <c r="B324" s="576"/>
    </row>
    <row r="325" customFormat="false" ht="15.6" hidden="false" customHeight="false" outlineLevel="0" collapsed="false">
      <c r="A325" s="576"/>
      <c r="B325" s="576"/>
    </row>
    <row r="326" customFormat="false" ht="15.6" hidden="false" customHeight="false" outlineLevel="0" collapsed="false">
      <c r="A326" s="576"/>
      <c r="B326" s="576"/>
    </row>
    <row r="327" customFormat="false" ht="15.6" hidden="false" customHeight="false" outlineLevel="0" collapsed="false">
      <c r="A327" s="576"/>
      <c r="B327" s="576"/>
    </row>
    <row r="328" customFormat="false" ht="15.6" hidden="false" customHeight="false" outlineLevel="0" collapsed="false">
      <c r="A328" s="576"/>
      <c r="B328" s="576"/>
    </row>
    <row r="329" customFormat="false" ht="15.6" hidden="false" customHeight="false" outlineLevel="0" collapsed="false">
      <c r="A329" s="576"/>
      <c r="B329" s="576"/>
    </row>
    <row r="330" customFormat="false" ht="15.6" hidden="false" customHeight="false" outlineLevel="0" collapsed="false">
      <c r="A330" s="576"/>
      <c r="B330" s="576"/>
    </row>
    <row r="331" customFormat="false" ht="15.6" hidden="false" customHeight="false" outlineLevel="0" collapsed="false">
      <c r="A331" s="576"/>
      <c r="B331" s="576"/>
    </row>
    <row r="332" customFormat="false" ht="15.6" hidden="false" customHeight="false" outlineLevel="0" collapsed="false">
      <c r="A332" s="576"/>
      <c r="B332" s="576"/>
    </row>
    <row r="333" customFormat="false" ht="15.6" hidden="false" customHeight="false" outlineLevel="0" collapsed="false">
      <c r="A333" s="576"/>
      <c r="B333" s="576"/>
    </row>
    <row r="334" customFormat="false" ht="15.6" hidden="false" customHeight="false" outlineLevel="0" collapsed="false">
      <c r="A334" s="576"/>
      <c r="B334" s="576"/>
    </row>
    <row r="335" customFormat="false" ht="15.6" hidden="false" customHeight="false" outlineLevel="0" collapsed="false">
      <c r="A335" s="576"/>
      <c r="B335" s="576"/>
    </row>
    <row r="336" customFormat="false" ht="15.6" hidden="false" customHeight="false" outlineLevel="0" collapsed="false">
      <c r="A336" s="576"/>
      <c r="B336" s="576"/>
    </row>
    <row r="337" customFormat="false" ht="15.6" hidden="false" customHeight="false" outlineLevel="0" collapsed="false">
      <c r="A337" s="576"/>
      <c r="B337" s="576"/>
    </row>
    <row r="338" customFormat="false" ht="15.6" hidden="false" customHeight="false" outlineLevel="0" collapsed="false">
      <c r="A338" s="576"/>
      <c r="B338" s="576"/>
    </row>
    <row r="339" customFormat="false" ht="15.6" hidden="false" customHeight="false" outlineLevel="0" collapsed="false">
      <c r="A339" s="576"/>
      <c r="B339" s="576"/>
    </row>
    <row r="340" customFormat="false" ht="15.6" hidden="false" customHeight="false" outlineLevel="0" collapsed="false">
      <c r="A340" s="576"/>
      <c r="B340" s="576"/>
    </row>
    <row r="341" customFormat="false" ht="15.6" hidden="false" customHeight="false" outlineLevel="0" collapsed="false">
      <c r="A341" s="576"/>
      <c r="B341" s="576"/>
    </row>
    <row r="342" customFormat="false" ht="15.6" hidden="false" customHeight="false" outlineLevel="0" collapsed="false">
      <c r="A342" s="576"/>
      <c r="B342" s="576"/>
    </row>
    <row r="343" customFormat="false" ht="15.6" hidden="false" customHeight="false" outlineLevel="0" collapsed="false">
      <c r="A343" s="576"/>
      <c r="B343" s="576"/>
    </row>
    <row r="344" customFormat="false" ht="15.6" hidden="false" customHeight="false" outlineLevel="0" collapsed="false">
      <c r="A344" s="576"/>
      <c r="B344" s="576"/>
    </row>
    <row r="345" customFormat="false" ht="15.6" hidden="false" customHeight="false" outlineLevel="0" collapsed="false">
      <c r="A345" s="576"/>
      <c r="B345" s="576"/>
    </row>
    <row r="346" customFormat="false" ht="15.6" hidden="false" customHeight="false" outlineLevel="0" collapsed="false">
      <c r="A346" s="576"/>
      <c r="B346" s="576"/>
    </row>
    <row r="347" customFormat="false" ht="15.6" hidden="false" customHeight="false" outlineLevel="0" collapsed="false">
      <c r="A347" s="576"/>
      <c r="B347" s="576"/>
    </row>
    <row r="348" customFormat="false" ht="15.6" hidden="false" customHeight="false" outlineLevel="0" collapsed="false">
      <c r="A348" s="576"/>
      <c r="B348" s="576"/>
    </row>
    <row r="349" customFormat="false" ht="15.6" hidden="false" customHeight="false" outlineLevel="0" collapsed="false">
      <c r="A349" s="576"/>
      <c r="B349" s="576"/>
    </row>
    <row r="350" customFormat="false" ht="15.6" hidden="false" customHeight="false" outlineLevel="0" collapsed="false">
      <c r="A350" s="576"/>
      <c r="B350" s="576"/>
    </row>
    <row r="351" customFormat="false" ht="15.6" hidden="false" customHeight="false" outlineLevel="0" collapsed="false">
      <c r="A351" s="576"/>
      <c r="B351" s="576"/>
    </row>
    <row r="352" customFormat="false" ht="15.6" hidden="false" customHeight="false" outlineLevel="0" collapsed="false">
      <c r="A352" s="576"/>
      <c r="B352" s="576"/>
    </row>
    <row r="353" customFormat="false" ht="15.6" hidden="false" customHeight="false" outlineLevel="0" collapsed="false">
      <c r="A353" s="576"/>
      <c r="B353" s="576"/>
    </row>
    <row r="354" customFormat="false" ht="15.6" hidden="false" customHeight="false" outlineLevel="0" collapsed="false">
      <c r="A354" s="576"/>
      <c r="B354" s="576"/>
    </row>
    <row r="355" customFormat="false" ht="15.6" hidden="false" customHeight="false" outlineLevel="0" collapsed="false">
      <c r="A355" s="576"/>
      <c r="B355" s="576"/>
    </row>
    <row r="356" customFormat="false" ht="15.6" hidden="false" customHeight="false" outlineLevel="0" collapsed="false">
      <c r="A356" s="576"/>
      <c r="B356" s="576"/>
    </row>
    <row r="357" customFormat="false" ht="15.6" hidden="false" customHeight="false" outlineLevel="0" collapsed="false">
      <c r="A357" s="576"/>
      <c r="B357" s="576"/>
    </row>
    <row r="358" customFormat="false" ht="15.6" hidden="false" customHeight="false" outlineLevel="0" collapsed="false">
      <c r="A358" s="576"/>
      <c r="B358" s="576"/>
    </row>
    <row r="359" customFormat="false" ht="15.6" hidden="false" customHeight="false" outlineLevel="0" collapsed="false">
      <c r="A359" s="576"/>
      <c r="B359" s="576"/>
    </row>
    <row r="360" customFormat="false" ht="15.6" hidden="false" customHeight="false" outlineLevel="0" collapsed="false">
      <c r="A360" s="576"/>
      <c r="B360" s="576"/>
    </row>
    <row r="361" customFormat="false" ht="15.6" hidden="false" customHeight="false" outlineLevel="0" collapsed="false">
      <c r="A361" s="576"/>
      <c r="B361" s="576"/>
    </row>
    <row r="362" customFormat="false" ht="15.6" hidden="false" customHeight="false" outlineLevel="0" collapsed="false">
      <c r="A362" s="576"/>
      <c r="B362" s="576"/>
    </row>
    <row r="363" customFormat="false" ht="15.6" hidden="false" customHeight="false" outlineLevel="0" collapsed="false">
      <c r="A363" s="576"/>
      <c r="B363" s="576"/>
    </row>
    <row r="364" customFormat="false" ht="15.6" hidden="false" customHeight="false" outlineLevel="0" collapsed="false">
      <c r="A364" s="576"/>
      <c r="B364" s="576"/>
    </row>
    <row r="365" customFormat="false" ht="15.6" hidden="false" customHeight="false" outlineLevel="0" collapsed="false">
      <c r="A365" s="576"/>
      <c r="B365" s="576"/>
    </row>
    <row r="366" customFormat="false" ht="15.6" hidden="false" customHeight="false" outlineLevel="0" collapsed="false">
      <c r="A366" s="576"/>
      <c r="B366" s="576"/>
    </row>
    <row r="367" customFormat="false" ht="15.6" hidden="false" customHeight="false" outlineLevel="0" collapsed="false">
      <c r="A367" s="576"/>
      <c r="B367" s="576"/>
    </row>
    <row r="368" customFormat="false" ht="15.6" hidden="false" customHeight="false" outlineLevel="0" collapsed="false">
      <c r="A368" s="576"/>
      <c r="B368" s="576"/>
    </row>
    <row r="369" customFormat="false" ht="15.6" hidden="false" customHeight="false" outlineLevel="0" collapsed="false">
      <c r="A369" s="576"/>
      <c r="B369" s="576"/>
    </row>
    <row r="370" customFormat="false" ht="15.6" hidden="false" customHeight="false" outlineLevel="0" collapsed="false">
      <c r="A370" s="576"/>
      <c r="B370" s="576"/>
    </row>
    <row r="371" customFormat="false" ht="15.6" hidden="false" customHeight="false" outlineLevel="0" collapsed="false">
      <c r="A371" s="576"/>
      <c r="B371" s="576"/>
    </row>
    <row r="372" customFormat="false" ht="15.6" hidden="false" customHeight="false" outlineLevel="0" collapsed="false">
      <c r="A372" s="576"/>
      <c r="B372" s="576"/>
    </row>
    <row r="373" customFormat="false" ht="15.6" hidden="false" customHeight="false" outlineLevel="0" collapsed="false">
      <c r="A373" s="576"/>
      <c r="B373" s="576"/>
    </row>
    <row r="374" customFormat="false" ht="15.6" hidden="false" customHeight="false" outlineLevel="0" collapsed="false">
      <c r="A374" s="576"/>
      <c r="B374" s="576"/>
    </row>
    <row r="375" customFormat="false" ht="15.6" hidden="false" customHeight="false" outlineLevel="0" collapsed="false">
      <c r="A375" s="576"/>
      <c r="B375" s="576"/>
    </row>
    <row r="376" customFormat="false" ht="15.6" hidden="false" customHeight="false" outlineLevel="0" collapsed="false">
      <c r="A376" s="576"/>
      <c r="B376" s="576"/>
    </row>
    <row r="377" customFormat="false" ht="15.6" hidden="false" customHeight="false" outlineLevel="0" collapsed="false">
      <c r="A377" s="576"/>
      <c r="B377" s="576"/>
    </row>
    <row r="378" customFormat="false" ht="15.6" hidden="false" customHeight="false" outlineLevel="0" collapsed="false">
      <c r="A378" s="576"/>
      <c r="B378" s="576"/>
    </row>
    <row r="379" customFormat="false" ht="15.6" hidden="false" customHeight="false" outlineLevel="0" collapsed="false">
      <c r="A379" s="576"/>
      <c r="B379" s="576"/>
    </row>
    <row r="380" customFormat="false" ht="15.6" hidden="false" customHeight="false" outlineLevel="0" collapsed="false">
      <c r="A380" s="576"/>
      <c r="B380" s="576"/>
    </row>
    <row r="381" customFormat="false" ht="15.6" hidden="false" customHeight="false" outlineLevel="0" collapsed="false">
      <c r="A381" s="576"/>
      <c r="B381" s="576"/>
    </row>
    <row r="382" customFormat="false" ht="15.6" hidden="false" customHeight="false" outlineLevel="0" collapsed="false">
      <c r="A382" s="576"/>
      <c r="B382" s="576"/>
    </row>
    <row r="383" customFormat="false" ht="15.6" hidden="false" customHeight="false" outlineLevel="0" collapsed="false">
      <c r="A383" s="576"/>
      <c r="B383" s="576"/>
    </row>
    <row r="384" customFormat="false" ht="15.6" hidden="false" customHeight="false" outlineLevel="0" collapsed="false">
      <c r="A384" s="576"/>
      <c r="B384" s="576"/>
    </row>
    <row r="385" customFormat="false" ht="15.6" hidden="false" customHeight="false" outlineLevel="0" collapsed="false">
      <c r="A385" s="576"/>
      <c r="B385" s="576"/>
    </row>
    <row r="386" customFormat="false" ht="15.6" hidden="false" customHeight="false" outlineLevel="0" collapsed="false">
      <c r="A386" s="576"/>
      <c r="B386" s="576"/>
    </row>
    <row r="387" customFormat="false" ht="15.6" hidden="false" customHeight="false" outlineLevel="0" collapsed="false">
      <c r="A387" s="576"/>
      <c r="B387" s="576"/>
    </row>
    <row r="388" customFormat="false" ht="15.6" hidden="false" customHeight="false" outlineLevel="0" collapsed="false">
      <c r="A388" s="576"/>
      <c r="B388" s="576"/>
    </row>
    <row r="389" customFormat="false" ht="15.6" hidden="false" customHeight="false" outlineLevel="0" collapsed="false">
      <c r="A389" s="576"/>
      <c r="B389" s="576"/>
    </row>
    <row r="390" customFormat="false" ht="15.6" hidden="false" customHeight="false" outlineLevel="0" collapsed="false">
      <c r="A390" s="576"/>
      <c r="B390" s="576"/>
    </row>
    <row r="391" customFormat="false" ht="15.6" hidden="false" customHeight="false" outlineLevel="0" collapsed="false">
      <c r="A391" s="576"/>
      <c r="B391" s="576"/>
    </row>
    <row r="392" customFormat="false" ht="15.6" hidden="false" customHeight="false" outlineLevel="0" collapsed="false">
      <c r="A392" s="576"/>
      <c r="B392" s="576"/>
    </row>
    <row r="393" customFormat="false" ht="15.6" hidden="false" customHeight="false" outlineLevel="0" collapsed="false">
      <c r="A393" s="576"/>
      <c r="B393" s="576"/>
    </row>
    <row r="394" customFormat="false" ht="15.6" hidden="false" customHeight="false" outlineLevel="0" collapsed="false">
      <c r="A394" s="576"/>
      <c r="B394" s="576"/>
    </row>
    <row r="395" customFormat="false" ht="15.6" hidden="false" customHeight="false" outlineLevel="0" collapsed="false">
      <c r="A395" s="576"/>
      <c r="B395" s="576"/>
    </row>
    <row r="396" customFormat="false" ht="15.6" hidden="false" customHeight="false" outlineLevel="0" collapsed="false">
      <c r="A396" s="576"/>
      <c r="B396" s="576"/>
    </row>
    <row r="397" customFormat="false" ht="15.6" hidden="false" customHeight="false" outlineLevel="0" collapsed="false">
      <c r="A397" s="576"/>
      <c r="B397" s="576"/>
    </row>
    <row r="398" customFormat="false" ht="15.6" hidden="false" customHeight="false" outlineLevel="0" collapsed="false">
      <c r="A398" s="576"/>
      <c r="B398" s="576"/>
    </row>
    <row r="399" customFormat="false" ht="15.6" hidden="false" customHeight="false" outlineLevel="0" collapsed="false">
      <c r="A399" s="576"/>
      <c r="B399" s="576"/>
    </row>
    <row r="400" customFormat="false" ht="15.6" hidden="false" customHeight="false" outlineLevel="0" collapsed="false">
      <c r="A400" s="576"/>
      <c r="B400" s="576"/>
    </row>
    <row r="401" customFormat="false" ht="15.6" hidden="false" customHeight="false" outlineLevel="0" collapsed="false">
      <c r="A401" s="576"/>
      <c r="B401" s="576"/>
    </row>
    <row r="402" customFormat="false" ht="15.6" hidden="false" customHeight="false" outlineLevel="0" collapsed="false">
      <c r="A402" s="576"/>
      <c r="B402" s="576"/>
    </row>
    <row r="403" customFormat="false" ht="15.6" hidden="false" customHeight="false" outlineLevel="0" collapsed="false">
      <c r="A403" s="576"/>
      <c r="B403" s="576"/>
    </row>
    <row r="404" customFormat="false" ht="15.6" hidden="false" customHeight="false" outlineLevel="0" collapsed="false">
      <c r="A404" s="576"/>
      <c r="B404" s="576"/>
    </row>
    <row r="405" customFormat="false" ht="15.6" hidden="false" customHeight="false" outlineLevel="0" collapsed="false">
      <c r="A405" s="576"/>
      <c r="B405" s="576"/>
    </row>
    <row r="406" customFormat="false" ht="15.6" hidden="false" customHeight="false" outlineLevel="0" collapsed="false">
      <c r="A406" s="576"/>
      <c r="B406" s="576"/>
    </row>
    <row r="407" customFormat="false" ht="15.6" hidden="false" customHeight="false" outlineLevel="0" collapsed="false">
      <c r="A407" s="576"/>
      <c r="B407" s="576"/>
    </row>
    <row r="408" customFormat="false" ht="15.6" hidden="false" customHeight="false" outlineLevel="0" collapsed="false">
      <c r="A408" s="576"/>
      <c r="B408" s="576"/>
    </row>
    <row r="409" customFormat="false" ht="15.6" hidden="false" customHeight="false" outlineLevel="0" collapsed="false">
      <c r="A409" s="576"/>
      <c r="B409" s="576"/>
    </row>
    <row r="410" customFormat="false" ht="15.6" hidden="false" customHeight="false" outlineLevel="0" collapsed="false">
      <c r="A410" s="576"/>
      <c r="B410" s="576"/>
    </row>
    <row r="411" customFormat="false" ht="15.6" hidden="false" customHeight="false" outlineLevel="0" collapsed="false">
      <c r="A411" s="576"/>
      <c r="B411" s="576"/>
    </row>
    <row r="412" customFormat="false" ht="15.6" hidden="false" customHeight="false" outlineLevel="0" collapsed="false">
      <c r="A412" s="576"/>
      <c r="B412" s="576"/>
    </row>
    <row r="413" customFormat="false" ht="15.6" hidden="false" customHeight="false" outlineLevel="0" collapsed="false">
      <c r="A413" s="576"/>
      <c r="B413" s="576"/>
    </row>
    <row r="414" customFormat="false" ht="15.6" hidden="false" customHeight="false" outlineLevel="0" collapsed="false">
      <c r="A414" s="576"/>
      <c r="B414" s="576"/>
    </row>
    <row r="415" customFormat="false" ht="15.6" hidden="false" customHeight="false" outlineLevel="0" collapsed="false">
      <c r="A415" s="576"/>
      <c r="B415" s="576"/>
    </row>
    <row r="416" customFormat="false" ht="15.6" hidden="false" customHeight="false" outlineLevel="0" collapsed="false">
      <c r="A416" s="576"/>
      <c r="B416" s="576"/>
    </row>
    <row r="417" customFormat="false" ht="15.6" hidden="false" customHeight="false" outlineLevel="0" collapsed="false">
      <c r="A417" s="576"/>
      <c r="B417" s="576"/>
    </row>
    <row r="418" customFormat="false" ht="15.6" hidden="false" customHeight="false" outlineLevel="0" collapsed="false">
      <c r="A418" s="576"/>
      <c r="B418" s="576"/>
    </row>
    <row r="419" customFormat="false" ht="15.6" hidden="false" customHeight="false" outlineLevel="0" collapsed="false">
      <c r="A419" s="576"/>
      <c r="B419" s="576"/>
    </row>
    <row r="420" customFormat="false" ht="15.6" hidden="false" customHeight="false" outlineLevel="0" collapsed="false">
      <c r="A420" s="576"/>
      <c r="B420" s="576"/>
    </row>
    <row r="421" customFormat="false" ht="15.6" hidden="false" customHeight="false" outlineLevel="0" collapsed="false">
      <c r="A421" s="576"/>
      <c r="B421" s="576"/>
    </row>
    <row r="422" customFormat="false" ht="15.6" hidden="false" customHeight="false" outlineLevel="0" collapsed="false">
      <c r="A422" s="576"/>
      <c r="B422" s="576"/>
    </row>
    <row r="423" customFormat="false" ht="15.6" hidden="false" customHeight="false" outlineLevel="0" collapsed="false">
      <c r="A423" s="576"/>
      <c r="B423" s="576"/>
    </row>
    <row r="424" customFormat="false" ht="15.6" hidden="false" customHeight="false" outlineLevel="0" collapsed="false">
      <c r="A424" s="576"/>
      <c r="B424" s="576"/>
    </row>
    <row r="425" customFormat="false" ht="15.6" hidden="false" customHeight="false" outlineLevel="0" collapsed="false">
      <c r="A425" s="576"/>
      <c r="B425" s="576"/>
    </row>
    <row r="426" customFormat="false" ht="15.6" hidden="false" customHeight="false" outlineLevel="0" collapsed="false">
      <c r="A426" s="576"/>
      <c r="B426" s="576"/>
    </row>
    <row r="427" customFormat="false" ht="15.6" hidden="false" customHeight="false" outlineLevel="0" collapsed="false">
      <c r="A427" s="576"/>
      <c r="B427" s="576"/>
    </row>
    <row r="428" customFormat="false" ht="15.6" hidden="false" customHeight="false" outlineLevel="0" collapsed="false">
      <c r="A428" s="576"/>
      <c r="B428" s="576"/>
    </row>
    <row r="429" customFormat="false" ht="15.6" hidden="false" customHeight="false" outlineLevel="0" collapsed="false">
      <c r="A429" s="576"/>
      <c r="B429" s="576"/>
    </row>
    <row r="430" customFormat="false" ht="15.6" hidden="false" customHeight="false" outlineLevel="0" collapsed="false">
      <c r="A430" s="576"/>
      <c r="B430" s="576"/>
    </row>
    <row r="431" customFormat="false" ht="15.6" hidden="false" customHeight="false" outlineLevel="0" collapsed="false">
      <c r="A431" s="576"/>
      <c r="B431" s="576"/>
    </row>
    <row r="432" customFormat="false" ht="15.6" hidden="false" customHeight="false" outlineLevel="0" collapsed="false">
      <c r="A432" s="576"/>
      <c r="B432" s="576"/>
    </row>
    <row r="433" customFormat="false" ht="15.6" hidden="false" customHeight="false" outlineLevel="0" collapsed="false">
      <c r="A433" s="576"/>
      <c r="B433" s="576"/>
    </row>
    <row r="434" customFormat="false" ht="15.6" hidden="false" customHeight="false" outlineLevel="0" collapsed="false">
      <c r="A434" s="576"/>
      <c r="B434" s="576"/>
    </row>
    <row r="435" customFormat="false" ht="15.6" hidden="false" customHeight="false" outlineLevel="0" collapsed="false">
      <c r="A435" s="576"/>
      <c r="B435" s="576"/>
    </row>
    <row r="436" customFormat="false" ht="15.6" hidden="false" customHeight="false" outlineLevel="0" collapsed="false">
      <c r="A436" s="576"/>
      <c r="B436" s="576"/>
    </row>
    <row r="437" customFormat="false" ht="15.6" hidden="false" customHeight="false" outlineLevel="0" collapsed="false">
      <c r="A437" s="576"/>
      <c r="B437" s="576"/>
    </row>
    <row r="438" customFormat="false" ht="15.6" hidden="false" customHeight="false" outlineLevel="0" collapsed="false">
      <c r="A438" s="576"/>
      <c r="B438" s="576"/>
    </row>
    <row r="439" customFormat="false" ht="15.6" hidden="false" customHeight="false" outlineLevel="0" collapsed="false">
      <c r="A439" s="576"/>
      <c r="B439" s="576"/>
    </row>
    <row r="440" customFormat="false" ht="15.6" hidden="false" customHeight="false" outlineLevel="0" collapsed="false">
      <c r="A440" s="576"/>
      <c r="B440" s="576"/>
    </row>
    <row r="441" customFormat="false" ht="15.6" hidden="false" customHeight="false" outlineLevel="0" collapsed="false">
      <c r="A441" s="576"/>
      <c r="B441" s="576"/>
    </row>
    <row r="442" customFormat="false" ht="15.6" hidden="false" customHeight="false" outlineLevel="0" collapsed="false">
      <c r="A442" s="576"/>
      <c r="B442" s="576"/>
    </row>
    <row r="443" customFormat="false" ht="15.6" hidden="false" customHeight="false" outlineLevel="0" collapsed="false">
      <c r="A443" s="576"/>
      <c r="B443" s="576"/>
    </row>
    <row r="444" customFormat="false" ht="15.6" hidden="false" customHeight="false" outlineLevel="0" collapsed="false">
      <c r="A444" s="576"/>
      <c r="B444" s="576"/>
    </row>
    <row r="445" customFormat="false" ht="15.6" hidden="false" customHeight="false" outlineLevel="0" collapsed="false">
      <c r="A445" s="576"/>
      <c r="B445" s="576"/>
    </row>
    <row r="446" customFormat="false" ht="15.6" hidden="false" customHeight="false" outlineLevel="0" collapsed="false">
      <c r="A446" s="576"/>
      <c r="B446" s="576"/>
    </row>
    <row r="447" customFormat="false" ht="15.6" hidden="false" customHeight="false" outlineLevel="0" collapsed="false">
      <c r="A447" s="576"/>
      <c r="B447" s="576"/>
    </row>
    <row r="448" customFormat="false" ht="15.6" hidden="false" customHeight="false" outlineLevel="0" collapsed="false">
      <c r="A448" s="576"/>
      <c r="B448" s="576"/>
    </row>
    <row r="449" customFormat="false" ht="15.6" hidden="false" customHeight="false" outlineLevel="0" collapsed="false">
      <c r="A449" s="576"/>
      <c r="B449" s="576"/>
    </row>
    <row r="450" customFormat="false" ht="15.6" hidden="false" customHeight="false" outlineLevel="0" collapsed="false">
      <c r="A450" s="576"/>
      <c r="B450" s="576"/>
    </row>
    <row r="451" customFormat="false" ht="15.6" hidden="false" customHeight="false" outlineLevel="0" collapsed="false">
      <c r="A451" s="576"/>
      <c r="B451" s="576"/>
    </row>
    <row r="452" customFormat="false" ht="15.6" hidden="false" customHeight="false" outlineLevel="0" collapsed="false">
      <c r="A452" s="576"/>
      <c r="B452" s="576"/>
    </row>
    <row r="453" customFormat="false" ht="15.6" hidden="false" customHeight="false" outlineLevel="0" collapsed="false">
      <c r="A453" s="576"/>
      <c r="B453" s="576"/>
    </row>
    <row r="454" customFormat="false" ht="15.6" hidden="false" customHeight="false" outlineLevel="0" collapsed="false">
      <c r="A454" s="576"/>
      <c r="B454" s="576"/>
    </row>
    <row r="455" customFormat="false" ht="15.6" hidden="false" customHeight="false" outlineLevel="0" collapsed="false">
      <c r="A455" s="576"/>
      <c r="B455" s="576"/>
    </row>
    <row r="456" customFormat="false" ht="15.6" hidden="false" customHeight="false" outlineLevel="0" collapsed="false">
      <c r="A456" s="576"/>
      <c r="B456" s="576"/>
    </row>
    <row r="457" customFormat="false" ht="15.6" hidden="false" customHeight="false" outlineLevel="0" collapsed="false">
      <c r="A457" s="576"/>
      <c r="B457" s="576"/>
    </row>
    <row r="458" customFormat="false" ht="15.6" hidden="false" customHeight="false" outlineLevel="0" collapsed="false">
      <c r="A458" s="576"/>
      <c r="B458" s="576"/>
    </row>
    <row r="459" customFormat="false" ht="15.6" hidden="false" customHeight="false" outlineLevel="0" collapsed="false">
      <c r="A459" s="576"/>
      <c r="B459" s="576"/>
    </row>
    <row r="460" customFormat="false" ht="15.6" hidden="false" customHeight="false" outlineLevel="0" collapsed="false">
      <c r="A460" s="576"/>
      <c r="B460" s="576"/>
    </row>
    <row r="461" customFormat="false" ht="15.6" hidden="false" customHeight="false" outlineLevel="0" collapsed="false">
      <c r="A461" s="576"/>
      <c r="B461" s="576"/>
    </row>
    <row r="462" customFormat="false" ht="15.6" hidden="false" customHeight="false" outlineLevel="0" collapsed="false">
      <c r="A462" s="576"/>
      <c r="B462" s="576"/>
    </row>
    <row r="463" customFormat="false" ht="15.6" hidden="false" customHeight="false" outlineLevel="0" collapsed="false">
      <c r="A463" s="576"/>
      <c r="B463" s="576"/>
    </row>
    <row r="464" customFormat="false" ht="15.6" hidden="false" customHeight="false" outlineLevel="0" collapsed="false">
      <c r="A464" s="576"/>
      <c r="B464" s="576"/>
    </row>
    <row r="465" customFormat="false" ht="15.6" hidden="false" customHeight="false" outlineLevel="0" collapsed="false">
      <c r="A465" s="576"/>
      <c r="B465" s="576"/>
    </row>
    <row r="466" customFormat="false" ht="15.6" hidden="false" customHeight="false" outlineLevel="0" collapsed="false">
      <c r="A466" s="576"/>
      <c r="B466" s="576"/>
    </row>
    <row r="467" customFormat="false" ht="15.6" hidden="false" customHeight="false" outlineLevel="0" collapsed="false">
      <c r="A467" s="576"/>
      <c r="B467" s="576"/>
    </row>
    <row r="468" customFormat="false" ht="15.6" hidden="false" customHeight="false" outlineLevel="0" collapsed="false">
      <c r="A468" s="576"/>
      <c r="B468" s="576"/>
    </row>
    <row r="469" customFormat="false" ht="15.6" hidden="false" customHeight="false" outlineLevel="0" collapsed="false">
      <c r="A469" s="576"/>
      <c r="B469" s="576"/>
    </row>
    <row r="470" customFormat="false" ht="15.6" hidden="false" customHeight="false" outlineLevel="0" collapsed="false">
      <c r="A470" s="576"/>
      <c r="B470" s="576"/>
    </row>
    <row r="471" customFormat="false" ht="15.6" hidden="false" customHeight="false" outlineLevel="0" collapsed="false">
      <c r="A471" s="576"/>
      <c r="B471" s="576"/>
    </row>
    <row r="472" customFormat="false" ht="15.6" hidden="false" customHeight="false" outlineLevel="0" collapsed="false">
      <c r="A472" s="576"/>
      <c r="B472" s="576"/>
    </row>
    <row r="473" customFormat="false" ht="15.6" hidden="false" customHeight="false" outlineLevel="0" collapsed="false">
      <c r="A473" s="576"/>
      <c r="B473" s="576"/>
    </row>
    <row r="474" customFormat="false" ht="15.6" hidden="false" customHeight="false" outlineLevel="0" collapsed="false">
      <c r="A474" s="576"/>
      <c r="B474" s="576"/>
    </row>
    <row r="475" customFormat="false" ht="15.6" hidden="false" customHeight="false" outlineLevel="0" collapsed="false">
      <c r="A475" s="576"/>
      <c r="B475" s="576"/>
    </row>
    <row r="476" customFormat="false" ht="15.6" hidden="false" customHeight="false" outlineLevel="0" collapsed="false">
      <c r="A476" s="576"/>
      <c r="B476" s="576"/>
    </row>
    <row r="477" customFormat="false" ht="15.6" hidden="false" customHeight="false" outlineLevel="0" collapsed="false">
      <c r="A477" s="576"/>
      <c r="B477" s="576"/>
    </row>
    <row r="478" customFormat="false" ht="15.6" hidden="false" customHeight="false" outlineLevel="0" collapsed="false">
      <c r="A478" s="576"/>
      <c r="B478" s="576"/>
    </row>
    <row r="479" customFormat="false" ht="15.6" hidden="false" customHeight="false" outlineLevel="0" collapsed="false">
      <c r="A479" s="576"/>
      <c r="B479" s="576"/>
    </row>
    <row r="480" customFormat="false" ht="15.6" hidden="false" customHeight="false" outlineLevel="0" collapsed="false">
      <c r="A480" s="576"/>
      <c r="B480" s="576"/>
    </row>
    <row r="481" customFormat="false" ht="15.6" hidden="false" customHeight="false" outlineLevel="0" collapsed="false">
      <c r="A481" s="576"/>
      <c r="B481" s="576"/>
    </row>
    <row r="482" customFormat="false" ht="15.6" hidden="false" customHeight="false" outlineLevel="0" collapsed="false">
      <c r="A482" s="576"/>
      <c r="B482" s="576"/>
    </row>
    <row r="483" customFormat="false" ht="15.6" hidden="false" customHeight="false" outlineLevel="0" collapsed="false">
      <c r="A483" s="576"/>
      <c r="B483" s="576"/>
    </row>
    <row r="484" customFormat="false" ht="15.6" hidden="false" customHeight="false" outlineLevel="0" collapsed="false">
      <c r="A484" s="576"/>
      <c r="B484" s="576"/>
    </row>
    <row r="485" customFormat="false" ht="15.6" hidden="false" customHeight="false" outlineLevel="0" collapsed="false">
      <c r="A485" s="576"/>
      <c r="B485" s="576"/>
    </row>
    <row r="486" customFormat="false" ht="15.6" hidden="false" customHeight="false" outlineLevel="0" collapsed="false">
      <c r="A486" s="576"/>
      <c r="B486" s="576"/>
    </row>
    <row r="487" customFormat="false" ht="15.6" hidden="false" customHeight="false" outlineLevel="0" collapsed="false">
      <c r="A487" s="576"/>
      <c r="B487" s="576"/>
    </row>
    <row r="488" customFormat="false" ht="15.6" hidden="false" customHeight="false" outlineLevel="0" collapsed="false">
      <c r="A488" s="576"/>
      <c r="B488" s="576"/>
    </row>
    <row r="489" customFormat="false" ht="15.6" hidden="false" customHeight="false" outlineLevel="0" collapsed="false">
      <c r="A489" s="576"/>
      <c r="B489" s="576"/>
    </row>
    <row r="490" customFormat="false" ht="15.6" hidden="false" customHeight="false" outlineLevel="0" collapsed="false">
      <c r="A490" s="576"/>
      <c r="B490" s="576"/>
    </row>
    <row r="491" customFormat="false" ht="15.6" hidden="false" customHeight="false" outlineLevel="0" collapsed="false">
      <c r="A491" s="576"/>
      <c r="B491" s="576"/>
    </row>
    <row r="492" customFormat="false" ht="15.6" hidden="false" customHeight="false" outlineLevel="0" collapsed="false">
      <c r="A492" s="576"/>
      <c r="B492" s="576"/>
    </row>
    <row r="493" customFormat="false" ht="15.6" hidden="false" customHeight="false" outlineLevel="0" collapsed="false">
      <c r="A493" s="576"/>
      <c r="B493" s="576"/>
    </row>
    <row r="494" customFormat="false" ht="15.6" hidden="false" customHeight="false" outlineLevel="0" collapsed="false">
      <c r="A494" s="576"/>
      <c r="B494" s="576"/>
    </row>
    <row r="495" customFormat="false" ht="15.6" hidden="false" customHeight="false" outlineLevel="0" collapsed="false">
      <c r="A495" s="576"/>
      <c r="B495" s="576"/>
    </row>
    <row r="496" customFormat="false" ht="15.6" hidden="false" customHeight="false" outlineLevel="0" collapsed="false">
      <c r="A496" s="576"/>
      <c r="B496" s="576"/>
    </row>
    <row r="497" customFormat="false" ht="15.6" hidden="false" customHeight="false" outlineLevel="0" collapsed="false">
      <c r="A497" s="576"/>
      <c r="B497" s="576"/>
    </row>
    <row r="498" customFormat="false" ht="15.6" hidden="false" customHeight="false" outlineLevel="0" collapsed="false">
      <c r="A498" s="576"/>
      <c r="B498" s="576"/>
    </row>
    <row r="499" customFormat="false" ht="15.6" hidden="false" customHeight="false" outlineLevel="0" collapsed="false">
      <c r="A499" s="576"/>
      <c r="B499" s="576"/>
    </row>
    <row r="500" customFormat="false" ht="15.6" hidden="false" customHeight="false" outlineLevel="0" collapsed="false">
      <c r="A500" s="576"/>
      <c r="B500" s="576"/>
    </row>
    <row r="501" customFormat="false" ht="15.6" hidden="false" customHeight="false" outlineLevel="0" collapsed="false">
      <c r="A501" s="576"/>
      <c r="B501" s="576"/>
    </row>
    <row r="502" customFormat="false" ht="15.6" hidden="false" customHeight="false" outlineLevel="0" collapsed="false">
      <c r="A502" s="576"/>
      <c r="B502" s="576"/>
    </row>
    <row r="503" customFormat="false" ht="15.6" hidden="false" customHeight="false" outlineLevel="0" collapsed="false">
      <c r="A503" s="576"/>
      <c r="B503" s="576"/>
    </row>
    <row r="504" customFormat="false" ht="15.6" hidden="false" customHeight="false" outlineLevel="0" collapsed="false">
      <c r="A504" s="576"/>
      <c r="B504" s="576"/>
    </row>
    <row r="505" customFormat="false" ht="15.6" hidden="false" customHeight="false" outlineLevel="0" collapsed="false">
      <c r="A505" s="576"/>
      <c r="B505" s="576"/>
    </row>
    <row r="506" customFormat="false" ht="15.6" hidden="false" customHeight="false" outlineLevel="0" collapsed="false">
      <c r="A506" s="576"/>
      <c r="B506" s="576"/>
    </row>
    <row r="507" customFormat="false" ht="15.6" hidden="false" customHeight="false" outlineLevel="0" collapsed="false">
      <c r="A507" s="576"/>
      <c r="B507" s="576"/>
    </row>
    <row r="508" customFormat="false" ht="15.6" hidden="false" customHeight="false" outlineLevel="0" collapsed="false">
      <c r="A508" s="576"/>
      <c r="B508" s="576"/>
    </row>
    <row r="509" customFormat="false" ht="15.6" hidden="false" customHeight="false" outlineLevel="0" collapsed="false">
      <c r="A509" s="576"/>
      <c r="B509" s="576"/>
    </row>
    <row r="510" customFormat="false" ht="15.6" hidden="false" customHeight="false" outlineLevel="0" collapsed="false">
      <c r="A510" s="576"/>
      <c r="B510" s="576"/>
    </row>
    <row r="511" customFormat="false" ht="15.6" hidden="false" customHeight="false" outlineLevel="0" collapsed="false">
      <c r="A511" s="576"/>
      <c r="B511" s="576"/>
    </row>
    <row r="512" customFormat="false" ht="15.6" hidden="false" customHeight="false" outlineLevel="0" collapsed="false">
      <c r="A512" s="576"/>
      <c r="B512" s="576"/>
    </row>
    <row r="513" customFormat="false" ht="15.6" hidden="false" customHeight="false" outlineLevel="0" collapsed="false">
      <c r="A513" s="576"/>
      <c r="B513" s="576"/>
    </row>
    <row r="514" customFormat="false" ht="15.6" hidden="false" customHeight="false" outlineLevel="0" collapsed="false">
      <c r="A514" s="576"/>
      <c r="B514" s="576"/>
    </row>
    <row r="515" customFormat="false" ht="15.6" hidden="false" customHeight="false" outlineLevel="0" collapsed="false">
      <c r="A515" s="576"/>
      <c r="B515" s="576"/>
    </row>
    <row r="516" customFormat="false" ht="15.6" hidden="false" customHeight="false" outlineLevel="0" collapsed="false">
      <c r="A516" s="576"/>
      <c r="B516" s="576"/>
    </row>
    <row r="517" customFormat="false" ht="15.6" hidden="false" customHeight="false" outlineLevel="0" collapsed="false">
      <c r="A517" s="576"/>
      <c r="B517" s="576"/>
    </row>
    <row r="518" customFormat="false" ht="15.6" hidden="false" customHeight="false" outlineLevel="0" collapsed="false">
      <c r="A518" s="576"/>
      <c r="B518" s="576"/>
    </row>
    <row r="519" customFormat="false" ht="15.6" hidden="false" customHeight="false" outlineLevel="0" collapsed="false">
      <c r="A519" s="576"/>
      <c r="B519" s="576"/>
    </row>
    <row r="520" customFormat="false" ht="15.6" hidden="false" customHeight="false" outlineLevel="0" collapsed="false">
      <c r="A520" s="576"/>
      <c r="B520" s="576"/>
    </row>
    <row r="521" customFormat="false" ht="15.6" hidden="false" customHeight="false" outlineLevel="0" collapsed="false">
      <c r="A521" s="576"/>
      <c r="B521" s="576"/>
    </row>
    <row r="522" customFormat="false" ht="15.6" hidden="false" customHeight="false" outlineLevel="0" collapsed="false">
      <c r="A522" s="576"/>
      <c r="B522" s="576"/>
    </row>
    <row r="523" customFormat="false" ht="15.6" hidden="false" customHeight="false" outlineLevel="0" collapsed="false">
      <c r="A523" s="576"/>
      <c r="B523" s="576"/>
    </row>
    <row r="524" customFormat="false" ht="15.6" hidden="false" customHeight="false" outlineLevel="0" collapsed="false">
      <c r="A524" s="576"/>
      <c r="B524" s="576"/>
    </row>
    <row r="525" customFormat="false" ht="15.6" hidden="false" customHeight="false" outlineLevel="0" collapsed="false">
      <c r="A525" s="576"/>
      <c r="B525" s="576"/>
    </row>
    <row r="526" customFormat="false" ht="15.6" hidden="false" customHeight="false" outlineLevel="0" collapsed="false">
      <c r="A526" s="576"/>
      <c r="B526" s="576"/>
    </row>
    <row r="527" customFormat="false" ht="15.6" hidden="false" customHeight="false" outlineLevel="0" collapsed="false">
      <c r="A527" s="576"/>
      <c r="B527" s="576"/>
    </row>
    <row r="528" customFormat="false" ht="15.6" hidden="false" customHeight="false" outlineLevel="0" collapsed="false">
      <c r="A528" s="576"/>
      <c r="B528" s="576"/>
    </row>
    <row r="529" customFormat="false" ht="15.6" hidden="false" customHeight="false" outlineLevel="0" collapsed="false">
      <c r="A529" s="576"/>
      <c r="B529" s="576"/>
    </row>
    <row r="530" customFormat="false" ht="15.6" hidden="false" customHeight="false" outlineLevel="0" collapsed="false">
      <c r="A530" s="576"/>
      <c r="B530" s="576"/>
    </row>
    <row r="531" customFormat="false" ht="15.6" hidden="false" customHeight="false" outlineLevel="0" collapsed="false">
      <c r="A531" s="576"/>
      <c r="B531" s="576"/>
    </row>
    <row r="532" customFormat="false" ht="15.6" hidden="false" customHeight="false" outlineLevel="0" collapsed="false">
      <c r="A532" s="576"/>
      <c r="B532" s="576"/>
    </row>
    <row r="533" customFormat="false" ht="15.6" hidden="false" customHeight="false" outlineLevel="0" collapsed="false">
      <c r="A533" s="576"/>
      <c r="B533" s="576"/>
    </row>
    <row r="534" customFormat="false" ht="15.6" hidden="false" customHeight="false" outlineLevel="0" collapsed="false">
      <c r="A534" s="576"/>
      <c r="B534" s="576"/>
    </row>
    <row r="535" customFormat="false" ht="15.6" hidden="false" customHeight="false" outlineLevel="0" collapsed="false">
      <c r="A535" s="576"/>
      <c r="B535" s="576"/>
    </row>
    <row r="536" customFormat="false" ht="15.6" hidden="false" customHeight="false" outlineLevel="0" collapsed="false">
      <c r="A536" s="576"/>
      <c r="B536" s="576"/>
    </row>
    <row r="537" customFormat="false" ht="15.6" hidden="false" customHeight="false" outlineLevel="0" collapsed="false">
      <c r="A537" s="576"/>
      <c r="B537" s="576"/>
    </row>
    <row r="538" customFormat="false" ht="15.6" hidden="false" customHeight="false" outlineLevel="0" collapsed="false">
      <c r="A538" s="576"/>
      <c r="B538" s="576"/>
    </row>
    <row r="539" customFormat="false" ht="15.6" hidden="false" customHeight="false" outlineLevel="0" collapsed="false">
      <c r="A539" s="576"/>
      <c r="B539" s="576"/>
    </row>
    <row r="540" customFormat="false" ht="15.6" hidden="false" customHeight="false" outlineLevel="0" collapsed="false">
      <c r="A540" s="576"/>
      <c r="B540" s="576"/>
    </row>
    <row r="541" customFormat="false" ht="15.6" hidden="false" customHeight="false" outlineLevel="0" collapsed="false">
      <c r="A541" s="576"/>
      <c r="B541" s="576"/>
    </row>
    <row r="542" customFormat="false" ht="15.6" hidden="false" customHeight="false" outlineLevel="0" collapsed="false">
      <c r="A542" s="576"/>
      <c r="B542" s="576"/>
    </row>
    <row r="543" customFormat="false" ht="15.6" hidden="false" customHeight="false" outlineLevel="0" collapsed="false">
      <c r="A543" s="576"/>
      <c r="B543" s="576"/>
    </row>
    <row r="544" customFormat="false" ht="15.6" hidden="false" customHeight="false" outlineLevel="0" collapsed="false">
      <c r="A544" s="576"/>
      <c r="B544" s="576"/>
    </row>
    <row r="545" customFormat="false" ht="15.6" hidden="false" customHeight="false" outlineLevel="0" collapsed="false">
      <c r="A545" s="576"/>
      <c r="B545" s="576"/>
    </row>
    <row r="546" customFormat="false" ht="15.6" hidden="false" customHeight="false" outlineLevel="0" collapsed="false">
      <c r="A546" s="576"/>
      <c r="B546" s="576"/>
    </row>
    <row r="547" customFormat="false" ht="15.6" hidden="false" customHeight="false" outlineLevel="0" collapsed="false">
      <c r="A547" s="576"/>
      <c r="B547" s="576"/>
    </row>
    <row r="548" customFormat="false" ht="15.6" hidden="false" customHeight="false" outlineLevel="0" collapsed="false">
      <c r="A548" s="576"/>
      <c r="B548" s="576"/>
    </row>
    <row r="549" customFormat="false" ht="15.6" hidden="false" customHeight="false" outlineLevel="0" collapsed="false">
      <c r="A549" s="576"/>
      <c r="B549" s="576"/>
    </row>
    <row r="550" customFormat="false" ht="15.6" hidden="false" customHeight="false" outlineLevel="0" collapsed="false">
      <c r="A550" s="576"/>
      <c r="B550" s="576"/>
    </row>
    <row r="551" customFormat="false" ht="15.6" hidden="false" customHeight="false" outlineLevel="0" collapsed="false">
      <c r="A551" s="576"/>
      <c r="B551" s="576"/>
    </row>
    <row r="552" customFormat="false" ht="15.6" hidden="false" customHeight="false" outlineLevel="0" collapsed="false">
      <c r="A552" s="576"/>
      <c r="B552" s="576"/>
    </row>
    <row r="553" customFormat="false" ht="15.6" hidden="false" customHeight="false" outlineLevel="0" collapsed="false">
      <c r="A553" s="576"/>
      <c r="B553" s="576"/>
    </row>
    <row r="554" customFormat="false" ht="15.6" hidden="false" customHeight="false" outlineLevel="0" collapsed="false">
      <c r="A554" s="576"/>
      <c r="B554" s="576"/>
    </row>
    <row r="555" customFormat="false" ht="15.6" hidden="false" customHeight="false" outlineLevel="0" collapsed="false">
      <c r="A555" s="576"/>
      <c r="B555" s="576"/>
    </row>
    <row r="556" customFormat="false" ht="15.6" hidden="false" customHeight="false" outlineLevel="0" collapsed="false">
      <c r="A556" s="576"/>
      <c r="B556" s="576"/>
    </row>
    <row r="557" customFormat="false" ht="15.6" hidden="false" customHeight="false" outlineLevel="0" collapsed="false">
      <c r="A557" s="576"/>
      <c r="B557" s="576"/>
    </row>
    <row r="558" customFormat="false" ht="15.6" hidden="false" customHeight="false" outlineLevel="0" collapsed="false">
      <c r="A558" s="576"/>
      <c r="B558" s="576"/>
    </row>
    <row r="559" customFormat="false" ht="15.6" hidden="false" customHeight="false" outlineLevel="0" collapsed="false">
      <c r="A559" s="576"/>
      <c r="B559" s="576"/>
    </row>
    <row r="560" customFormat="false" ht="15.6" hidden="false" customHeight="false" outlineLevel="0" collapsed="false">
      <c r="A560" s="576"/>
      <c r="B560" s="576"/>
    </row>
    <row r="561" customFormat="false" ht="15.6" hidden="false" customHeight="false" outlineLevel="0" collapsed="false">
      <c r="A561" s="576"/>
      <c r="B561" s="576"/>
    </row>
    <row r="562" customFormat="false" ht="15.6" hidden="false" customHeight="false" outlineLevel="0" collapsed="false">
      <c r="A562" s="576"/>
      <c r="B562" s="576"/>
    </row>
    <row r="563" customFormat="false" ht="15.6" hidden="false" customHeight="false" outlineLevel="0" collapsed="false">
      <c r="A563" s="576"/>
      <c r="B563" s="576"/>
    </row>
    <row r="564" customFormat="false" ht="15.6" hidden="false" customHeight="false" outlineLevel="0" collapsed="false">
      <c r="A564" s="576"/>
      <c r="B564" s="576"/>
    </row>
    <row r="565" customFormat="false" ht="15.6" hidden="false" customHeight="false" outlineLevel="0" collapsed="false">
      <c r="A565" s="576"/>
      <c r="B565" s="576"/>
    </row>
    <row r="566" customFormat="false" ht="15.6" hidden="false" customHeight="false" outlineLevel="0" collapsed="false">
      <c r="A566" s="576"/>
      <c r="B566" s="576"/>
    </row>
    <row r="567" customFormat="false" ht="15.6" hidden="false" customHeight="false" outlineLevel="0" collapsed="false">
      <c r="A567" s="576"/>
      <c r="B567" s="576"/>
    </row>
    <row r="568" customFormat="false" ht="15.6" hidden="false" customHeight="false" outlineLevel="0" collapsed="false">
      <c r="A568" s="576"/>
      <c r="B568" s="576"/>
    </row>
    <row r="569" customFormat="false" ht="15.6" hidden="false" customHeight="false" outlineLevel="0" collapsed="false">
      <c r="A569" s="576"/>
      <c r="B569" s="576"/>
    </row>
    <row r="570" customFormat="false" ht="15.6" hidden="false" customHeight="false" outlineLevel="0" collapsed="false">
      <c r="A570" s="576"/>
      <c r="B570" s="576"/>
    </row>
    <row r="571" customFormat="false" ht="15.6" hidden="false" customHeight="false" outlineLevel="0" collapsed="false">
      <c r="A571" s="576"/>
      <c r="B571" s="576"/>
    </row>
    <row r="572" customFormat="false" ht="15.6" hidden="false" customHeight="false" outlineLevel="0" collapsed="false">
      <c r="A572" s="576"/>
      <c r="B572" s="576"/>
    </row>
    <row r="573" customFormat="false" ht="15.6" hidden="false" customHeight="false" outlineLevel="0" collapsed="false">
      <c r="A573" s="576"/>
      <c r="B573" s="576"/>
    </row>
    <row r="574" customFormat="false" ht="15.6" hidden="false" customHeight="false" outlineLevel="0" collapsed="false">
      <c r="A574" s="576"/>
      <c r="B574" s="576"/>
    </row>
    <row r="575" customFormat="false" ht="15.6" hidden="false" customHeight="false" outlineLevel="0" collapsed="false">
      <c r="A575" s="576"/>
      <c r="B575" s="576"/>
    </row>
    <row r="576" customFormat="false" ht="15.6" hidden="false" customHeight="false" outlineLevel="0" collapsed="false">
      <c r="A576" s="576"/>
      <c r="B576" s="576"/>
    </row>
    <row r="577" customFormat="false" ht="15.6" hidden="false" customHeight="false" outlineLevel="0" collapsed="false">
      <c r="A577" s="576"/>
      <c r="B577" s="576"/>
    </row>
    <row r="578" customFormat="false" ht="15.6" hidden="false" customHeight="false" outlineLevel="0" collapsed="false">
      <c r="A578" s="576"/>
      <c r="B578" s="576"/>
    </row>
    <row r="579" customFormat="false" ht="15.6" hidden="false" customHeight="false" outlineLevel="0" collapsed="false">
      <c r="A579" s="576"/>
      <c r="B579" s="576"/>
    </row>
    <row r="580" customFormat="false" ht="15.6" hidden="false" customHeight="false" outlineLevel="0" collapsed="false">
      <c r="A580" s="576"/>
      <c r="B580" s="576"/>
    </row>
    <row r="581" customFormat="false" ht="15.6" hidden="false" customHeight="false" outlineLevel="0" collapsed="false">
      <c r="A581" s="576"/>
      <c r="B581" s="576"/>
    </row>
    <row r="582" customFormat="false" ht="15.6" hidden="false" customHeight="false" outlineLevel="0" collapsed="false">
      <c r="A582" s="576"/>
      <c r="B582" s="576"/>
    </row>
    <row r="583" customFormat="false" ht="15.6" hidden="false" customHeight="false" outlineLevel="0" collapsed="false">
      <c r="A583" s="576"/>
      <c r="B583" s="576"/>
    </row>
    <row r="584" customFormat="false" ht="15.6" hidden="false" customHeight="false" outlineLevel="0" collapsed="false">
      <c r="A584" s="576"/>
      <c r="B584" s="576"/>
    </row>
    <row r="585" customFormat="false" ht="15.6" hidden="false" customHeight="false" outlineLevel="0" collapsed="false">
      <c r="A585" s="576"/>
      <c r="B585" s="576"/>
    </row>
    <row r="586" customFormat="false" ht="15.6" hidden="false" customHeight="false" outlineLevel="0" collapsed="false">
      <c r="A586" s="576"/>
      <c r="B586" s="576"/>
    </row>
    <row r="587" customFormat="false" ht="15.6" hidden="false" customHeight="false" outlineLevel="0" collapsed="false">
      <c r="A587" s="576"/>
      <c r="B587" s="576"/>
    </row>
    <row r="588" customFormat="false" ht="15.6" hidden="false" customHeight="false" outlineLevel="0" collapsed="false">
      <c r="A588" s="576"/>
      <c r="B588" s="576"/>
    </row>
    <row r="589" customFormat="false" ht="15.6" hidden="false" customHeight="false" outlineLevel="0" collapsed="false">
      <c r="A589" s="576"/>
      <c r="B589" s="576"/>
    </row>
    <row r="590" customFormat="false" ht="15.6" hidden="false" customHeight="false" outlineLevel="0" collapsed="false">
      <c r="A590" s="576"/>
      <c r="B590" s="576"/>
    </row>
    <row r="591" customFormat="false" ht="15.6" hidden="false" customHeight="false" outlineLevel="0" collapsed="false">
      <c r="A591" s="576"/>
      <c r="B591" s="576"/>
    </row>
    <row r="592" customFormat="false" ht="15.6" hidden="false" customHeight="false" outlineLevel="0" collapsed="false">
      <c r="A592" s="576"/>
      <c r="B592" s="576"/>
    </row>
    <row r="593" customFormat="false" ht="15.6" hidden="false" customHeight="false" outlineLevel="0" collapsed="false">
      <c r="A593" s="576"/>
      <c r="B593" s="576"/>
    </row>
    <row r="594" customFormat="false" ht="15.6" hidden="false" customHeight="false" outlineLevel="0" collapsed="false">
      <c r="A594" s="576"/>
      <c r="B594" s="576"/>
    </row>
    <row r="595" customFormat="false" ht="15.6" hidden="false" customHeight="false" outlineLevel="0" collapsed="false">
      <c r="A595" s="576"/>
      <c r="B595" s="576"/>
    </row>
    <row r="596" customFormat="false" ht="15.6" hidden="false" customHeight="false" outlineLevel="0" collapsed="false">
      <c r="A596" s="576"/>
      <c r="B596" s="576"/>
    </row>
    <row r="597" customFormat="false" ht="15.6" hidden="false" customHeight="false" outlineLevel="0" collapsed="false">
      <c r="A597" s="576"/>
      <c r="B597" s="576"/>
    </row>
    <row r="598" customFormat="false" ht="15.6" hidden="false" customHeight="false" outlineLevel="0" collapsed="false">
      <c r="A598" s="576"/>
      <c r="B598" s="576"/>
    </row>
    <row r="599" customFormat="false" ht="15.6" hidden="false" customHeight="false" outlineLevel="0" collapsed="false">
      <c r="A599" s="576"/>
      <c r="B599" s="576"/>
    </row>
    <row r="600" customFormat="false" ht="15.6" hidden="false" customHeight="false" outlineLevel="0" collapsed="false">
      <c r="A600" s="576"/>
      <c r="B600" s="576"/>
    </row>
    <row r="601" customFormat="false" ht="15.6" hidden="false" customHeight="false" outlineLevel="0" collapsed="false">
      <c r="A601" s="576"/>
      <c r="B601" s="576"/>
    </row>
    <row r="602" customFormat="false" ht="15.6" hidden="false" customHeight="false" outlineLevel="0" collapsed="false">
      <c r="A602" s="576"/>
      <c r="B602" s="576"/>
    </row>
    <row r="603" customFormat="false" ht="15.6" hidden="false" customHeight="false" outlineLevel="0" collapsed="false">
      <c r="A603" s="576"/>
      <c r="B603" s="576"/>
    </row>
    <row r="604" customFormat="false" ht="15.6" hidden="false" customHeight="false" outlineLevel="0" collapsed="false">
      <c r="A604" s="576"/>
      <c r="B604" s="576"/>
    </row>
    <row r="605" customFormat="false" ht="15.6" hidden="false" customHeight="false" outlineLevel="0" collapsed="false">
      <c r="A605" s="576"/>
      <c r="B605" s="576"/>
    </row>
    <row r="606" customFormat="false" ht="15.6" hidden="false" customHeight="false" outlineLevel="0" collapsed="false">
      <c r="A606" s="576"/>
      <c r="B606" s="576"/>
    </row>
    <row r="607" customFormat="false" ht="15.6" hidden="false" customHeight="false" outlineLevel="0" collapsed="false">
      <c r="A607" s="576"/>
      <c r="B607" s="576"/>
    </row>
    <row r="608" customFormat="false" ht="15.6" hidden="false" customHeight="false" outlineLevel="0" collapsed="false">
      <c r="A608" s="576"/>
      <c r="B608" s="576"/>
    </row>
    <row r="609" customFormat="false" ht="15.6" hidden="false" customHeight="false" outlineLevel="0" collapsed="false">
      <c r="A609" s="576"/>
      <c r="B609" s="576"/>
    </row>
    <row r="610" customFormat="false" ht="15.6" hidden="false" customHeight="false" outlineLevel="0" collapsed="false">
      <c r="A610" s="576"/>
      <c r="B610" s="576"/>
    </row>
    <row r="611" customFormat="false" ht="15.6" hidden="false" customHeight="false" outlineLevel="0" collapsed="false">
      <c r="A611" s="576"/>
      <c r="B611" s="576"/>
    </row>
    <row r="612" customFormat="false" ht="15.6" hidden="false" customHeight="false" outlineLevel="0" collapsed="false">
      <c r="A612" s="576"/>
      <c r="B612" s="576"/>
    </row>
    <row r="613" customFormat="false" ht="15.6" hidden="false" customHeight="false" outlineLevel="0" collapsed="false">
      <c r="A613" s="576"/>
      <c r="B613" s="576"/>
    </row>
    <row r="614" customFormat="false" ht="15.6" hidden="false" customHeight="false" outlineLevel="0" collapsed="false">
      <c r="A614" s="576"/>
      <c r="B614" s="576"/>
    </row>
    <row r="615" customFormat="false" ht="15.6" hidden="false" customHeight="false" outlineLevel="0" collapsed="false">
      <c r="A615" s="576"/>
      <c r="B615" s="576"/>
    </row>
    <row r="616" customFormat="false" ht="15.6" hidden="false" customHeight="false" outlineLevel="0" collapsed="false">
      <c r="A616" s="576"/>
      <c r="B616" s="576"/>
    </row>
    <row r="617" customFormat="false" ht="15.6" hidden="false" customHeight="false" outlineLevel="0" collapsed="false">
      <c r="A617" s="576"/>
      <c r="B617" s="576"/>
    </row>
    <row r="618" customFormat="false" ht="15.6" hidden="false" customHeight="false" outlineLevel="0" collapsed="false">
      <c r="A618" s="576"/>
      <c r="B618" s="576"/>
    </row>
    <row r="619" customFormat="false" ht="15.6" hidden="false" customHeight="false" outlineLevel="0" collapsed="false">
      <c r="A619" s="576"/>
      <c r="B619" s="576"/>
    </row>
    <row r="620" customFormat="false" ht="15.6" hidden="false" customHeight="false" outlineLevel="0" collapsed="false">
      <c r="A620" s="576"/>
      <c r="B620" s="576"/>
    </row>
    <row r="621" customFormat="false" ht="15.6" hidden="false" customHeight="false" outlineLevel="0" collapsed="false">
      <c r="A621" s="576"/>
      <c r="B621" s="576"/>
    </row>
    <row r="622" customFormat="false" ht="15.6" hidden="false" customHeight="false" outlineLevel="0" collapsed="false">
      <c r="A622" s="576"/>
      <c r="B622" s="576"/>
    </row>
    <row r="623" customFormat="false" ht="15.6" hidden="false" customHeight="false" outlineLevel="0" collapsed="false">
      <c r="A623" s="576"/>
      <c r="B623" s="576"/>
    </row>
    <row r="624" customFormat="false" ht="15.6" hidden="false" customHeight="false" outlineLevel="0" collapsed="false">
      <c r="A624" s="576"/>
      <c r="B624" s="576"/>
    </row>
    <row r="625" customFormat="false" ht="15.6" hidden="false" customHeight="false" outlineLevel="0" collapsed="false">
      <c r="A625" s="576"/>
      <c r="B625" s="576"/>
    </row>
    <row r="626" customFormat="false" ht="15.6" hidden="false" customHeight="false" outlineLevel="0" collapsed="false">
      <c r="A626" s="576"/>
      <c r="B626" s="576"/>
    </row>
    <row r="627" customFormat="false" ht="15.6" hidden="false" customHeight="false" outlineLevel="0" collapsed="false">
      <c r="A627" s="576"/>
      <c r="B627" s="576"/>
    </row>
    <row r="628" customFormat="false" ht="15.6" hidden="false" customHeight="false" outlineLevel="0" collapsed="false">
      <c r="A628" s="576"/>
      <c r="B628" s="576"/>
    </row>
    <row r="629" customFormat="false" ht="15.6" hidden="false" customHeight="false" outlineLevel="0" collapsed="false">
      <c r="A629" s="576"/>
      <c r="B629" s="576"/>
    </row>
    <row r="630" customFormat="false" ht="15.6" hidden="false" customHeight="false" outlineLevel="0" collapsed="false">
      <c r="A630" s="576"/>
      <c r="B630" s="576"/>
    </row>
    <row r="631" customFormat="false" ht="15.6" hidden="false" customHeight="false" outlineLevel="0" collapsed="false">
      <c r="A631" s="576"/>
      <c r="B631" s="576"/>
    </row>
    <row r="632" customFormat="false" ht="15.6" hidden="false" customHeight="false" outlineLevel="0" collapsed="false">
      <c r="A632" s="576"/>
      <c r="B632" s="576"/>
    </row>
    <row r="633" customFormat="false" ht="15.6" hidden="false" customHeight="false" outlineLevel="0" collapsed="false">
      <c r="A633" s="576"/>
      <c r="B633" s="576"/>
    </row>
    <row r="634" customFormat="false" ht="15.6" hidden="false" customHeight="false" outlineLevel="0" collapsed="false">
      <c r="A634" s="576"/>
      <c r="B634" s="576"/>
    </row>
    <row r="635" customFormat="false" ht="15.6" hidden="false" customHeight="false" outlineLevel="0" collapsed="false">
      <c r="A635" s="576"/>
      <c r="B635" s="576"/>
    </row>
    <row r="636" customFormat="false" ht="15.6" hidden="false" customHeight="false" outlineLevel="0" collapsed="false">
      <c r="A636" s="576"/>
      <c r="B636" s="576"/>
    </row>
    <row r="637" customFormat="false" ht="15.6" hidden="false" customHeight="false" outlineLevel="0" collapsed="false">
      <c r="A637" s="576"/>
      <c r="B637" s="576"/>
    </row>
    <row r="638" customFormat="false" ht="15.6" hidden="false" customHeight="false" outlineLevel="0" collapsed="false">
      <c r="A638" s="576"/>
      <c r="B638" s="576"/>
    </row>
    <row r="639" customFormat="false" ht="15.6" hidden="false" customHeight="false" outlineLevel="0" collapsed="false">
      <c r="A639" s="576"/>
      <c r="B639" s="576"/>
    </row>
    <row r="640" customFormat="false" ht="15.6" hidden="false" customHeight="false" outlineLevel="0" collapsed="false">
      <c r="A640" s="576"/>
      <c r="B640" s="576"/>
    </row>
    <row r="641" customFormat="false" ht="15.6" hidden="false" customHeight="false" outlineLevel="0" collapsed="false">
      <c r="A641" s="576"/>
      <c r="B641" s="576"/>
    </row>
    <row r="642" customFormat="false" ht="15.6" hidden="false" customHeight="false" outlineLevel="0" collapsed="false">
      <c r="A642" s="576"/>
      <c r="B642" s="576"/>
    </row>
    <row r="643" customFormat="false" ht="15.6" hidden="false" customHeight="false" outlineLevel="0" collapsed="false">
      <c r="A643" s="576"/>
      <c r="B643" s="576"/>
    </row>
    <row r="644" customFormat="false" ht="15.6" hidden="false" customHeight="false" outlineLevel="0" collapsed="false">
      <c r="A644" s="576"/>
      <c r="B644" s="576"/>
    </row>
    <row r="645" customFormat="false" ht="15.6" hidden="false" customHeight="false" outlineLevel="0" collapsed="false">
      <c r="A645" s="576"/>
      <c r="B645" s="576"/>
    </row>
    <row r="646" customFormat="false" ht="15.6" hidden="false" customHeight="false" outlineLevel="0" collapsed="false">
      <c r="A646" s="576"/>
      <c r="B646" s="576"/>
    </row>
    <row r="647" customFormat="false" ht="15.6" hidden="false" customHeight="false" outlineLevel="0" collapsed="false">
      <c r="A647" s="576"/>
      <c r="B647" s="576"/>
    </row>
    <row r="648" customFormat="false" ht="15.6" hidden="false" customHeight="false" outlineLevel="0" collapsed="false">
      <c r="A648" s="576"/>
      <c r="B648" s="576"/>
    </row>
    <row r="649" customFormat="false" ht="15.6" hidden="false" customHeight="false" outlineLevel="0" collapsed="false">
      <c r="A649" s="576"/>
      <c r="B649" s="576"/>
    </row>
    <row r="650" customFormat="false" ht="15.6" hidden="false" customHeight="false" outlineLevel="0" collapsed="false">
      <c r="A650" s="576"/>
      <c r="B650" s="576"/>
    </row>
    <row r="651" customFormat="false" ht="15.6" hidden="false" customHeight="false" outlineLevel="0" collapsed="false">
      <c r="A651" s="576"/>
      <c r="B651" s="576"/>
    </row>
    <row r="652" customFormat="false" ht="15.6" hidden="false" customHeight="false" outlineLevel="0" collapsed="false">
      <c r="A652" s="576"/>
      <c r="B652" s="576"/>
    </row>
    <row r="653" customFormat="false" ht="15.6" hidden="false" customHeight="false" outlineLevel="0" collapsed="false">
      <c r="A653" s="576"/>
      <c r="B653" s="576"/>
    </row>
    <row r="654" customFormat="false" ht="15.6" hidden="false" customHeight="false" outlineLevel="0" collapsed="false">
      <c r="A654" s="576"/>
      <c r="B654" s="576"/>
    </row>
    <row r="655" customFormat="false" ht="15.6" hidden="false" customHeight="false" outlineLevel="0" collapsed="false">
      <c r="A655" s="576"/>
      <c r="B655" s="576"/>
    </row>
    <row r="656" customFormat="false" ht="15.6" hidden="false" customHeight="false" outlineLevel="0" collapsed="false">
      <c r="A656" s="576"/>
      <c r="B656" s="576"/>
    </row>
    <row r="657" customFormat="false" ht="15.6" hidden="false" customHeight="false" outlineLevel="0" collapsed="false">
      <c r="A657" s="576"/>
      <c r="B657" s="576"/>
    </row>
    <row r="658" customFormat="false" ht="15.6" hidden="false" customHeight="false" outlineLevel="0" collapsed="false">
      <c r="A658" s="576"/>
      <c r="B658" s="576"/>
    </row>
    <row r="659" customFormat="false" ht="15.6" hidden="false" customHeight="false" outlineLevel="0" collapsed="false">
      <c r="A659" s="576"/>
      <c r="B659" s="576"/>
    </row>
    <row r="660" customFormat="false" ht="15.6" hidden="false" customHeight="false" outlineLevel="0" collapsed="false">
      <c r="A660" s="576"/>
      <c r="B660" s="576"/>
    </row>
    <row r="661" customFormat="false" ht="15.6" hidden="false" customHeight="false" outlineLevel="0" collapsed="false">
      <c r="A661" s="576"/>
      <c r="B661" s="576"/>
    </row>
    <row r="662" customFormat="false" ht="15.6" hidden="false" customHeight="false" outlineLevel="0" collapsed="false">
      <c r="A662" s="576"/>
      <c r="B662" s="576"/>
    </row>
    <row r="663" customFormat="false" ht="15.6" hidden="false" customHeight="false" outlineLevel="0" collapsed="false">
      <c r="A663" s="576"/>
      <c r="B663" s="576"/>
    </row>
    <row r="664" customFormat="false" ht="15.6" hidden="false" customHeight="false" outlineLevel="0" collapsed="false">
      <c r="A664" s="576"/>
      <c r="B664" s="576"/>
    </row>
    <row r="665" customFormat="false" ht="15.6" hidden="false" customHeight="false" outlineLevel="0" collapsed="false">
      <c r="A665" s="576"/>
      <c r="B665" s="576"/>
    </row>
    <row r="666" customFormat="false" ht="15.6" hidden="false" customHeight="false" outlineLevel="0" collapsed="false">
      <c r="A666" s="576"/>
      <c r="B666" s="576"/>
    </row>
    <row r="667" customFormat="false" ht="15.6" hidden="false" customHeight="false" outlineLevel="0" collapsed="false">
      <c r="A667" s="576"/>
      <c r="B667" s="576"/>
    </row>
    <row r="668" customFormat="false" ht="15.6" hidden="false" customHeight="false" outlineLevel="0" collapsed="false">
      <c r="A668" s="576"/>
      <c r="B668" s="576"/>
    </row>
    <row r="669" customFormat="false" ht="15.6" hidden="false" customHeight="false" outlineLevel="0" collapsed="false">
      <c r="A669" s="576"/>
      <c r="B669" s="576"/>
    </row>
    <row r="670" customFormat="false" ht="15.6" hidden="false" customHeight="false" outlineLevel="0" collapsed="false">
      <c r="A670" s="576"/>
      <c r="B670" s="576"/>
    </row>
    <row r="671" customFormat="false" ht="15.6" hidden="false" customHeight="false" outlineLevel="0" collapsed="false">
      <c r="A671" s="576"/>
      <c r="B671" s="576"/>
    </row>
    <row r="672" customFormat="false" ht="15.6" hidden="false" customHeight="false" outlineLevel="0" collapsed="false">
      <c r="A672" s="576"/>
      <c r="B672" s="576"/>
    </row>
    <row r="673" customFormat="false" ht="15.6" hidden="false" customHeight="false" outlineLevel="0" collapsed="false">
      <c r="A673" s="576"/>
      <c r="B673" s="576"/>
    </row>
    <row r="674" customFormat="false" ht="15.6" hidden="false" customHeight="false" outlineLevel="0" collapsed="false">
      <c r="A674" s="576"/>
      <c r="B674" s="576"/>
    </row>
    <row r="675" customFormat="false" ht="15.6" hidden="false" customHeight="false" outlineLevel="0" collapsed="false">
      <c r="A675" s="576"/>
      <c r="B675" s="576"/>
    </row>
    <row r="676" customFormat="false" ht="15.6" hidden="false" customHeight="false" outlineLevel="0" collapsed="false">
      <c r="A676" s="576"/>
      <c r="B676" s="576"/>
    </row>
    <row r="677" customFormat="false" ht="15.6" hidden="false" customHeight="false" outlineLevel="0" collapsed="false">
      <c r="A677" s="576"/>
      <c r="B677" s="576"/>
    </row>
    <row r="678" customFormat="false" ht="15.6" hidden="false" customHeight="false" outlineLevel="0" collapsed="false">
      <c r="A678" s="576"/>
      <c r="B678" s="576"/>
    </row>
    <row r="679" customFormat="false" ht="15.6" hidden="false" customHeight="false" outlineLevel="0" collapsed="false">
      <c r="A679" s="576"/>
      <c r="B679" s="576"/>
    </row>
    <row r="680" customFormat="false" ht="15.6" hidden="false" customHeight="false" outlineLevel="0" collapsed="false">
      <c r="A680" s="576"/>
      <c r="B680" s="576"/>
    </row>
    <row r="681" customFormat="false" ht="15.6" hidden="false" customHeight="false" outlineLevel="0" collapsed="false">
      <c r="A681" s="576"/>
      <c r="B681" s="576"/>
    </row>
    <row r="682" customFormat="false" ht="15.6" hidden="false" customHeight="false" outlineLevel="0" collapsed="false">
      <c r="A682" s="576"/>
      <c r="B682" s="576"/>
    </row>
    <row r="683" customFormat="false" ht="15.6" hidden="false" customHeight="false" outlineLevel="0" collapsed="false">
      <c r="A683" s="576"/>
      <c r="B683" s="576"/>
    </row>
    <row r="684" customFormat="false" ht="15.6" hidden="false" customHeight="false" outlineLevel="0" collapsed="false">
      <c r="A684" s="576"/>
      <c r="B684" s="576"/>
    </row>
    <row r="685" customFormat="false" ht="15.6" hidden="false" customHeight="false" outlineLevel="0" collapsed="false">
      <c r="A685" s="576"/>
      <c r="B685" s="576"/>
    </row>
    <row r="686" customFormat="false" ht="15.6" hidden="false" customHeight="false" outlineLevel="0" collapsed="false">
      <c r="A686" s="576"/>
      <c r="B686" s="576"/>
    </row>
    <row r="687" customFormat="false" ht="15.6" hidden="false" customHeight="false" outlineLevel="0" collapsed="false">
      <c r="A687" s="576"/>
      <c r="B687" s="576"/>
    </row>
    <row r="688" customFormat="false" ht="15.6" hidden="false" customHeight="false" outlineLevel="0" collapsed="false">
      <c r="A688" s="576"/>
      <c r="B688" s="576"/>
    </row>
    <row r="689" customFormat="false" ht="15.6" hidden="false" customHeight="false" outlineLevel="0" collapsed="false">
      <c r="A689" s="576"/>
      <c r="B689" s="576"/>
    </row>
    <row r="690" customFormat="false" ht="15.6" hidden="false" customHeight="false" outlineLevel="0" collapsed="false">
      <c r="A690" s="576"/>
      <c r="B690" s="576"/>
    </row>
    <row r="691" customFormat="false" ht="15.6" hidden="false" customHeight="false" outlineLevel="0" collapsed="false">
      <c r="A691" s="576"/>
      <c r="B691" s="576"/>
    </row>
    <row r="692" customFormat="false" ht="15.6" hidden="false" customHeight="false" outlineLevel="0" collapsed="false">
      <c r="A692" s="576"/>
      <c r="B692" s="576"/>
    </row>
    <row r="693" customFormat="false" ht="15.6" hidden="false" customHeight="false" outlineLevel="0" collapsed="false">
      <c r="A693" s="576"/>
      <c r="B693" s="576"/>
    </row>
    <row r="694" customFormat="false" ht="15.6" hidden="false" customHeight="false" outlineLevel="0" collapsed="false">
      <c r="A694" s="576"/>
      <c r="B694" s="576"/>
    </row>
    <row r="695" customFormat="false" ht="15.6" hidden="false" customHeight="false" outlineLevel="0" collapsed="false">
      <c r="A695" s="576"/>
      <c r="B695" s="576"/>
    </row>
    <row r="696" customFormat="false" ht="15.6" hidden="false" customHeight="false" outlineLevel="0" collapsed="false">
      <c r="A696" s="576"/>
      <c r="B696" s="576"/>
    </row>
    <row r="697" customFormat="false" ht="15.6" hidden="false" customHeight="false" outlineLevel="0" collapsed="false">
      <c r="A697" s="576"/>
      <c r="B697" s="576"/>
    </row>
    <row r="698" customFormat="false" ht="15.6" hidden="false" customHeight="false" outlineLevel="0" collapsed="false">
      <c r="A698" s="576"/>
      <c r="B698" s="576"/>
    </row>
    <row r="699" customFormat="false" ht="15.6" hidden="false" customHeight="false" outlineLevel="0" collapsed="false">
      <c r="A699" s="576"/>
      <c r="B699" s="576"/>
    </row>
    <row r="700" customFormat="false" ht="15.6" hidden="false" customHeight="false" outlineLevel="0" collapsed="false">
      <c r="A700" s="576"/>
      <c r="B700" s="576"/>
    </row>
    <row r="701" customFormat="false" ht="15.6" hidden="false" customHeight="false" outlineLevel="0" collapsed="false">
      <c r="A701" s="576"/>
      <c r="B701" s="576"/>
    </row>
    <row r="702" customFormat="false" ht="15.6" hidden="false" customHeight="false" outlineLevel="0" collapsed="false">
      <c r="A702" s="576"/>
      <c r="B702" s="576"/>
    </row>
    <row r="703" customFormat="false" ht="15.6" hidden="false" customHeight="false" outlineLevel="0" collapsed="false">
      <c r="A703" s="576"/>
      <c r="B703" s="576"/>
    </row>
    <row r="704" customFormat="false" ht="15.6" hidden="false" customHeight="false" outlineLevel="0" collapsed="false">
      <c r="A704" s="576"/>
      <c r="B704" s="576"/>
    </row>
    <row r="705" customFormat="false" ht="15.6" hidden="false" customHeight="false" outlineLevel="0" collapsed="false">
      <c r="A705" s="576"/>
      <c r="B705" s="576"/>
    </row>
    <row r="706" customFormat="false" ht="15.6" hidden="false" customHeight="false" outlineLevel="0" collapsed="false">
      <c r="A706" s="576"/>
      <c r="B706" s="576"/>
    </row>
    <row r="707" customFormat="false" ht="15.6" hidden="false" customHeight="false" outlineLevel="0" collapsed="false">
      <c r="A707" s="576"/>
      <c r="B707" s="576"/>
    </row>
    <row r="708" customFormat="false" ht="15.6" hidden="false" customHeight="false" outlineLevel="0" collapsed="false">
      <c r="A708" s="576"/>
      <c r="B708" s="576"/>
    </row>
    <row r="709" customFormat="false" ht="15.6" hidden="false" customHeight="false" outlineLevel="0" collapsed="false">
      <c r="A709" s="576"/>
      <c r="B709" s="576"/>
    </row>
    <row r="710" customFormat="false" ht="15.6" hidden="false" customHeight="false" outlineLevel="0" collapsed="false">
      <c r="A710" s="576"/>
      <c r="B710" s="576"/>
    </row>
    <row r="711" customFormat="false" ht="15.6" hidden="false" customHeight="false" outlineLevel="0" collapsed="false">
      <c r="A711" s="576"/>
      <c r="B711" s="576"/>
    </row>
    <row r="712" customFormat="false" ht="15.6" hidden="false" customHeight="false" outlineLevel="0" collapsed="false">
      <c r="A712" s="576"/>
      <c r="B712" s="576"/>
    </row>
    <row r="713" customFormat="false" ht="15.6" hidden="false" customHeight="false" outlineLevel="0" collapsed="false">
      <c r="A713" s="576"/>
      <c r="B713" s="576"/>
    </row>
    <row r="714" customFormat="false" ht="15.6" hidden="false" customHeight="false" outlineLevel="0" collapsed="false">
      <c r="A714" s="576"/>
      <c r="B714" s="576"/>
    </row>
    <row r="715" customFormat="false" ht="15.6" hidden="false" customHeight="false" outlineLevel="0" collapsed="false">
      <c r="A715" s="576"/>
      <c r="B715" s="576"/>
    </row>
    <row r="716" customFormat="false" ht="15.6" hidden="false" customHeight="false" outlineLevel="0" collapsed="false">
      <c r="A716" s="576"/>
      <c r="B716" s="576"/>
    </row>
    <row r="717" customFormat="false" ht="15.6" hidden="false" customHeight="false" outlineLevel="0" collapsed="false">
      <c r="A717" s="576"/>
      <c r="B717" s="576"/>
    </row>
    <row r="718" customFormat="false" ht="15.6" hidden="false" customHeight="false" outlineLevel="0" collapsed="false">
      <c r="A718" s="576"/>
      <c r="B718" s="576"/>
    </row>
    <row r="719" customFormat="false" ht="15.6" hidden="false" customHeight="false" outlineLevel="0" collapsed="false">
      <c r="A719" s="576"/>
      <c r="B719" s="576"/>
    </row>
    <row r="720" customFormat="false" ht="15.6" hidden="false" customHeight="false" outlineLevel="0" collapsed="false">
      <c r="A720" s="576"/>
      <c r="B720" s="576"/>
    </row>
    <row r="721" customFormat="false" ht="15.6" hidden="false" customHeight="false" outlineLevel="0" collapsed="false">
      <c r="A721" s="576"/>
      <c r="B721" s="576"/>
    </row>
    <row r="722" customFormat="false" ht="15.6" hidden="false" customHeight="false" outlineLevel="0" collapsed="false">
      <c r="A722" s="576"/>
      <c r="B722" s="576"/>
    </row>
    <row r="723" customFormat="false" ht="15.6" hidden="false" customHeight="false" outlineLevel="0" collapsed="false">
      <c r="A723" s="576"/>
      <c r="B723" s="576"/>
    </row>
    <row r="724" customFormat="false" ht="15.6" hidden="false" customHeight="false" outlineLevel="0" collapsed="false">
      <c r="A724" s="576"/>
      <c r="B724" s="576"/>
    </row>
    <row r="725" customFormat="false" ht="15.6" hidden="false" customHeight="false" outlineLevel="0" collapsed="false">
      <c r="A725" s="576"/>
      <c r="B725" s="576"/>
    </row>
    <row r="726" customFormat="false" ht="15.6" hidden="false" customHeight="false" outlineLevel="0" collapsed="false">
      <c r="A726" s="576"/>
      <c r="B726" s="576"/>
    </row>
    <row r="727" customFormat="false" ht="15.6" hidden="false" customHeight="false" outlineLevel="0" collapsed="false">
      <c r="A727" s="576"/>
      <c r="B727" s="576"/>
    </row>
    <row r="728" customFormat="false" ht="15.6" hidden="false" customHeight="false" outlineLevel="0" collapsed="false">
      <c r="A728" s="576"/>
      <c r="B728" s="576"/>
    </row>
    <row r="729" customFormat="false" ht="15.6" hidden="false" customHeight="false" outlineLevel="0" collapsed="false">
      <c r="A729" s="576"/>
      <c r="B729" s="576"/>
    </row>
    <row r="730" customFormat="false" ht="15.6" hidden="false" customHeight="false" outlineLevel="0" collapsed="false">
      <c r="A730" s="576"/>
      <c r="B730" s="576"/>
    </row>
    <row r="731" customFormat="false" ht="15.6" hidden="false" customHeight="false" outlineLevel="0" collapsed="false">
      <c r="A731" s="576"/>
      <c r="B731" s="576"/>
    </row>
    <row r="732" customFormat="false" ht="15.6" hidden="false" customHeight="false" outlineLevel="0" collapsed="false">
      <c r="A732" s="576"/>
      <c r="B732" s="576"/>
    </row>
    <row r="733" customFormat="false" ht="15.6" hidden="false" customHeight="false" outlineLevel="0" collapsed="false">
      <c r="A733" s="576"/>
      <c r="B733" s="576"/>
    </row>
    <row r="734" customFormat="false" ht="15.6" hidden="false" customHeight="false" outlineLevel="0" collapsed="false">
      <c r="A734" s="576"/>
      <c r="B734" s="576"/>
    </row>
    <row r="735" customFormat="false" ht="15.6" hidden="false" customHeight="false" outlineLevel="0" collapsed="false">
      <c r="A735" s="576"/>
      <c r="B735" s="576"/>
    </row>
    <row r="736" customFormat="false" ht="15.6" hidden="false" customHeight="false" outlineLevel="0" collapsed="false">
      <c r="A736" s="576"/>
      <c r="B736" s="576"/>
    </row>
    <row r="737" customFormat="false" ht="15.6" hidden="false" customHeight="false" outlineLevel="0" collapsed="false">
      <c r="A737" s="576"/>
      <c r="B737" s="576"/>
    </row>
    <row r="738" customFormat="false" ht="15.6" hidden="false" customHeight="false" outlineLevel="0" collapsed="false">
      <c r="A738" s="576"/>
      <c r="B738" s="576"/>
    </row>
    <row r="739" customFormat="false" ht="15.6" hidden="false" customHeight="false" outlineLevel="0" collapsed="false">
      <c r="A739" s="576"/>
      <c r="B739" s="576"/>
    </row>
    <row r="740" customFormat="false" ht="15.6" hidden="false" customHeight="false" outlineLevel="0" collapsed="false">
      <c r="A740" s="576"/>
      <c r="B740" s="576"/>
    </row>
    <row r="741" customFormat="false" ht="15.6" hidden="false" customHeight="false" outlineLevel="0" collapsed="false">
      <c r="A741" s="576"/>
      <c r="B741" s="576"/>
    </row>
    <row r="742" customFormat="false" ht="15.6" hidden="false" customHeight="false" outlineLevel="0" collapsed="false">
      <c r="A742" s="576"/>
      <c r="B742" s="576"/>
    </row>
    <row r="743" customFormat="false" ht="15.6" hidden="false" customHeight="false" outlineLevel="0" collapsed="false">
      <c r="A743" s="576"/>
      <c r="B743" s="576"/>
    </row>
    <row r="744" customFormat="false" ht="15.6" hidden="false" customHeight="false" outlineLevel="0" collapsed="false">
      <c r="A744" s="576"/>
      <c r="B744" s="576"/>
    </row>
    <row r="745" customFormat="false" ht="15.6" hidden="false" customHeight="false" outlineLevel="0" collapsed="false">
      <c r="A745" s="576"/>
      <c r="B745" s="576"/>
    </row>
    <row r="746" customFormat="false" ht="15.6" hidden="false" customHeight="false" outlineLevel="0" collapsed="false">
      <c r="A746" s="576"/>
      <c r="B746" s="576"/>
    </row>
    <row r="747" customFormat="false" ht="15.6" hidden="false" customHeight="false" outlineLevel="0" collapsed="false">
      <c r="A747" s="576"/>
      <c r="B747" s="576"/>
    </row>
    <row r="748" customFormat="false" ht="15.6" hidden="false" customHeight="false" outlineLevel="0" collapsed="false">
      <c r="A748" s="576"/>
      <c r="B748" s="576"/>
    </row>
    <row r="749" customFormat="false" ht="15.6" hidden="false" customHeight="false" outlineLevel="0" collapsed="false">
      <c r="A749" s="576"/>
      <c r="B749" s="576"/>
    </row>
    <row r="750" customFormat="false" ht="15.6" hidden="false" customHeight="false" outlineLevel="0" collapsed="false">
      <c r="A750" s="576"/>
      <c r="B750" s="576"/>
    </row>
    <row r="751" customFormat="false" ht="15.6" hidden="false" customHeight="false" outlineLevel="0" collapsed="false">
      <c r="A751" s="576"/>
      <c r="B751" s="576"/>
    </row>
    <row r="752" customFormat="false" ht="15.6" hidden="false" customHeight="false" outlineLevel="0" collapsed="false">
      <c r="A752" s="576"/>
      <c r="B752" s="576"/>
    </row>
    <row r="753" customFormat="false" ht="15.6" hidden="false" customHeight="false" outlineLevel="0" collapsed="false">
      <c r="A753" s="576"/>
      <c r="B753" s="576"/>
    </row>
    <row r="754" customFormat="false" ht="15.6" hidden="false" customHeight="false" outlineLevel="0" collapsed="false">
      <c r="A754" s="576"/>
      <c r="B754" s="576"/>
    </row>
    <row r="755" customFormat="false" ht="15.6" hidden="false" customHeight="false" outlineLevel="0" collapsed="false">
      <c r="A755" s="576"/>
      <c r="B755" s="576"/>
    </row>
    <row r="756" customFormat="false" ht="15.6" hidden="false" customHeight="false" outlineLevel="0" collapsed="false">
      <c r="A756" s="576"/>
      <c r="B756" s="576"/>
    </row>
    <row r="757" customFormat="false" ht="15.6" hidden="false" customHeight="false" outlineLevel="0" collapsed="false">
      <c r="A757" s="576"/>
      <c r="B757" s="576"/>
    </row>
    <row r="758" customFormat="false" ht="15.6" hidden="false" customHeight="false" outlineLevel="0" collapsed="false">
      <c r="A758" s="576"/>
      <c r="B758" s="576"/>
    </row>
    <row r="759" customFormat="false" ht="15.6" hidden="false" customHeight="false" outlineLevel="0" collapsed="false">
      <c r="A759" s="576"/>
      <c r="B759" s="576"/>
    </row>
    <row r="760" customFormat="false" ht="15.6" hidden="false" customHeight="false" outlineLevel="0" collapsed="false">
      <c r="A760" s="576"/>
      <c r="B760" s="576"/>
    </row>
    <row r="761" customFormat="false" ht="15.6" hidden="false" customHeight="false" outlineLevel="0" collapsed="false">
      <c r="A761" s="576"/>
      <c r="B761" s="576"/>
    </row>
    <row r="762" customFormat="false" ht="15.6" hidden="false" customHeight="false" outlineLevel="0" collapsed="false">
      <c r="A762" s="576"/>
      <c r="B762" s="576"/>
    </row>
    <row r="763" customFormat="false" ht="15.6" hidden="false" customHeight="false" outlineLevel="0" collapsed="false">
      <c r="A763" s="576"/>
      <c r="B763" s="576"/>
    </row>
    <row r="764" customFormat="false" ht="15.6" hidden="false" customHeight="false" outlineLevel="0" collapsed="false">
      <c r="A764" s="576"/>
      <c r="B764" s="576"/>
    </row>
    <row r="765" customFormat="false" ht="15.6" hidden="false" customHeight="false" outlineLevel="0" collapsed="false">
      <c r="A765" s="576"/>
      <c r="B765" s="576"/>
    </row>
    <row r="766" customFormat="false" ht="15.6" hidden="false" customHeight="false" outlineLevel="0" collapsed="false">
      <c r="A766" s="576"/>
      <c r="B766" s="576"/>
    </row>
    <row r="767" customFormat="false" ht="15.6" hidden="false" customHeight="false" outlineLevel="0" collapsed="false">
      <c r="A767" s="576"/>
      <c r="B767" s="576"/>
    </row>
    <row r="768" customFormat="false" ht="15.6" hidden="false" customHeight="false" outlineLevel="0" collapsed="false">
      <c r="A768" s="576"/>
      <c r="B768" s="576"/>
    </row>
    <row r="769" customFormat="false" ht="15.6" hidden="false" customHeight="false" outlineLevel="0" collapsed="false">
      <c r="A769" s="576"/>
      <c r="B769" s="576"/>
    </row>
    <row r="770" customFormat="false" ht="15.6" hidden="false" customHeight="false" outlineLevel="0" collapsed="false">
      <c r="A770" s="576"/>
      <c r="B770" s="576"/>
    </row>
    <row r="771" customFormat="false" ht="15.6" hidden="false" customHeight="false" outlineLevel="0" collapsed="false">
      <c r="A771" s="576"/>
      <c r="B771" s="576"/>
    </row>
    <row r="772" customFormat="false" ht="15.6" hidden="false" customHeight="false" outlineLevel="0" collapsed="false">
      <c r="A772" s="576"/>
      <c r="B772" s="576"/>
    </row>
    <row r="773" customFormat="false" ht="15.6" hidden="false" customHeight="false" outlineLevel="0" collapsed="false">
      <c r="A773" s="576"/>
      <c r="B773" s="576"/>
    </row>
    <row r="774" customFormat="false" ht="15.6" hidden="false" customHeight="false" outlineLevel="0" collapsed="false">
      <c r="A774" s="576"/>
      <c r="B774" s="576"/>
    </row>
    <row r="775" customFormat="false" ht="15.6" hidden="false" customHeight="false" outlineLevel="0" collapsed="false">
      <c r="A775" s="576"/>
      <c r="B775" s="576"/>
    </row>
    <row r="776" customFormat="false" ht="15.6" hidden="false" customHeight="false" outlineLevel="0" collapsed="false">
      <c r="A776" s="576"/>
      <c r="B776" s="576"/>
    </row>
    <row r="777" customFormat="false" ht="15.6" hidden="false" customHeight="false" outlineLevel="0" collapsed="false">
      <c r="A777" s="576"/>
      <c r="B777" s="576"/>
    </row>
    <row r="778" customFormat="false" ht="15.6" hidden="false" customHeight="false" outlineLevel="0" collapsed="false">
      <c r="A778" s="576"/>
      <c r="B778" s="576"/>
    </row>
    <row r="779" customFormat="false" ht="15.6" hidden="false" customHeight="false" outlineLevel="0" collapsed="false">
      <c r="A779" s="576"/>
      <c r="B779" s="576"/>
    </row>
    <row r="780" customFormat="false" ht="15.6" hidden="false" customHeight="false" outlineLevel="0" collapsed="false">
      <c r="A780" s="576"/>
      <c r="B780" s="576"/>
    </row>
    <row r="781" customFormat="false" ht="15.6" hidden="false" customHeight="false" outlineLevel="0" collapsed="false">
      <c r="A781" s="576"/>
      <c r="B781" s="576"/>
    </row>
    <row r="782" customFormat="false" ht="15.6" hidden="false" customHeight="false" outlineLevel="0" collapsed="false">
      <c r="A782" s="576"/>
      <c r="B782" s="576"/>
    </row>
    <row r="783" customFormat="false" ht="15.6" hidden="false" customHeight="false" outlineLevel="0" collapsed="false">
      <c r="A783" s="576"/>
      <c r="B783" s="576"/>
    </row>
    <row r="784" customFormat="false" ht="15.6" hidden="false" customHeight="false" outlineLevel="0" collapsed="false">
      <c r="A784" s="576"/>
      <c r="B784" s="576"/>
    </row>
    <row r="785" customFormat="false" ht="15.6" hidden="false" customHeight="false" outlineLevel="0" collapsed="false">
      <c r="A785" s="576"/>
      <c r="B785" s="576"/>
    </row>
    <row r="786" customFormat="false" ht="15.6" hidden="false" customHeight="false" outlineLevel="0" collapsed="false">
      <c r="A786" s="576"/>
      <c r="B786" s="576"/>
    </row>
    <row r="787" customFormat="false" ht="15.6" hidden="false" customHeight="false" outlineLevel="0" collapsed="false">
      <c r="A787" s="576"/>
      <c r="B787" s="576"/>
    </row>
    <row r="788" customFormat="false" ht="15.6" hidden="false" customHeight="false" outlineLevel="0" collapsed="false">
      <c r="A788" s="576"/>
      <c r="B788" s="576"/>
    </row>
    <row r="789" customFormat="false" ht="15.6" hidden="false" customHeight="false" outlineLevel="0" collapsed="false">
      <c r="A789" s="576"/>
      <c r="B789" s="576"/>
    </row>
    <row r="790" customFormat="false" ht="15.6" hidden="false" customHeight="false" outlineLevel="0" collapsed="false">
      <c r="A790" s="576"/>
      <c r="B790" s="576"/>
    </row>
    <row r="791" customFormat="false" ht="15.6" hidden="false" customHeight="false" outlineLevel="0" collapsed="false">
      <c r="A791" s="576"/>
      <c r="B791" s="576"/>
    </row>
    <row r="792" customFormat="false" ht="15.6" hidden="false" customHeight="false" outlineLevel="0" collapsed="false">
      <c r="A792" s="576"/>
      <c r="B792" s="576"/>
    </row>
    <row r="793" customFormat="false" ht="15.6" hidden="false" customHeight="false" outlineLevel="0" collapsed="false">
      <c r="A793" s="576"/>
      <c r="B793" s="576"/>
    </row>
    <row r="794" customFormat="false" ht="15.6" hidden="false" customHeight="false" outlineLevel="0" collapsed="false">
      <c r="A794" s="576"/>
      <c r="B794" s="576"/>
    </row>
    <row r="795" customFormat="false" ht="15.6" hidden="false" customHeight="false" outlineLevel="0" collapsed="false">
      <c r="A795" s="576"/>
      <c r="B795" s="576"/>
    </row>
    <row r="796" customFormat="false" ht="15.6" hidden="false" customHeight="false" outlineLevel="0" collapsed="false">
      <c r="A796" s="576"/>
      <c r="B796" s="576"/>
    </row>
    <row r="797" customFormat="false" ht="15.6" hidden="false" customHeight="false" outlineLevel="0" collapsed="false">
      <c r="A797" s="576"/>
      <c r="B797" s="576"/>
    </row>
    <row r="798" customFormat="false" ht="15.6" hidden="false" customHeight="false" outlineLevel="0" collapsed="false">
      <c r="A798" s="576"/>
      <c r="B798" s="576"/>
    </row>
    <row r="799" customFormat="false" ht="15.6" hidden="false" customHeight="false" outlineLevel="0" collapsed="false">
      <c r="A799" s="576"/>
      <c r="B799" s="576"/>
    </row>
    <row r="800" customFormat="false" ht="15.6" hidden="false" customHeight="false" outlineLevel="0" collapsed="false">
      <c r="A800" s="576"/>
      <c r="B800" s="576"/>
    </row>
    <row r="801" customFormat="false" ht="15.6" hidden="false" customHeight="false" outlineLevel="0" collapsed="false">
      <c r="A801" s="576"/>
      <c r="B801" s="576"/>
    </row>
    <row r="802" customFormat="false" ht="15.6" hidden="false" customHeight="false" outlineLevel="0" collapsed="false">
      <c r="A802" s="576"/>
      <c r="B802" s="576"/>
    </row>
    <row r="803" customFormat="false" ht="15.6" hidden="false" customHeight="false" outlineLevel="0" collapsed="false">
      <c r="A803" s="576"/>
      <c r="B803" s="576"/>
    </row>
    <row r="804" customFormat="false" ht="15.6" hidden="false" customHeight="false" outlineLevel="0" collapsed="false">
      <c r="A804" s="576"/>
      <c r="B804" s="576"/>
    </row>
    <row r="805" customFormat="false" ht="15.6" hidden="false" customHeight="false" outlineLevel="0" collapsed="false">
      <c r="A805" s="576"/>
      <c r="B805" s="576"/>
    </row>
    <row r="806" customFormat="false" ht="15.6" hidden="false" customHeight="false" outlineLevel="0" collapsed="false">
      <c r="A806" s="576"/>
      <c r="B806" s="576"/>
    </row>
    <row r="807" customFormat="false" ht="15.6" hidden="false" customHeight="false" outlineLevel="0" collapsed="false">
      <c r="A807" s="576"/>
      <c r="B807" s="576"/>
    </row>
    <row r="808" customFormat="false" ht="15.6" hidden="false" customHeight="false" outlineLevel="0" collapsed="false">
      <c r="A808" s="576"/>
      <c r="B808" s="576"/>
    </row>
    <row r="809" customFormat="false" ht="15.6" hidden="false" customHeight="false" outlineLevel="0" collapsed="false">
      <c r="A809" s="576"/>
      <c r="B809" s="576"/>
    </row>
    <row r="810" customFormat="false" ht="15.6" hidden="false" customHeight="false" outlineLevel="0" collapsed="false">
      <c r="A810" s="576"/>
      <c r="B810" s="576"/>
    </row>
    <row r="811" customFormat="false" ht="15.6" hidden="false" customHeight="false" outlineLevel="0" collapsed="false">
      <c r="A811" s="576"/>
      <c r="B811" s="576"/>
    </row>
    <row r="812" customFormat="false" ht="15.6" hidden="false" customHeight="false" outlineLevel="0" collapsed="false">
      <c r="A812" s="576"/>
      <c r="B812" s="576"/>
    </row>
    <row r="813" customFormat="false" ht="15.6" hidden="false" customHeight="false" outlineLevel="0" collapsed="false">
      <c r="A813" s="576"/>
      <c r="B813" s="576"/>
    </row>
    <row r="814" customFormat="false" ht="15.6" hidden="false" customHeight="false" outlineLevel="0" collapsed="false">
      <c r="A814" s="576"/>
      <c r="B814" s="576"/>
    </row>
    <row r="815" customFormat="false" ht="15.6" hidden="false" customHeight="false" outlineLevel="0" collapsed="false">
      <c r="A815" s="576"/>
      <c r="B815" s="576"/>
    </row>
    <row r="816" customFormat="false" ht="15.6" hidden="false" customHeight="false" outlineLevel="0" collapsed="false">
      <c r="A816" s="576"/>
      <c r="B816" s="576"/>
    </row>
    <row r="817" customFormat="false" ht="15.6" hidden="false" customHeight="false" outlineLevel="0" collapsed="false">
      <c r="A817" s="576"/>
      <c r="B817" s="576"/>
    </row>
    <row r="818" customFormat="false" ht="15.6" hidden="false" customHeight="false" outlineLevel="0" collapsed="false">
      <c r="A818" s="576"/>
      <c r="B818" s="576"/>
    </row>
    <row r="819" customFormat="false" ht="15.6" hidden="false" customHeight="false" outlineLevel="0" collapsed="false">
      <c r="A819" s="576"/>
      <c r="B819" s="576"/>
    </row>
    <row r="820" customFormat="false" ht="15.6" hidden="false" customHeight="false" outlineLevel="0" collapsed="false">
      <c r="A820" s="576"/>
      <c r="B820" s="576"/>
    </row>
    <row r="821" customFormat="false" ht="15.6" hidden="false" customHeight="false" outlineLevel="0" collapsed="false">
      <c r="A821" s="576"/>
      <c r="B821" s="576"/>
    </row>
    <row r="822" customFormat="false" ht="15.6" hidden="false" customHeight="false" outlineLevel="0" collapsed="false">
      <c r="A822" s="576"/>
      <c r="B822" s="576"/>
    </row>
    <row r="823" customFormat="false" ht="15.6" hidden="false" customHeight="false" outlineLevel="0" collapsed="false">
      <c r="A823" s="576"/>
      <c r="B823" s="576"/>
    </row>
    <row r="824" customFormat="false" ht="15.6" hidden="false" customHeight="false" outlineLevel="0" collapsed="false">
      <c r="A824" s="576"/>
      <c r="B824" s="576"/>
    </row>
    <row r="825" customFormat="false" ht="15.6" hidden="false" customHeight="false" outlineLevel="0" collapsed="false">
      <c r="A825" s="576"/>
      <c r="B825" s="576"/>
    </row>
    <row r="826" customFormat="false" ht="15.6" hidden="false" customHeight="false" outlineLevel="0" collapsed="false">
      <c r="A826" s="576"/>
      <c r="B826" s="576"/>
    </row>
    <row r="827" customFormat="false" ht="15.6" hidden="false" customHeight="false" outlineLevel="0" collapsed="false">
      <c r="A827" s="576"/>
      <c r="B827" s="576"/>
    </row>
    <row r="828" customFormat="false" ht="15.6" hidden="false" customHeight="false" outlineLevel="0" collapsed="false">
      <c r="A828" s="576"/>
      <c r="B828" s="576"/>
    </row>
    <row r="829" customFormat="false" ht="15.6" hidden="false" customHeight="false" outlineLevel="0" collapsed="false">
      <c r="A829" s="576"/>
      <c r="B829" s="576"/>
    </row>
    <row r="830" customFormat="false" ht="15.6" hidden="false" customHeight="false" outlineLevel="0" collapsed="false">
      <c r="A830" s="576"/>
      <c r="B830" s="576"/>
    </row>
    <row r="831" customFormat="false" ht="15.6" hidden="false" customHeight="false" outlineLevel="0" collapsed="false">
      <c r="A831" s="576"/>
      <c r="B831" s="576"/>
    </row>
    <row r="832" customFormat="false" ht="15.6" hidden="false" customHeight="false" outlineLevel="0" collapsed="false">
      <c r="A832" s="576"/>
      <c r="B832" s="576"/>
    </row>
    <row r="833" customFormat="false" ht="15.6" hidden="false" customHeight="false" outlineLevel="0" collapsed="false">
      <c r="A833" s="576"/>
      <c r="B833" s="576"/>
    </row>
    <row r="834" customFormat="false" ht="15.6" hidden="false" customHeight="false" outlineLevel="0" collapsed="false">
      <c r="A834" s="576"/>
      <c r="B834" s="576"/>
    </row>
    <row r="835" customFormat="false" ht="15.6" hidden="false" customHeight="false" outlineLevel="0" collapsed="false">
      <c r="A835" s="576"/>
      <c r="B835" s="576"/>
    </row>
    <row r="836" customFormat="false" ht="15.6" hidden="false" customHeight="false" outlineLevel="0" collapsed="false">
      <c r="A836" s="576"/>
      <c r="B836" s="576"/>
    </row>
    <row r="837" customFormat="false" ht="15.6" hidden="false" customHeight="false" outlineLevel="0" collapsed="false">
      <c r="A837" s="576"/>
      <c r="B837" s="576"/>
    </row>
    <row r="838" customFormat="false" ht="15.6" hidden="false" customHeight="false" outlineLevel="0" collapsed="false">
      <c r="A838" s="576"/>
      <c r="B838" s="576"/>
    </row>
    <row r="839" customFormat="false" ht="15.6" hidden="false" customHeight="false" outlineLevel="0" collapsed="false">
      <c r="A839" s="576"/>
      <c r="B839" s="576"/>
    </row>
    <row r="840" customFormat="false" ht="15.6" hidden="false" customHeight="false" outlineLevel="0" collapsed="false">
      <c r="A840" s="576"/>
      <c r="B840" s="576"/>
    </row>
    <row r="841" customFormat="false" ht="15.6" hidden="false" customHeight="false" outlineLevel="0" collapsed="false">
      <c r="A841" s="576"/>
      <c r="B841" s="576"/>
    </row>
    <row r="842" customFormat="false" ht="15.6" hidden="false" customHeight="false" outlineLevel="0" collapsed="false">
      <c r="A842" s="576"/>
      <c r="B842" s="576"/>
    </row>
    <row r="843" customFormat="false" ht="15.6" hidden="false" customHeight="false" outlineLevel="0" collapsed="false">
      <c r="A843" s="576"/>
      <c r="B843" s="576"/>
    </row>
    <row r="844" customFormat="false" ht="15.6" hidden="false" customHeight="false" outlineLevel="0" collapsed="false">
      <c r="A844" s="576"/>
      <c r="B844" s="576"/>
    </row>
    <row r="845" customFormat="false" ht="15.6" hidden="false" customHeight="false" outlineLevel="0" collapsed="false">
      <c r="A845" s="576"/>
      <c r="B845" s="576"/>
    </row>
    <row r="846" customFormat="false" ht="15.6" hidden="false" customHeight="false" outlineLevel="0" collapsed="false">
      <c r="A846" s="576"/>
      <c r="B846" s="576"/>
    </row>
    <row r="847" customFormat="false" ht="15.6" hidden="false" customHeight="false" outlineLevel="0" collapsed="false">
      <c r="A847" s="576"/>
      <c r="B847" s="576"/>
    </row>
    <row r="848" customFormat="false" ht="15.6" hidden="false" customHeight="false" outlineLevel="0" collapsed="false">
      <c r="A848" s="576"/>
      <c r="B848" s="576"/>
    </row>
    <row r="849" customFormat="false" ht="15.6" hidden="false" customHeight="false" outlineLevel="0" collapsed="false">
      <c r="A849" s="576"/>
      <c r="B849" s="576"/>
    </row>
    <row r="850" customFormat="false" ht="15.6" hidden="false" customHeight="false" outlineLevel="0" collapsed="false">
      <c r="A850" s="576"/>
      <c r="B850" s="576"/>
    </row>
    <row r="851" customFormat="false" ht="15.6" hidden="false" customHeight="false" outlineLevel="0" collapsed="false">
      <c r="A851" s="576"/>
      <c r="B851" s="576"/>
    </row>
    <row r="852" customFormat="false" ht="15.6" hidden="false" customHeight="false" outlineLevel="0" collapsed="false">
      <c r="A852" s="576"/>
      <c r="B852" s="576"/>
    </row>
    <row r="853" customFormat="false" ht="15.6" hidden="false" customHeight="false" outlineLevel="0" collapsed="false">
      <c r="A853" s="576"/>
      <c r="B853" s="576"/>
    </row>
    <row r="854" customFormat="false" ht="15.6" hidden="false" customHeight="false" outlineLevel="0" collapsed="false">
      <c r="A854" s="576"/>
      <c r="B854" s="576"/>
    </row>
    <row r="855" customFormat="false" ht="15.6" hidden="false" customHeight="false" outlineLevel="0" collapsed="false">
      <c r="A855" s="576"/>
      <c r="B855" s="576"/>
    </row>
    <row r="856" customFormat="false" ht="15.6" hidden="false" customHeight="false" outlineLevel="0" collapsed="false">
      <c r="A856" s="576"/>
      <c r="B856" s="576"/>
    </row>
    <row r="857" customFormat="false" ht="15.6" hidden="false" customHeight="false" outlineLevel="0" collapsed="false">
      <c r="A857" s="576"/>
      <c r="B857" s="576"/>
    </row>
    <row r="858" customFormat="false" ht="15.6" hidden="false" customHeight="false" outlineLevel="0" collapsed="false">
      <c r="A858" s="576"/>
      <c r="B858" s="576"/>
    </row>
    <row r="859" customFormat="false" ht="15.6" hidden="false" customHeight="false" outlineLevel="0" collapsed="false">
      <c r="A859" s="576"/>
      <c r="B859" s="576"/>
    </row>
    <row r="860" customFormat="false" ht="15.6" hidden="false" customHeight="false" outlineLevel="0" collapsed="false">
      <c r="A860" s="576"/>
      <c r="B860" s="576"/>
    </row>
    <row r="861" customFormat="false" ht="15.6" hidden="false" customHeight="false" outlineLevel="0" collapsed="false">
      <c r="A861" s="576"/>
      <c r="B861" s="576"/>
    </row>
    <row r="862" customFormat="false" ht="15.6" hidden="false" customHeight="false" outlineLevel="0" collapsed="false">
      <c r="A862" s="576"/>
      <c r="B862" s="576"/>
    </row>
    <row r="863" customFormat="false" ht="15.6" hidden="false" customHeight="false" outlineLevel="0" collapsed="false">
      <c r="A863" s="576"/>
      <c r="B863" s="576"/>
    </row>
    <row r="864" customFormat="false" ht="15.6" hidden="false" customHeight="false" outlineLevel="0" collapsed="false">
      <c r="A864" s="576"/>
      <c r="B864" s="576"/>
    </row>
    <row r="865" customFormat="false" ht="15.6" hidden="false" customHeight="false" outlineLevel="0" collapsed="false">
      <c r="A865" s="576"/>
      <c r="B865" s="576"/>
    </row>
    <row r="866" customFormat="false" ht="15.6" hidden="false" customHeight="false" outlineLevel="0" collapsed="false">
      <c r="A866" s="576"/>
      <c r="B866" s="576"/>
    </row>
    <row r="867" customFormat="false" ht="15.6" hidden="false" customHeight="false" outlineLevel="0" collapsed="false">
      <c r="A867" s="576"/>
      <c r="B867" s="576"/>
    </row>
    <row r="868" customFormat="false" ht="15.6" hidden="false" customHeight="false" outlineLevel="0" collapsed="false">
      <c r="A868" s="576"/>
      <c r="B868" s="576"/>
    </row>
    <row r="869" customFormat="false" ht="15.6" hidden="false" customHeight="false" outlineLevel="0" collapsed="false">
      <c r="A869" s="576"/>
      <c r="B869" s="576"/>
    </row>
    <row r="870" customFormat="false" ht="15.6" hidden="false" customHeight="false" outlineLevel="0" collapsed="false">
      <c r="A870" s="576"/>
      <c r="B870" s="576"/>
    </row>
    <row r="871" customFormat="false" ht="15.6" hidden="false" customHeight="false" outlineLevel="0" collapsed="false">
      <c r="A871" s="576"/>
      <c r="B871" s="576"/>
    </row>
    <row r="872" customFormat="false" ht="15.6" hidden="false" customHeight="false" outlineLevel="0" collapsed="false">
      <c r="A872" s="576"/>
      <c r="B872" s="576"/>
    </row>
    <row r="873" customFormat="false" ht="15.6" hidden="false" customHeight="false" outlineLevel="0" collapsed="false">
      <c r="A873" s="576"/>
      <c r="B873" s="576"/>
    </row>
    <row r="874" customFormat="false" ht="15.6" hidden="false" customHeight="false" outlineLevel="0" collapsed="false">
      <c r="A874" s="576"/>
      <c r="B874" s="576"/>
    </row>
    <row r="875" customFormat="false" ht="15.6" hidden="false" customHeight="false" outlineLevel="0" collapsed="false">
      <c r="A875" s="576"/>
      <c r="B875" s="576"/>
    </row>
    <row r="876" customFormat="false" ht="15.6" hidden="false" customHeight="false" outlineLevel="0" collapsed="false">
      <c r="A876" s="576"/>
      <c r="B876" s="576"/>
    </row>
    <row r="877" customFormat="false" ht="15.6" hidden="false" customHeight="false" outlineLevel="0" collapsed="false">
      <c r="A877" s="576"/>
      <c r="B877" s="576"/>
    </row>
    <row r="878" customFormat="false" ht="15.6" hidden="false" customHeight="false" outlineLevel="0" collapsed="false">
      <c r="A878" s="576"/>
      <c r="B878" s="576"/>
    </row>
    <row r="879" customFormat="false" ht="15.6" hidden="false" customHeight="false" outlineLevel="0" collapsed="false">
      <c r="A879" s="576"/>
      <c r="B879" s="576"/>
    </row>
  </sheetData>
  <mergeCells count="12">
    <mergeCell ref="A1:L1"/>
    <mergeCell ref="K2:L2"/>
    <mergeCell ref="A3:B5"/>
    <mergeCell ref="C3:H3"/>
    <mergeCell ref="I3:I5"/>
    <mergeCell ref="J3:J5"/>
    <mergeCell ref="K3:K5"/>
    <mergeCell ref="L3:L5"/>
    <mergeCell ref="C4:C5"/>
    <mergeCell ref="E4:E5"/>
    <mergeCell ref="G4:G5"/>
    <mergeCell ref="M4:R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C41"/>
    </sheetView>
  </sheetViews>
  <sheetFormatPr defaultColWidth="6.09375" defaultRowHeight="19.95" zeroHeight="false" outlineLevelRow="0" outlineLevelCol="0"/>
  <cols>
    <col collapsed="false" customWidth="true" hidden="false" outlineLevel="0" max="1" min="1" style="577" width="6.69"/>
    <col collapsed="false" customWidth="true" hidden="false" outlineLevel="0" max="2" min="2" style="577" width="4.99"/>
    <col collapsed="false" customWidth="true" hidden="false" outlineLevel="0" max="3" min="3" style="578" width="2.89"/>
    <col collapsed="false" customWidth="true" hidden="false" outlineLevel="0" max="4" min="4" style="578" width="6.19"/>
    <col collapsed="false" customWidth="true" hidden="false" outlineLevel="0" max="5" min="5" style="579" width="7.09"/>
    <col collapsed="false" customWidth="true" hidden="false" outlineLevel="0" max="6" min="6" style="579" width="7.39"/>
    <col collapsed="false" customWidth="true" hidden="false" outlineLevel="0" max="7" min="7" style="580" width="5.19"/>
    <col collapsed="false" customWidth="true" hidden="false" outlineLevel="0" max="8" min="8" style="580" width="4.99"/>
    <col collapsed="false" customWidth="true" hidden="false" outlineLevel="0" max="10" min="9" style="580" width="5.69"/>
    <col collapsed="false" customWidth="true" hidden="false" outlineLevel="0" max="12" min="11" style="580" width="6.59"/>
    <col collapsed="false" customWidth="true" hidden="false" outlineLevel="0" max="13" min="13" style="579" width="6.19"/>
    <col collapsed="false" customWidth="false" hidden="false" outlineLevel="0" max="14" min="14" style="579" width="6.09"/>
    <col collapsed="false" customWidth="true" hidden="false" outlineLevel="0" max="15" min="15" style="581" width="6.59"/>
    <col collapsed="false" customWidth="true" hidden="false" outlineLevel="0" max="16" min="16" style="579" width="5.89"/>
    <col collapsed="false" customWidth="true" hidden="false" outlineLevel="0" max="17" min="17" style="581" width="5.89"/>
    <col collapsed="false" customWidth="true" hidden="false" outlineLevel="0" max="18" min="18" style="582" width="7.39"/>
    <col collapsed="false" customWidth="true" hidden="false" outlineLevel="0" max="20" min="19" style="579" width="7.39"/>
    <col collapsed="false" customWidth="true" hidden="false" outlineLevel="0" max="21" min="21" style="579" width="6.59"/>
    <col collapsed="false" customWidth="true" hidden="false" outlineLevel="0" max="22" min="22" style="579" width="7.09"/>
    <col collapsed="false" customWidth="true" hidden="false" outlineLevel="0" max="23" min="23" style="579" width="6.49"/>
    <col collapsed="false" customWidth="true" hidden="false" outlineLevel="0" max="24" min="24" style="579" width="5.49"/>
    <col collapsed="false" customWidth="true" hidden="false" outlineLevel="0" max="25" min="25" style="579" width="5.59"/>
    <col collapsed="false" customWidth="true" hidden="false" outlineLevel="0" max="26" min="26" style="579" width="6.89"/>
    <col collapsed="false" customWidth="true" hidden="false" outlineLevel="0" max="27" min="27" style="579" width="6.49"/>
    <col collapsed="false" customWidth="true" hidden="false" outlineLevel="0" max="28" min="28" style="579" width="5.59"/>
    <col collapsed="false" customWidth="true" hidden="false" outlineLevel="0" max="29" min="29" style="581" width="5.69"/>
    <col collapsed="false" customWidth="false" hidden="false" outlineLevel="0" max="167" min="30" style="398" width="6.09"/>
    <col collapsed="false" customWidth="false" hidden="false" outlineLevel="0" max="257" min="168" style="579" width="6.09"/>
  </cols>
  <sheetData>
    <row r="1" s="590" customFormat="true" ht="13.8" hidden="false" customHeight="true" outlineLevel="0" collapsed="false">
      <c r="A1" s="583" t="s">
        <v>369</v>
      </c>
      <c r="B1" s="584"/>
      <c r="C1" s="585"/>
      <c r="D1" s="585"/>
      <c r="E1" s="585"/>
      <c r="F1" s="585"/>
      <c r="G1" s="586"/>
      <c r="H1" s="586"/>
      <c r="I1" s="586"/>
      <c r="J1" s="586"/>
      <c r="K1" s="586"/>
      <c r="L1" s="586"/>
      <c r="M1" s="585"/>
      <c r="N1" s="585"/>
      <c r="O1" s="587"/>
      <c r="P1" s="585"/>
      <c r="Q1" s="585"/>
      <c r="R1" s="588"/>
      <c r="S1" s="585"/>
      <c r="T1" s="585"/>
      <c r="U1" s="585"/>
      <c r="V1" s="585"/>
      <c r="W1" s="585"/>
      <c r="X1" s="585"/>
      <c r="Y1" s="585"/>
      <c r="Z1" s="585"/>
      <c r="AA1" s="585"/>
      <c r="AB1" s="585"/>
      <c r="AC1" s="589" t="s">
        <v>370</v>
      </c>
      <c r="AD1" s="472"/>
      <c r="AE1" s="472"/>
      <c r="AF1" s="472"/>
      <c r="AG1" s="472"/>
      <c r="AH1" s="472"/>
      <c r="AI1" s="472"/>
      <c r="AJ1" s="472"/>
      <c r="AK1" s="472"/>
      <c r="AL1" s="472"/>
      <c r="AM1" s="472"/>
      <c r="AN1" s="472"/>
      <c r="AO1" s="472"/>
      <c r="AP1" s="472"/>
      <c r="AQ1" s="472"/>
      <c r="AR1" s="472"/>
      <c r="AS1" s="472"/>
      <c r="AT1" s="472"/>
      <c r="AU1" s="472"/>
      <c r="AV1" s="472"/>
      <c r="AW1" s="472"/>
      <c r="AX1" s="472"/>
      <c r="AY1" s="472"/>
      <c r="AZ1" s="472"/>
      <c r="BA1" s="472"/>
      <c r="BB1" s="472"/>
      <c r="BC1" s="472"/>
      <c r="BD1" s="472"/>
      <c r="BE1" s="472"/>
      <c r="BF1" s="472"/>
      <c r="BG1" s="472"/>
      <c r="BH1" s="472"/>
      <c r="BI1" s="472"/>
      <c r="BJ1" s="472"/>
      <c r="BK1" s="472"/>
      <c r="BL1" s="472"/>
      <c r="BM1" s="472"/>
      <c r="BN1" s="472"/>
      <c r="BO1" s="472"/>
      <c r="BP1" s="472"/>
      <c r="BQ1" s="472"/>
      <c r="BR1" s="472"/>
      <c r="BS1" s="472"/>
      <c r="BT1" s="472"/>
      <c r="BU1" s="472"/>
      <c r="BV1" s="472"/>
      <c r="BW1" s="472"/>
      <c r="BX1" s="472"/>
      <c r="BY1" s="472"/>
      <c r="BZ1" s="472"/>
      <c r="CA1" s="472"/>
      <c r="CB1" s="472"/>
      <c r="CC1" s="472"/>
      <c r="CD1" s="472"/>
      <c r="CE1" s="472"/>
      <c r="CF1" s="472"/>
      <c r="CG1" s="472"/>
      <c r="CH1" s="472"/>
      <c r="CI1" s="472"/>
      <c r="CJ1" s="472"/>
      <c r="CK1" s="472"/>
      <c r="CL1" s="472"/>
      <c r="CM1" s="472"/>
      <c r="CN1" s="472"/>
      <c r="CO1" s="472"/>
      <c r="CP1" s="472"/>
      <c r="CQ1" s="472"/>
      <c r="CR1" s="472"/>
      <c r="CS1" s="472"/>
      <c r="CT1" s="472"/>
      <c r="CU1" s="472"/>
      <c r="CV1" s="472"/>
      <c r="CW1" s="472"/>
      <c r="CX1" s="472"/>
      <c r="CY1" s="472"/>
      <c r="CZ1" s="472"/>
      <c r="DA1" s="472"/>
      <c r="DB1" s="472"/>
      <c r="DC1" s="472"/>
      <c r="DD1" s="472"/>
      <c r="DE1" s="472"/>
      <c r="DF1" s="472"/>
      <c r="DG1" s="472"/>
      <c r="DH1" s="472"/>
      <c r="DI1" s="472"/>
      <c r="DJ1" s="472"/>
      <c r="DK1" s="472"/>
      <c r="DL1" s="472"/>
      <c r="DM1" s="472"/>
      <c r="DN1" s="472"/>
      <c r="DO1" s="472"/>
      <c r="DP1" s="472"/>
      <c r="DQ1" s="472"/>
      <c r="DR1" s="472"/>
      <c r="DS1" s="472"/>
      <c r="DT1" s="472"/>
      <c r="DU1" s="472"/>
      <c r="DV1" s="472"/>
      <c r="DW1" s="472"/>
      <c r="DX1" s="472"/>
      <c r="DY1" s="472"/>
      <c r="DZ1" s="472"/>
      <c r="EA1" s="472"/>
      <c r="EB1" s="472"/>
      <c r="EC1" s="472"/>
      <c r="ED1" s="472"/>
      <c r="EE1" s="472"/>
      <c r="EF1" s="472"/>
      <c r="EG1" s="472"/>
      <c r="EH1" s="472"/>
      <c r="EI1" s="472"/>
      <c r="EJ1" s="472"/>
      <c r="EK1" s="472"/>
      <c r="EL1" s="472"/>
      <c r="EM1" s="472"/>
      <c r="EN1" s="472"/>
      <c r="EO1" s="472"/>
      <c r="EP1" s="472"/>
      <c r="EQ1" s="472"/>
      <c r="ER1" s="472"/>
      <c r="ES1" s="472"/>
      <c r="ET1" s="472"/>
      <c r="EU1" s="472"/>
      <c r="EV1" s="472"/>
      <c r="EW1" s="472"/>
      <c r="EX1" s="472"/>
      <c r="EY1" s="472"/>
      <c r="EZ1" s="472"/>
      <c r="FA1" s="472"/>
      <c r="FB1" s="472"/>
      <c r="FC1" s="472"/>
      <c r="FD1" s="472"/>
      <c r="FE1" s="472"/>
      <c r="FF1" s="472"/>
      <c r="FG1" s="472"/>
      <c r="FH1" s="472"/>
      <c r="FI1" s="472"/>
      <c r="FJ1" s="472"/>
      <c r="FK1" s="472"/>
    </row>
    <row r="2" s="593" customFormat="true" ht="23.25" hidden="false" customHeight="true" outlineLevel="0" collapsed="false">
      <c r="A2" s="591" t="s">
        <v>371</v>
      </c>
      <c r="B2" s="591"/>
      <c r="C2" s="591"/>
      <c r="D2" s="591"/>
      <c r="E2" s="591"/>
      <c r="F2" s="591"/>
      <c r="G2" s="591"/>
      <c r="H2" s="591"/>
      <c r="I2" s="591"/>
      <c r="J2" s="591"/>
      <c r="K2" s="591"/>
      <c r="L2" s="591"/>
      <c r="M2" s="591"/>
      <c r="N2" s="591"/>
      <c r="O2" s="591"/>
      <c r="P2" s="592" t="s">
        <v>372</v>
      </c>
      <c r="Q2" s="592"/>
      <c r="R2" s="592"/>
      <c r="S2" s="592"/>
      <c r="T2" s="592"/>
      <c r="U2" s="592"/>
      <c r="V2" s="592"/>
      <c r="W2" s="592"/>
      <c r="X2" s="592"/>
      <c r="Y2" s="592"/>
      <c r="Z2" s="592"/>
      <c r="AA2" s="592"/>
      <c r="AB2" s="592"/>
      <c r="AC2" s="592"/>
    </row>
    <row r="3" s="578" customFormat="true" ht="18.75" hidden="false" customHeight="true" outlineLevel="0" collapsed="false">
      <c r="A3" s="583" t="s">
        <v>29</v>
      </c>
      <c r="B3" s="594"/>
      <c r="C3" s="595"/>
      <c r="D3" s="595"/>
      <c r="E3" s="595"/>
      <c r="F3" s="594"/>
      <c r="G3" s="596"/>
      <c r="H3" s="596"/>
      <c r="I3" s="596"/>
      <c r="J3" s="596"/>
      <c r="K3" s="596"/>
      <c r="L3" s="596"/>
      <c r="M3" s="594"/>
      <c r="N3" s="594"/>
      <c r="O3" s="594"/>
      <c r="P3" s="594"/>
      <c r="Q3" s="594"/>
      <c r="R3" s="597"/>
      <c r="S3" s="594"/>
      <c r="T3" s="594"/>
      <c r="U3" s="594"/>
      <c r="V3" s="594"/>
      <c r="W3" s="594"/>
      <c r="X3" s="594"/>
      <c r="Y3" s="594"/>
      <c r="Z3" s="594"/>
      <c r="AA3" s="594"/>
      <c r="AB3" s="598" t="s">
        <v>270</v>
      </c>
      <c r="AC3" s="598"/>
      <c r="AD3" s="398"/>
      <c r="AE3" s="398"/>
      <c r="AF3" s="398"/>
      <c r="AG3" s="398"/>
      <c r="AH3" s="398"/>
      <c r="AI3" s="398"/>
      <c r="AJ3" s="398"/>
      <c r="AK3" s="398"/>
      <c r="AL3" s="398"/>
      <c r="AM3" s="398"/>
      <c r="AN3" s="398"/>
      <c r="AO3" s="398"/>
      <c r="AP3" s="398"/>
      <c r="AQ3" s="398"/>
      <c r="AR3" s="398"/>
      <c r="AS3" s="398"/>
      <c r="AT3" s="398"/>
      <c r="AU3" s="398"/>
      <c r="AV3" s="398"/>
      <c r="AW3" s="398"/>
      <c r="AX3" s="398"/>
      <c r="AY3" s="398"/>
      <c r="AZ3" s="398"/>
      <c r="BA3" s="398"/>
      <c r="BB3" s="398"/>
      <c r="BC3" s="398"/>
      <c r="BD3" s="398"/>
      <c r="BE3" s="398"/>
      <c r="BF3" s="398"/>
      <c r="BG3" s="398"/>
      <c r="BH3" s="398"/>
      <c r="BI3" s="398"/>
      <c r="BJ3" s="398"/>
      <c r="BK3" s="398"/>
      <c r="BL3" s="398"/>
      <c r="BM3" s="398"/>
      <c r="BN3" s="398"/>
      <c r="BO3" s="398"/>
      <c r="BP3" s="398"/>
      <c r="BQ3" s="398"/>
      <c r="BR3" s="398"/>
      <c r="BS3" s="398"/>
      <c r="BT3" s="398"/>
      <c r="BU3" s="398"/>
      <c r="BV3" s="398"/>
      <c r="BW3" s="398"/>
      <c r="BX3" s="398"/>
      <c r="BY3" s="398"/>
      <c r="BZ3" s="398"/>
      <c r="CA3" s="398"/>
      <c r="CB3" s="398"/>
      <c r="CC3" s="398"/>
      <c r="CD3" s="398"/>
      <c r="CE3" s="398"/>
      <c r="CF3" s="398"/>
      <c r="CG3" s="398"/>
      <c r="CH3" s="398"/>
      <c r="CI3" s="398"/>
      <c r="CJ3" s="398"/>
      <c r="CK3" s="398"/>
      <c r="CL3" s="398"/>
      <c r="CM3" s="398"/>
      <c r="CN3" s="398"/>
      <c r="CO3" s="398"/>
      <c r="CP3" s="398"/>
      <c r="CQ3" s="398"/>
      <c r="CR3" s="398"/>
      <c r="CS3" s="398"/>
      <c r="CT3" s="398"/>
      <c r="CU3" s="398"/>
      <c r="CV3" s="398"/>
      <c r="CW3" s="398"/>
      <c r="CX3" s="398"/>
      <c r="CY3" s="398"/>
      <c r="CZ3" s="398"/>
      <c r="DA3" s="398"/>
      <c r="DB3" s="398"/>
      <c r="DC3" s="398"/>
      <c r="DD3" s="398"/>
      <c r="DE3" s="398"/>
      <c r="DF3" s="398"/>
      <c r="DG3" s="398"/>
      <c r="DH3" s="398"/>
      <c r="DI3" s="398"/>
      <c r="DJ3" s="398"/>
      <c r="DK3" s="398"/>
      <c r="DL3" s="398"/>
      <c r="DM3" s="398"/>
      <c r="DN3" s="398"/>
      <c r="DO3" s="398"/>
      <c r="DP3" s="398"/>
      <c r="DQ3" s="398"/>
      <c r="DR3" s="398"/>
      <c r="DS3" s="398"/>
      <c r="DT3" s="398"/>
      <c r="DU3" s="398"/>
      <c r="DV3" s="398"/>
      <c r="DW3" s="398"/>
      <c r="DX3" s="398"/>
      <c r="DY3" s="398"/>
      <c r="DZ3" s="398"/>
      <c r="EA3" s="398"/>
      <c r="EB3" s="398"/>
      <c r="EC3" s="398"/>
      <c r="ED3" s="398"/>
      <c r="EE3" s="398"/>
      <c r="EF3" s="398"/>
      <c r="EG3" s="398"/>
      <c r="EH3" s="398"/>
      <c r="EI3" s="398"/>
      <c r="EJ3" s="398"/>
      <c r="EK3" s="398"/>
      <c r="EL3" s="398"/>
      <c r="EM3" s="398"/>
      <c r="EN3" s="398"/>
      <c r="EO3" s="398"/>
      <c r="EP3" s="398"/>
      <c r="EQ3" s="398"/>
      <c r="ER3" s="398"/>
      <c r="ES3" s="398"/>
      <c r="ET3" s="398"/>
      <c r="EU3" s="398"/>
      <c r="EV3" s="398"/>
      <c r="EW3" s="398"/>
      <c r="EX3" s="398"/>
      <c r="EY3" s="398"/>
      <c r="EZ3" s="398"/>
      <c r="FA3" s="398"/>
      <c r="FB3" s="398"/>
      <c r="FC3" s="398"/>
      <c r="FD3" s="398"/>
      <c r="FE3" s="398"/>
      <c r="FF3" s="398"/>
      <c r="FG3" s="398"/>
      <c r="FH3" s="398"/>
      <c r="FI3" s="398"/>
      <c r="FJ3" s="398"/>
      <c r="FK3" s="398"/>
    </row>
    <row r="4" s="603" customFormat="true" ht="18" hidden="false" customHeight="true" outlineLevel="0" collapsed="false">
      <c r="A4" s="599" t="s">
        <v>373</v>
      </c>
      <c r="B4" s="599"/>
      <c r="C4" s="599"/>
      <c r="D4" s="599"/>
      <c r="E4" s="600" t="s">
        <v>374</v>
      </c>
      <c r="F4" s="601" t="s">
        <v>375</v>
      </c>
      <c r="G4" s="601"/>
      <c r="H4" s="601"/>
      <c r="I4" s="601"/>
      <c r="J4" s="601"/>
      <c r="K4" s="601"/>
      <c r="L4" s="601"/>
      <c r="M4" s="601"/>
      <c r="N4" s="601"/>
      <c r="O4" s="601"/>
      <c r="P4" s="601"/>
      <c r="Q4" s="601"/>
      <c r="R4" s="108" t="s">
        <v>376</v>
      </c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602" t="s">
        <v>377</v>
      </c>
    </row>
    <row r="5" s="603" customFormat="true" ht="15.75" hidden="false" customHeight="true" outlineLevel="0" collapsed="false">
      <c r="A5" s="599"/>
      <c r="B5" s="599"/>
      <c r="C5" s="599"/>
      <c r="D5" s="599"/>
      <c r="E5" s="600"/>
      <c r="F5" s="604" t="s">
        <v>378</v>
      </c>
      <c r="G5" s="604" t="s">
        <v>379</v>
      </c>
      <c r="H5" s="604"/>
      <c r="I5" s="604" t="s">
        <v>380</v>
      </c>
      <c r="J5" s="604"/>
      <c r="K5" s="605" t="s">
        <v>381</v>
      </c>
      <c r="L5" s="605"/>
      <c r="M5" s="497" t="s">
        <v>15</v>
      </c>
      <c r="N5" s="497"/>
      <c r="O5" s="497"/>
      <c r="P5" s="497"/>
      <c r="Q5" s="497"/>
      <c r="R5" s="201" t="s">
        <v>382</v>
      </c>
      <c r="S5" s="201"/>
      <c r="T5" s="201" t="s">
        <v>383</v>
      </c>
      <c r="U5" s="201"/>
      <c r="V5" s="201" t="s">
        <v>384</v>
      </c>
      <c r="W5" s="201"/>
      <c r="X5" s="201" t="s">
        <v>385</v>
      </c>
      <c r="Y5" s="201"/>
      <c r="Z5" s="201" t="s">
        <v>386</v>
      </c>
      <c r="AA5" s="201"/>
      <c r="AB5" s="606" t="s">
        <v>387</v>
      </c>
      <c r="AC5" s="602"/>
    </row>
    <row r="6" s="603" customFormat="true" ht="35.25" hidden="false" customHeight="true" outlineLevel="0" collapsed="false">
      <c r="A6" s="599"/>
      <c r="B6" s="599"/>
      <c r="C6" s="599"/>
      <c r="D6" s="599"/>
      <c r="E6" s="600"/>
      <c r="F6" s="600"/>
      <c r="G6" s="604"/>
      <c r="H6" s="604"/>
      <c r="I6" s="604"/>
      <c r="J6" s="604"/>
      <c r="K6" s="605"/>
      <c r="L6" s="605"/>
      <c r="M6" s="607" t="s">
        <v>388</v>
      </c>
      <c r="N6" s="607"/>
      <c r="O6" s="608" t="s">
        <v>389</v>
      </c>
      <c r="P6" s="609"/>
      <c r="Q6" s="610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606"/>
      <c r="AC6" s="602"/>
    </row>
    <row r="7" s="603" customFormat="true" ht="45.75" hidden="false" customHeight="true" outlineLevel="0" collapsed="false">
      <c r="A7" s="599"/>
      <c r="B7" s="599"/>
      <c r="C7" s="599"/>
      <c r="D7" s="599"/>
      <c r="E7" s="600"/>
      <c r="F7" s="600"/>
      <c r="G7" s="611" t="s">
        <v>390</v>
      </c>
      <c r="H7" s="612" t="s">
        <v>391</v>
      </c>
      <c r="I7" s="611" t="s">
        <v>390</v>
      </c>
      <c r="J7" s="612" t="s">
        <v>391</v>
      </c>
      <c r="K7" s="611" t="s">
        <v>390</v>
      </c>
      <c r="L7" s="612" t="s">
        <v>391</v>
      </c>
      <c r="M7" s="611" t="s">
        <v>390</v>
      </c>
      <c r="N7" s="612" t="s">
        <v>391</v>
      </c>
      <c r="O7" s="613" t="s">
        <v>392</v>
      </c>
      <c r="P7" s="613"/>
      <c r="Q7" s="614" t="s">
        <v>393</v>
      </c>
      <c r="R7" s="606" t="s">
        <v>390</v>
      </c>
      <c r="S7" s="615" t="s">
        <v>391</v>
      </c>
      <c r="T7" s="616" t="s">
        <v>390</v>
      </c>
      <c r="U7" s="615" t="s">
        <v>391</v>
      </c>
      <c r="V7" s="616" t="s">
        <v>390</v>
      </c>
      <c r="W7" s="615" t="s">
        <v>391</v>
      </c>
      <c r="X7" s="616" t="s">
        <v>390</v>
      </c>
      <c r="Y7" s="615" t="s">
        <v>391</v>
      </c>
      <c r="Z7" s="616" t="s">
        <v>390</v>
      </c>
      <c r="AA7" s="615" t="s">
        <v>391</v>
      </c>
      <c r="AB7" s="617" t="s">
        <v>394</v>
      </c>
      <c r="AC7" s="618" t="s">
        <v>395</v>
      </c>
    </row>
    <row r="8" s="603" customFormat="true" ht="38.25" hidden="false" customHeight="true" outlineLevel="0" collapsed="false">
      <c r="A8" s="599"/>
      <c r="B8" s="599"/>
      <c r="C8" s="599"/>
      <c r="D8" s="599"/>
      <c r="E8" s="600"/>
      <c r="F8" s="600"/>
      <c r="G8" s="619" t="s">
        <v>396</v>
      </c>
      <c r="H8" s="619" t="s">
        <v>397</v>
      </c>
      <c r="I8" s="619" t="s">
        <v>396</v>
      </c>
      <c r="J8" s="620" t="s">
        <v>397</v>
      </c>
      <c r="K8" s="619" t="s">
        <v>396</v>
      </c>
      <c r="L8" s="620" t="s">
        <v>397</v>
      </c>
      <c r="M8" s="619" t="s">
        <v>396</v>
      </c>
      <c r="N8" s="620" t="s">
        <v>397</v>
      </c>
      <c r="O8" s="621" t="s">
        <v>398</v>
      </c>
      <c r="P8" s="621" t="s">
        <v>399</v>
      </c>
      <c r="Q8" s="621" t="s">
        <v>399</v>
      </c>
      <c r="R8" s="622" t="s">
        <v>396</v>
      </c>
      <c r="S8" s="620" t="s">
        <v>397</v>
      </c>
      <c r="T8" s="623" t="s">
        <v>396</v>
      </c>
      <c r="U8" s="620" t="s">
        <v>397</v>
      </c>
      <c r="V8" s="623" t="s">
        <v>396</v>
      </c>
      <c r="W8" s="620" t="s">
        <v>397</v>
      </c>
      <c r="X8" s="623" t="s">
        <v>396</v>
      </c>
      <c r="Y8" s="620" t="s">
        <v>397</v>
      </c>
      <c r="Z8" s="623" t="s">
        <v>396</v>
      </c>
      <c r="AA8" s="620" t="s">
        <v>397</v>
      </c>
      <c r="AB8" s="617"/>
      <c r="AC8" s="618"/>
    </row>
    <row r="9" s="581" customFormat="true" ht="18" hidden="true" customHeight="true" outlineLevel="0" collapsed="false">
      <c r="A9" s="624" t="s">
        <v>353</v>
      </c>
      <c r="B9" s="153" t="n">
        <v>2001</v>
      </c>
      <c r="C9" s="625" t="s">
        <v>317</v>
      </c>
      <c r="D9" s="626" t="s">
        <v>122</v>
      </c>
      <c r="E9" s="13" t="n">
        <v>197084</v>
      </c>
      <c r="F9" s="13" t="n">
        <v>188798</v>
      </c>
      <c r="G9" s="627" t="s">
        <v>66</v>
      </c>
      <c r="H9" s="627" t="s">
        <v>66</v>
      </c>
      <c r="I9" s="628" t="n">
        <v>613</v>
      </c>
      <c r="J9" s="628" t="n">
        <v>319</v>
      </c>
      <c r="K9" s="13" t="n">
        <v>5818</v>
      </c>
      <c r="L9" s="13" t="n">
        <v>3443</v>
      </c>
      <c r="M9" s="13" t="n">
        <v>6784</v>
      </c>
      <c r="N9" s="13" t="n">
        <v>2502</v>
      </c>
      <c r="O9" s="13" t="n">
        <v>1974</v>
      </c>
      <c r="P9" s="13" t="n">
        <v>413</v>
      </c>
      <c r="Q9" s="13" t="n">
        <v>335</v>
      </c>
      <c r="R9" s="13" t="n">
        <v>9233</v>
      </c>
      <c r="S9" s="13" t="n">
        <v>4673</v>
      </c>
      <c r="T9" s="13" t="n">
        <v>31167</v>
      </c>
      <c r="U9" s="13" t="n">
        <v>12577</v>
      </c>
      <c r="V9" s="13" t="n">
        <v>28115</v>
      </c>
      <c r="W9" s="13" t="n">
        <v>15434</v>
      </c>
      <c r="X9" s="13" t="n">
        <v>743</v>
      </c>
      <c r="Y9" s="13" t="n">
        <v>266</v>
      </c>
      <c r="Z9" s="13" t="n">
        <v>43330</v>
      </c>
      <c r="AA9" s="13" t="n">
        <v>19183</v>
      </c>
      <c r="AB9" s="13" t="n">
        <v>1876</v>
      </c>
      <c r="AC9" s="629" t="n">
        <v>8286</v>
      </c>
      <c r="AD9" s="630"/>
      <c r="AE9" s="630"/>
      <c r="AF9" s="630"/>
      <c r="AG9" s="630"/>
      <c r="AH9" s="630"/>
      <c r="AI9" s="630"/>
      <c r="AJ9" s="630"/>
      <c r="AK9" s="630"/>
      <c r="AL9" s="630"/>
      <c r="AM9" s="630"/>
      <c r="AN9" s="630"/>
      <c r="AO9" s="630"/>
      <c r="AP9" s="630"/>
      <c r="AQ9" s="630"/>
      <c r="AR9" s="630"/>
      <c r="AS9" s="630"/>
      <c r="AT9" s="630"/>
      <c r="AU9" s="630"/>
      <c r="AV9" s="630"/>
      <c r="AW9" s="630"/>
      <c r="AX9" s="630"/>
      <c r="AY9" s="630"/>
      <c r="AZ9" s="630"/>
      <c r="BA9" s="630"/>
      <c r="BB9" s="630"/>
      <c r="BC9" s="630"/>
      <c r="BD9" s="630"/>
      <c r="BE9" s="630"/>
      <c r="BF9" s="630"/>
      <c r="BG9" s="630"/>
      <c r="BH9" s="630"/>
      <c r="BI9" s="630"/>
      <c r="BJ9" s="630"/>
      <c r="BK9" s="630"/>
      <c r="BL9" s="630"/>
      <c r="BM9" s="630"/>
      <c r="BN9" s="630"/>
      <c r="BO9" s="630"/>
      <c r="BP9" s="630"/>
      <c r="BQ9" s="630"/>
      <c r="BR9" s="630"/>
      <c r="BS9" s="630"/>
      <c r="BT9" s="630"/>
      <c r="BU9" s="630"/>
      <c r="BV9" s="630"/>
      <c r="BW9" s="630"/>
      <c r="BX9" s="630"/>
      <c r="BY9" s="630"/>
      <c r="BZ9" s="630"/>
      <c r="CA9" s="630"/>
      <c r="CB9" s="630"/>
      <c r="CC9" s="630"/>
      <c r="CD9" s="630"/>
      <c r="CE9" s="630"/>
      <c r="CF9" s="630"/>
      <c r="CG9" s="630"/>
      <c r="CH9" s="630"/>
      <c r="CI9" s="630"/>
      <c r="CJ9" s="630"/>
      <c r="CK9" s="630"/>
      <c r="CL9" s="630"/>
      <c r="CM9" s="630"/>
      <c r="CN9" s="630"/>
      <c r="CO9" s="630"/>
      <c r="CP9" s="630"/>
      <c r="CQ9" s="630"/>
      <c r="CR9" s="630"/>
      <c r="CS9" s="630"/>
      <c r="CT9" s="630"/>
      <c r="CU9" s="630"/>
      <c r="CV9" s="630"/>
      <c r="CW9" s="630"/>
      <c r="CX9" s="630"/>
      <c r="CY9" s="630"/>
      <c r="CZ9" s="630"/>
      <c r="DA9" s="630"/>
      <c r="DB9" s="630"/>
      <c r="DC9" s="630"/>
      <c r="DD9" s="630"/>
      <c r="DE9" s="630"/>
      <c r="DF9" s="630"/>
      <c r="DG9" s="630"/>
      <c r="DH9" s="630"/>
      <c r="DI9" s="630"/>
      <c r="DJ9" s="630"/>
      <c r="DK9" s="630"/>
      <c r="DL9" s="630"/>
      <c r="DM9" s="630"/>
      <c r="DN9" s="630"/>
      <c r="DO9" s="630"/>
      <c r="DP9" s="630"/>
      <c r="DQ9" s="630"/>
      <c r="DR9" s="630"/>
      <c r="DS9" s="630"/>
      <c r="DT9" s="630"/>
      <c r="DU9" s="630"/>
      <c r="DV9" s="630"/>
      <c r="DW9" s="630"/>
      <c r="DX9" s="630"/>
      <c r="DY9" s="630"/>
      <c r="DZ9" s="630"/>
      <c r="EA9" s="630"/>
      <c r="EB9" s="630"/>
      <c r="EC9" s="630"/>
      <c r="ED9" s="630"/>
      <c r="EE9" s="630"/>
      <c r="EF9" s="630"/>
      <c r="EG9" s="630"/>
      <c r="EH9" s="630"/>
      <c r="EI9" s="630"/>
      <c r="EJ9" s="630"/>
      <c r="EK9" s="630"/>
      <c r="EL9" s="630"/>
      <c r="EM9" s="630"/>
      <c r="EN9" s="630"/>
      <c r="EO9" s="630"/>
      <c r="EP9" s="630"/>
      <c r="EQ9" s="630"/>
      <c r="ER9" s="630"/>
      <c r="ES9" s="630"/>
      <c r="ET9" s="630"/>
      <c r="EU9" s="630"/>
      <c r="EV9" s="630"/>
      <c r="EW9" s="630"/>
      <c r="EX9" s="630"/>
      <c r="EY9" s="630"/>
      <c r="EZ9" s="630"/>
      <c r="FA9" s="630"/>
      <c r="FB9" s="630"/>
      <c r="FC9" s="630"/>
      <c r="FD9" s="630"/>
      <c r="FE9" s="630"/>
      <c r="FF9" s="630"/>
      <c r="FG9" s="630"/>
      <c r="FH9" s="630"/>
      <c r="FI9" s="630"/>
      <c r="FJ9" s="630"/>
      <c r="FK9" s="630"/>
    </row>
    <row r="10" s="581" customFormat="true" ht="18" hidden="true" customHeight="true" outlineLevel="0" collapsed="false">
      <c r="A10" s="624"/>
      <c r="B10" s="153"/>
      <c r="C10" s="625" t="s">
        <v>115</v>
      </c>
      <c r="D10" s="626" t="s">
        <v>319</v>
      </c>
      <c r="E10" s="13" t="n">
        <v>106131</v>
      </c>
      <c r="F10" s="13" t="n">
        <v>104366</v>
      </c>
      <c r="G10" s="627" t="s">
        <v>66</v>
      </c>
      <c r="H10" s="627" t="s">
        <v>66</v>
      </c>
      <c r="I10" s="631" t="n">
        <v>439</v>
      </c>
      <c r="J10" s="631" t="n">
        <v>212</v>
      </c>
      <c r="K10" s="13" t="n">
        <v>3437</v>
      </c>
      <c r="L10" s="13" t="n">
        <v>1797</v>
      </c>
      <c r="M10" s="13" t="n">
        <v>3736</v>
      </c>
      <c r="N10" s="13" t="n">
        <v>1334</v>
      </c>
      <c r="O10" s="13" t="n">
        <v>999</v>
      </c>
      <c r="P10" s="13" t="n">
        <v>237</v>
      </c>
      <c r="Q10" s="13" t="n">
        <v>65</v>
      </c>
      <c r="R10" s="13" t="n">
        <v>5435</v>
      </c>
      <c r="S10" s="13" t="n">
        <v>2880</v>
      </c>
      <c r="T10" s="13" t="n">
        <v>17462</v>
      </c>
      <c r="U10" s="13" t="n">
        <v>7409</v>
      </c>
      <c r="V10" s="13" t="n">
        <v>16532</v>
      </c>
      <c r="W10" s="13" t="n">
        <v>9677</v>
      </c>
      <c r="X10" s="13" t="n">
        <v>573</v>
      </c>
      <c r="Y10" s="13" t="n">
        <v>217</v>
      </c>
      <c r="Z10" s="13" t="n">
        <v>21734</v>
      </c>
      <c r="AA10" s="13" t="n">
        <v>8917</v>
      </c>
      <c r="AB10" s="13" t="n">
        <v>1274</v>
      </c>
      <c r="AC10" s="629" t="n">
        <v>1765</v>
      </c>
      <c r="AD10" s="630"/>
      <c r="AE10" s="630"/>
      <c r="AF10" s="630"/>
      <c r="AG10" s="630"/>
      <c r="AH10" s="630"/>
      <c r="AI10" s="630"/>
      <c r="AJ10" s="630"/>
      <c r="AK10" s="630"/>
      <c r="AL10" s="630"/>
      <c r="AM10" s="630"/>
      <c r="AN10" s="630"/>
      <c r="AO10" s="630"/>
      <c r="AP10" s="630"/>
      <c r="AQ10" s="630"/>
      <c r="AR10" s="630"/>
      <c r="AS10" s="630"/>
      <c r="AT10" s="630"/>
      <c r="AU10" s="630"/>
      <c r="AV10" s="630"/>
      <c r="AW10" s="630"/>
      <c r="AX10" s="630"/>
      <c r="AY10" s="630"/>
      <c r="AZ10" s="630"/>
      <c r="BA10" s="630"/>
      <c r="BB10" s="630"/>
      <c r="BC10" s="630"/>
      <c r="BD10" s="630"/>
      <c r="BE10" s="630"/>
      <c r="BF10" s="630"/>
      <c r="BG10" s="630"/>
      <c r="BH10" s="630"/>
      <c r="BI10" s="630"/>
      <c r="BJ10" s="630"/>
      <c r="BK10" s="630"/>
      <c r="BL10" s="630"/>
      <c r="BM10" s="630"/>
      <c r="BN10" s="630"/>
      <c r="BO10" s="630"/>
      <c r="BP10" s="630"/>
      <c r="BQ10" s="630"/>
      <c r="BR10" s="630"/>
      <c r="BS10" s="630"/>
      <c r="BT10" s="630"/>
      <c r="BU10" s="630"/>
      <c r="BV10" s="630"/>
      <c r="BW10" s="630"/>
      <c r="BX10" s="630"/>
      <c r="BY10" s="630"/>
      <c r="BZ10" s="630"/>
      <c r="CA10" s="630"/>
      <c r="CB10" s="630"/>
      <c r="CC10" s="630"/>
      <c r="CD10" s="630"/>
      <c r="CE10" s="630"/>
      <c r="CF10" s="630"/>
      <c r="CG10" s="630"/>
      <c r="CH10" s="630"/>
      <c r="CI10" s="630"/>
      <c r="CJ10" s="630"/>
      <c r="CK10" s="630"/>
      <c r="CL10" s="630"/>
      <c r="CM10" s="630"/>
      <c r="CN10" s="630"/>
      <c r="CO10" s="630"/>
      <c r="CP10" s="630"/>
      <c r="CQ10" s="630"/>
      <c r="CR10" s="630"/>
      <c r="CS10" s="630"/>
      <c r="CT10" s="630"/>
      <c r="CU10" s="630"/>
      <c r="CV10" s="630"/>
      <c r="CW10" s="630"/>
      <c r="CX10" s="630"/>
      <c r="CY10" s="630"/>
      <c r="CZ10" s="630"/>
      <c r="DA10" s="630"/>
      <c r="DB10" s="630"/>
      <c r="DC10" s="630"/>
      <c r="DD10" s="630"/>
      <c r="DE10" s="630"/>
      <c r="DF10" s="630"/>
      <c r="DG10" s="630"/>
      <c r="DH10" s="630"/>
      <c r="DI10" s="630"/>
      <c r="DJ10" s="630"/>
      <c r="DK10" s="630"/>
      <c r="DL10" s="630"/>
      <c r="DM10" s="630"/>
      <c r="DN10" s="630"/>
      <c r="DO10" s="630"/>
      <c r="DP10" s="630"/>
      <c r="DQ10" s="630"/>
      <c r="DR10" s="630"/>
      <c r="DS10" s="630"/>
      <c r="DT10" s="630"/>
      <c r="DU10" s="630"/>
      <c r="DV10" s="630"/>
      <c r="DW10" s="630"/>
      <c r="DX10" s="630"/>
      <c r="DY10" s="630"/>
      <c r="DZ10" s="630"/>
      <c r="EA10" s="630"/>
      <c r="EB10" s="630"/>
      <c r="EC10" s="630"/>
      <c r="ED10" s="630"/>
      <c r="EE10" s="630"/>
      <c r="EF10" s="630"/>
      <c r="EG10" s="630"/>
      <c r="EH10" s="630"/>
      <c r="EI10" s="630"/>
      <c r="EJ10" s="630"/>
      <c r="EK10" s="630"/>
      <c r="EL10" s="630"/>
      <c r="EM10" s="630"/>
      <c r="EN10" s="630"/>
      <c r="EO10" s="630"/>
      <c r="EP10" s="630"/>
      <c r="EQ10" s="630"/>
      <c r="ER10" s="630"/>
      <c r="ES10" s="630"/>
      <c r="ET10" s="630"/>
      <c r="EU10" s="630"/>
      <c r="EV10" s="630"/>
      <c r="EW10" s="630"/>
      <c r="EX10" s="630"/>
      <c r="EY10" s="630"/>
      <c r="EZ10" s="630"/>
      <c r="FA10" s="630"/>
      <c r="FB10" s="630"/>
      <c r="FC10" s="630"/>
      <c r="FD10" s="630"/>
      <c r="FE10" s="630"/>
      <c r="FF10" s="630"/>
      <c r="FG10" s="630"/>
      <c r="FH10" s="630"/>
      <c r="FI10" s="630"/>
      <c r="FJ10" s="630"/>
      <c r="FK10" s="630"/>
    </row>
    <row r="11" s="581" customFormat="true" ht="18" hidden="true" customHeight="true" outlineLevel="0" collapsed="false">
      <c r="A11" s="632"/>
      <c r="B11" s="633"/>
      <c r="C11" s="625" t="s">
        <v>116</v>
      </c>
      <c r="D11" s="626" t="s">
        <v>135</v>
      </c>
      <c r="E11" s="13" t="n">
        <v>90953</v>
      </c>
      <c r="F11" s="13" t="n">
        <v>84432</v>
      </c>
      <c r="G11" s="627" t="s">
        <v>66</v>
      </c>
      <c r="H11" s="627" t="s">
        <v>66</v>
      </c>
      <c r="I11" s="631" t="n">
        <v>174</v>
      </c>
      <c r="J11" s="631" t="n">
        <v>107</v>
      </c>
      <c r="K11" s="13" t="n">
        <v>2381</v>
      </c>
      <c r="L11" s="13" t="n">
        <v>1646</v>
      </c>
      <c r="M11" s="13" t="n">
        <v>3048</v>
      </c>
      <c r="N11" s="13" t="n">
        <v>1168</v>
      </c>
      <c r="O11" s="13" t="n">
        <v>975</v>
      </c>
      <c r="P11" s="13" t="n">
        <v>176</v>
      </c>
      <c r="Q11" s="13" t="n">
        <v>270</v>
      </c>
      <c r="R11" s="13" t="n">
        <v>3798</v>
      </c>
      <c r="S11" s="13" t="n">
        <v>1793</v>
      </c>
      <c r="T11" s="13" t="n">
        <v>13705</v>
      </c>
      <c r="U11" s="13" t="n">
        <v>5168</v>
      </c>
      <c r="V11" s="13" t="n">
        <v>11583</v>
      </c>
      <c r="W11" s="13" t="n">
        <v>5757</v>
      </c>
      <c r="X11" s="13" t="n">
        <v>170</v>
      </c>
      <c r="Y11" s="13" t="n">
        <v>49</v>
      </c>
      <c r="Z11" s="13" t="n">
        <v>21596</v>
      </c>
      <c r="AA11" s="13" t="n">
        <v>10266</v>
      </c>
      <c r="AB11" s="13" t="n">
        <v>602</v>
      </c>
      <c r="AC11" s="629" t="n">
        <v>6521</v>
      </c>
      <c r="AD11" s="630"/>
      <c r="AE11" s="630"/>
      <c r="AF11" s="630"/>
      <c r="AG11" s="630"/>
      <c r="AH11" s="630"/>
      <c r="AI11" s="630"/>
      <c r="AJ11" s="630"/>
      <c r="AK11" s="630"/>
      <c r="AL11" s="630"/>
      <c r="AM11" s="630"/>
      <c r="AN11" s="630"/>
      <c r="AO11" s="630"/>
      <c r="AP11" s="630"/>
      <c r="AQ11" s="630"/>
      <c r="AR11" s="630"/>
      <c r="AS11" s="630"/>
      <c r="AT11" s="630"/>
      <c r="AU11" s="630"/>
      <c r="AV11" s="630"/>
      <c r="AW11" s="630"/>
      <c r="AX11" s="630"/>
      <c r="AY11" s="630"/>
      <c r="AZ11" s="630"/>
      <c r="BA11" s="630"/>
      <c r="BB11" s="630"/>
      <c r="BC11" s="630"/>
      <c r="BD11" s="630"/>
      <c r="BE11" s="630"/>
      <c r="BF11" s="630"/>
      <c r="BG11" s="630"/>
      <c r="BH11" s="630"/>
      <c r="BI11" s="630"/>
      <c r="BJ11" s="630"/>
      <c r="BK11" s="630"/>
      <c r="BL11" s="630"/>
      <c r="BM11" s="630"/>
      <c r="BN11" s="630"/>
      <c r="BO11" s="630"/>
      <c r="BP11" s="630"/>
      <c r="BQ11" s="630"/>
      <c r="BR11" s="630"/>
      <c r="BS11" s="630"/>
      <c r="BT11" s="630"/>
      <c r="BU11" s="630"/>
      <c r="BV11" s="630"/>
      <c r="BW11" s="630"/>
      <c r="BX11" s="630"/>
      <c r="BY11" s="630"/>
      <c r="BZ11" s="630"/>
      <c r="CA11" s="630"/>
      <c r="CB11" s="630"/>
      <c r="CC11" s="630"/>
      <c r="CD11" s="630"/>
      <c r="CE11" s="630"/>
      <c r="CF11" s="630"/>
      <c r="CG11" s="630"/>
      <c r="CH11" s="630"/>
      <c r="CI11" s="630"/>
      <c r="CJ11" s="630"/>
      <c r="CK11" s="630"/>
      <c r="CL11" s="630"/>
      <c r="CM11" s="630"/>
      <c r="CN11" s="630"/>
      <c r="CO11" s="630"/>
      <c r="CP11" s="630"/>
      <c r="CQ11" s="630"/>
      <c r="CR11" s="630"/>
      <c r="CS11" s="630"/>
      <c r="CT11" s="630"/>
      <c r="CU11" s="630"/>
      <c r="CV11" s="630"/>
      <c r="CW11" s="630"/>
      <c r="CX11" s="630"/>
      <c r="CY11" s="630"/>
      <c r="CZ11" s="630"/>
      <c r="DA11" s="630"/>
      <c r="DB11" s="630"/>
      <c r="DC11" s="630"/>
      <c r="DD11" s="630"/>
      <c r="DE11" s="630"/>
      <c r="DF11" s="630"/>
      <c r="DG11" s="630"/>
      <c r="DH11" s="630"/>
      <c r="DI11" s="630"/>
      <c r="DJ11" s="630"/>
      <c r="DK11" s="630"/>
      <c r="DL11" s="630"/>
      <c r="DM11" s="630"/>
      <c r="DN11" s="630"/>
      <c r="DO11" s="630"/>
      <c r="DP11" s="630"/>
      <c r="DQ11" s="630"/>
      <c r="DR11" s="630"/>
      <c r="DS11" s="630"/>
      <c r="DT11" s="630"/>
      <c r="DU11" s="630"/>
      <c r="DV11" s="630"/>
      <c r="DW11" s="630"/>
      <c r="DX11" s="630"/>
      <c r="DY11" s="630"/>
      <c r="DZ11" s="630"/>
      <c r="EA11" s="630"/>
      <c r="EB11" s="630"/>
      <c r="EC11" s="630"/>
      <c r="ED11" s="630"/>
      <c r="EE11" s="630"/>
      <c r="EF11" s="630"/>
      <c r="EG11" s="630"/>
      <c r="EH11" s="630"/>
      <c r="EI11" s="630"/>
      <c r="EJ11" s="630"/>
      <c r="EK11" s="630"/>
      <c r="EL11" s="630"/>
      <c r="EM11" s="630"/>
      <c r="EN11" s="630"/>
      <c r="EO11" s="630"/>
      <c r="EP11" s="630"/>
      <c r="EQ11" s="630"/>
      <c r="ER11" s="630"/>
      <c r="ES11" s="630"/>
      <c r="ET11" s="630"/>
      <c r="EU11" s="630"/>
      <c r="EV11" s="630"/>
      <c r="EW11" s="630"/>
      <c r="EX11" s="630"/>
      <c r="EY11" s="630"/>
      <c r="EZ11" s="630"/>
      <c r="FA11" s="630"/>
      <c r="FB11" s="630"/>
      <c r="FC11" s="630"/>
      <c r="FD11" s="630"/>
      <c r="FE11" s="630"/>
      <c r="FF11" s="630"/>
      <c r="FG11" s="630"/>
      <c r="FH11" s="630"/>
      <c r="FI11" s="630"/>
      <c r="FJ11" s="630"/>
      <c r="FK11" s="630"/>
    </row>
    <row r="12" s="581" customFormat="true" ht="18" hidden="false" customHeight="true" outlineLevel="0" collapsed="false">
      <c r="A12" s="632" t="s">
        <v>400</v>
      </c>
      <c r="B12" s="633" t="n">
        <v>2006</v>
      </c>
      <c r="C12" s="625" t="s">
        <v>317</v>
      </c>
      <c r="D12" s="626" t="s">
        <v>122</v>
      </c>
      <c r="E12" s="13" t="n">
        <v>3601</v>
      </c>
      <c r="F12" s="13" t="n">
        <v>3579</v>
      </c>
      <c r="G12" s="627" t="s">
        <v>66</v>
      </c>
      <c r="H12" s="627" t="s">
        <v>66</v>
      </c>
      <c r="I12" s="631" t="n">
        <v>3</v>
      </c>
      <c r="J12" s="631" t="n">
        <v>10</v>
      </c>
      <c r="K12" s="13" t="n">
        <v>91</v>
      </c>
      <c r="L12" s="13" t="n">
        <v>94</v>
      </c>
      <c r="M12" s="13" t="n">
        <v>96</v>
      </c>
      <c r="N12" s="13" t="n">
        <v>64</v>
      </c>
      <c r="O12" s="13" t="n">
        <v>75</v>
      </c>
      <c r="P12" s="13" t="n">
        <v>10</v>
      </c>
      <c r="Q12" s="13" t="n">
        <v>39</v>
      </c>
      <c r="R12" s="13" t="n">
        <v>217</v>
      </c>
      <c r="S12" s="13" t="n">
        <v>114</v>
      </c>
      <c r="T12" s="13" t="n">
        <v>672</v>
      </c>
      <c r="U12" s="13" t="n">
        <v>256</v>
      </c>
      <c r="V12" s="13" t="n">
        <v>556</v>
      </c>
      <c r="W12" s="13" t="n">
        <v>198</v>
      </c>
      <c r="X12" s="13" t="n">
        <v>2</v>
      </c>
      <c r="Y12" s="13" t="n">
        <v>1</v>
      </c>
      <c r="Z12" s="13" t="n">
        <v>883</v>
      </c>
      <c r="AA12" s="13" t="n">
        <v>197</v>
      </c>
      <c r="AB12" s="13" t="n">
        <v>1</v>
      </c>
      <c r="AC12" s="629" t="n">
        <v>22</v>
      </c>
      <c r="AD12" s="630"/>
      <c r="AE12" s="630"/>
      <c r="AF12" s="630"/>
      <c r="AG12" s="630"/>
      <c r="AH12" s="630"/>
      <c r="AI12" s="630"/>
      <c r="AJ12" s="630"/>
      <c r="AK12" s="630"/>
      <c r="AL12" s="630"/>
      <c r="AM12" s="630"/>
      <c r="AN12" s="630"/>
      <c r="AO12" s="630"/>
      <c r="AP12" s="630"/>
      <c r="AQ12" s="630"/>
      <c r="AR12" s="630"/>
      <c r="AS12" s="630"/>
      <c r="AT12" s="630"/>
      <c r="AU12" s="630"/>
      <c r="AV12" s="630"/>
      <c r="AW12" s="630"/>
      <c r="AX12" s="630"/>
      <c r="AY12" s="630"/>
      <c r="AZ12" s="630"/>
      <c r="BA12" s="630"/>
      <c r="BB12" s="630"/>
      <c r="BC12" s="630"/>
      <c r="BD12" s="630"/>
      <c r="BE12" s="630"/>
      <c r="BF12" s="630"/>
      <c r="BG12" s="630"/>
      <c r="BH12" s="630"/>
      <c r="BI12" s="630"/>
      <c r="BJ12" s="630"/>
      <c r="BK12" s="630"/>
      <c r="BL12" s="630"/>
      <c r="BM12" s="630"/>
      <c r="BN12" s="630"/>
      <c r="BO12" s="630"/>
      <c r="BP12" s="630"/>
      <c r="BQ12" s="630"/>
      <c r="BR12" s="630"/>
      <c r="BS12" s="630"/>
      <c r="BT12" s="630"/>
      <c r="BU12" s="630"/>
      <c r="BV12" s="630"/>
      <c r="BW12" s="630"/>
      <c r="BX12" s="630"/>
      <c r="BY12" s="630"/>
      <c r="BZ12" s="630"/>
      <c r="CA12" s="630"/>
      <c r="CB12" s="630"/>
      <c r="CC12" s="630"/>
      <c r="CD12" s="630"/>
      <c r="CE12" s="630"/>
      <c r="CF12" s="630"/>
      <c r="CG12" s="630"/>
      <c r="CH12" s="630"/>
      <c r="CI12" s="630"/>
      <c r="CJ12" s="630"/>
      <c r="CK12" s="630"/>
      <c r="CL12" s="630"/>
      <c r="CM12" s="630"/>
      <c r="CN12" s="630"/>
      <c r="CO12" s="630"/>
      <c r="CP12" s="630"/>
      <c r="CQ12" s="630"/>
      <c r="CR12" s="630"/>
      <c r="CS12" s="630"/>
      <c r="CT12" s="630"/>
      <c r="CU12" s="630"/>
      <c r="CV12" s="630"/>
      <c r="CW12" s="630"/>
      <c r="CX12" s="630"/>
      <c r="CY12" s="630"/>
      <c r="CZ12" s="630"/>
      <c r="DA12" s="630"/>
      <c r="DB12" s="630"/>
      <c r="DC12" s="630"/>
      <c r="DD12" s="630"/>
      <c r="DE12" s="630"/>
      <c r="DF12" s="630"/>
      <c r="DG12" s="630"/>
      <c r="DH12" s="630"/>
      <c r="DI12" s="630"/>
      <c r="DJ12" s="630"/>
      <c r="DK12" s="630"/>
      <c r="DL12" s="630"/>
      <c r="DM12" s="630"/>
      <c r="DN12" s="630"/>
      <c r="DO12" s="630"/>
      <c r="DP12" s="630"/>
      <c r="DQ12" s="630"/>
      <c r="DR12" s="630"/>
      <c r="DS12" s="630"/>
      <c r="DT12" s="630"/>
      <c r="DU12" s="630"/>
      <c r="DV12" s="630"/>
      <c r="DW12" s="630"/>
      <c r="DX12" s="630"/>
      <c r="DY12" s="630"/>
      <c r="DZ12" s="630"/>
      <c r="EA12" s="630"/>
      <c r="EB12" s="630"/>
      <c r="EC12" s="630"/>
      <c r="ED12" s="630"/>
      <c r="EE12" s="630"/>
      <c r="EF12" s="630"/>
      <c r="EG12" s="630"/>
      <c r="EH12" s="630"/>
      <c r="EI12" s="630"/>
      <c r="EJ12" s="630"/>
      <c r="EK12" s="630"/>
      <c r="EL12" s="630"/>
      <c r="EM12" s="630"/>
      <c r="EN12" s="630"/>
      <c r="EO12" s="630"/>
      <c r="EP12" s="630"/>
      <c r="EQ12" s="630"/>
      <c r="ER12" s="630"/>
      <c r="ES12" s="630"/>
      <c r="ET12" s="630"/>
      <c r="EU12" s="630"/>
      <c r="EV12" s="630"/>
      <c r="EW12" s="630"/>
      <c r="EX12" s="630"/>
      <c r="EY12" s="630"/>
      <c r="EZ12" s="630"/>
      <c r="FA12" s="630"/>
      <c r="FB12" s="630"/>
      <c r="FC12" s="630"/>
      <c r="FD12" s="630"/>
      <c r="FE12" s="630"/>
      <c r="FF12" s="630"/>
      <c r="FG12" s="630"/>
      <c r="FH12" s="630"/>
      <c r="FI12" s="630"/>
      <c r="FJ12" s="630"/>
      <c r="FK12" s="630"/>
    </row>
    <row r="13" s="581" customFormat="true" ht="18" hidden="false" customHeight="true" outlineLevel="0" collapsed="false">
      <c r="A13" s="632"/>
      <c r="B13" s="633"/>
      <c r="C13" s="625" t="s">
        <v>115</v>
      </c>
      <c r="D13" s="626" t="s">
        <v>319</v>
      </c>
      <c r="E13" s="13" t="n">
        <v>1993</v>
      </c>
      <c r="F13" s="13" t="n">
        <v>1986</v>
      </c>
      <c r="G13" s="627" t="s">
        <v>66</v>
      </c>
      <c r="H13" s="627" t="s">
        <v>66</v>
      </c>
      <c r="I13" s="631" t="n">
        <v>3</v>
      </c>
      <c r="J13" s="631" t="n">
        <v>9</v>
      </c>
      <c r="K13" s="13" t="n">
        <v>45</v>
      </c>
      <c r="L13" s="13" t="n">
        <v>45</v>
      </c>
      <c r="M13" s="13" t="n">
        <v>43</v>
      </c>
      <c r="N13" s="13" t="n">
        <v>37</v>
      </c>
      <c r="O13" s="13" t="n">
        <v>24</v>
      </c>
      <c r="P13" s="13" t="n">
        <v>4</v>
      </c>
      <c r="Q13" s="13" t="n">
        <v>2</v>
      </c>
      <c r="R13" s="13" t="n">
        <v>154</v>
      </c>
      <c r="S13" s="13" t="n">
        <v>74</v>
      </c>
      <c r="T13" s="13" t="n">
        <v>430</v>
      </c>
      <c r="U13" s="13" t="n">
        <v>140</v>
      </c>
      <c r="V13" s="13" t="n">
        <v>342</v>
      </c>
      <c r="W13" s="13" t="n">
        <v>132</v>
      </c>
      <c r="X13" s="13" t="n">
        <v>2</v>
      </c>
      <c r="Y13" s="13" t="n">
        <v>1</v>
      </c>
      <c r="Z13" s="13" t="n">
        <v>415</v>
      </c>
      <c r="AA13" s="13" t="n">
        <v>84</v>
      </c>
      <c r="AB13" s="13" t="n">
        <v>0</v>
      </c>
      <c r="AC13" s="629" t="n">
        <v>7</v>
      </c>
      <c r="AD13" s="630"/>
      <c r="AE13" s="630"/>
      <c r="AF13" s="630"/>
      <c r="AG13" s="630"/>
      <c r="AH13" s="630"/>
      <c r="AI13" s="630"/>
      <c r="AJ13" s="630"/>
      <c r="AK13" s="630"/>
      <c r="AL13" s="630"/>
      <c r="AM13" s="630"/>
      <c r="AN13" s="630"/>
      <c r="AO13" s="630"/>
      <c r="AP13" s="630"/>
      <c r="AQ13" s="630"/>
      <c r="AR13" s="630"/>
      <c r="AS13" s="630"/>
      <c r="AT13" s="630"/>
      <c r="AU13" s="630"/>
      <c r="AV13" s="630"/>
      <c r="AW13" s="630"/>
      <c r="AX13" s="630"/>
      <c r="AY13" s="630"/>
      <c r="AZ13" s="630"/>
      <c r="BA13" s="630"/>
      <c r="BB13" s="630"/>
      <c r="BC13" s="630"/>
      <c r="BD13" s="630"/>
      <c r="BE13" s="630"/>
      <c r="BF13" s="630"/>
      <c r="BG13" s="630"/>
      <c r="BH13" s="630"/>
      <c r="BI13" s="630"/>
      <c r="BJ13" s="630"/>
      <c r="BK13" s="630"/>
      <c r="BL13" s="630"/>
      <c r="BM13" s="630"/>
      <c r="BN13" s="630"/>
      <c r="BO13" s="630"/>
      <c r="BP13" s="630"/>
      <c r="BQ13" s="630"/>
      <c r="BR13" s="630"/>
      <c r="BS13" s="630"/>
      <c r="BT13" s="630"/>
      <c r="BU13" s="630"/>
      <c r="BV13" s="630"/>
      <c r="BW13" s="630"/>
      <c r="BX13" s="630"/>
      <c r="BY13" s="630"/>
      <c r="BZ13" s="630"/>
      <c r="CA13" s="630"/>
      <c r="CB13" s="630"/>
      <c r="CC13" s="630"/>
      <c r="CD13" s="630"/>
      <c r="CE13" s="630"/>
      <c r="CF13" s="630"/>
      <c r="CG13" s="630"/>
      <c r="CH13" s="630"/>
      <c r="CI13" s="630"/>
      <c r="CJ13" s="630"/>
      <c r="CK13" s="630"/>
      <c r="CL13" s="630"/>
      <c r="CM13" s="630"/>
      <c r="CN13" s="630"/>
      <c r="CO13" s="630"/>
      <c r="CP13" s="630"/>
      <c r="CQ13" s="630"/>
      <c r="CR13" s="630"/>
      <c r="CS13" s="630"/>
      <c r="CT13" s="630"/>
      <c r="CU13" s="630"/>
      <c r="CV13" s="630"/>
      <c r="CW13" s="630"/>
      <c r="CX13" s="630"/>
      <c r="CY13" s="630"/>
      <c r="CZ13" s="630"/>
      <c r="DA13" s="630"/>
      <c r="DB13" s="630"/>
      <c r="DC13" s="630"/>
      <c r="DD13" s="630"/>
      <c r="DE13" s="630"/>
      <c r="DF13" s="630"/>
      <c r="DG13" s="630"/>
      <c r="DH13" s="630"/>
      <c r="DI13" s="630"/>
      <c r="DJ13" s="630"/>
      <c r="DK13" s="630"/>
      <c r="DL13" s="630"/>
      <c r="DM13" s="630"/>
      <c r="DN13" s="630"/>
      <c r="DO13" s="630"/>
      <c r="DP13" s="630"/>
      <c r="DQ13" s="630"/>
      <c r="DR13" s="630"/>
      <c r="DS13" s="630"/>
      <c r="DT13" s="630"/>
      <c r="DU13" s="630"/>
      <c r="DV13" s="630"/>
      <c r="DW13" s="630"/>
      <c r="DX13" s="630"/>
      <c r="DY13" s="630"/>
      <c r="DZ13" s="630"/>
      <c r="EA13" s="630"/>
      <c r="EB13" s="630"/>
      <c r="EC13" s="630"/>
      <c r="ED13" s="630"/>
      <c r="EE13" s="630"/>
      <c r="EF13" s="630"/>
      <c r="EG13" s="630"/>
      <c r="EH13" s="630"/>
      <c r="EI13" s="630"/>
      <c r="EJ13" s="630"/>
      <c r="EK13" s="630"/>
      <c r="EL13" s="630"/>
      <c r="EM13" s="630"/>
      <c r="EN13" s="630"/>
      <c r="EO13" s="630"/>
      <c r="EP13" s="630"/>
      <c r="EQ13" s="630"/>
      <c r="ER13" s="630"/>
      <c r="ES13" s="630"/>
      <c r="ET13" s="630"/>
      <c r="EU13" s="630"/>
      <c r="EV13" s="630"/>
      <c r="EW13" s="630"/>
      <c r="EX13" s="630"/>
      <c r="EY13" s="630"/>
      <c r="EZ13" s="630"/>
      <c r="FA13" s="630"/>
      <c r="FB13" s="630"/>
      <c r="FC13" s="630"/>
      <c r="FD13" s="630"/>
      <c r="FE13" s="630"/>
      <c r="FF13" s="630"/>
      <c r="FG13" s="630"/>
      <c r="FH13" s="630"/>
      <c r="FI13" s="630"/>
      <c r="FJ13" s="630"/>
      <c r="FK13" s="630"/>
    </row>
    <row r="14" s="581" customFormat="true" ht="18" hidden="false" customHeight="true" outlineLevel="0" collapsed="false">
      <c r="A14" s="632"/>
      <c r="B14" s="633"/>
      <c r="C14" s="625" t="s">
        <v>116</v>
      </c>
      <c r="D14" s="626" t="s">
        <v>135</v>
      </c>
      <c r="E14" s="13" t="n">
        <v>1608</v>
      </c>
      <c r="F14" s="13" t="n">
        <v>1593</v>
      </c>
      <c r="G14" s="627" t="s">
        <v>66</v>
      </c>
      <c r="H14" s="627" t="s">
        <v>66</v>
      </c>
      <c r="I14" s="631" t="n">
        <v>0</v>
      </c>
      <c r="J14" s="631" t="n">
        <v>1</v>
      </c>
      <c r="K14" s="13" t="n">
        <v>46</v>
      </c>
      <c r="L14" s="13" t="n">
        <v>49</v>
      </c>
      <c r="M14" s="13" t="n">
        <v>53</v>
      </c>
      <c r="N14" s="13" t="n">
        <v>27</v>
      </c>
      <c r="O14" s="13" t="n">
        <v>51</v>
      </c>
      <c r="P14" s="13" t="n">
        <v>6</v>
      </c>
      <c r="Q14" s="13" t="n">
        <v>37</v>
      </c>
      <c r="R14" s="13" t="n">
        <v>63</v>
      </c>
      <c r="S14" s="13" t="n">
        <v>40</v>
      </c>
      <c r="T14" s="13" t="n">
        <v>242</v>
      </c>
      <c r="U14" s="13" t="n">
        <v>116</v>
      </c>
      <c r="V14" s="13" t="n">
        <v>214</v>
      </c>
      <c r="W14" s="13" t="n">
        <v>66</v>
      </c>
      <c r="X14" s="13" t="n">
        <v>0</v>
      </c>
      <c r="Y14" s="13" t="n">
        <v>0</v>
      </c>
      <c r="Z14" s="13" t="n">
        <v>468</v>
      </c>
      <c r="AA14" s="13" t="n">
        <v>113</v>
      </c>
      <c r="AB14" s="13" t="n">
        <v>1</v>
      </c>
      <c r="AC14" s="629" t="n">
        <v>15</v>
      </c>
      <c r="AD14" s="630"/>
      <c r="AE14" s="630"/>
      <c r="AF14" s="630"/>
      <c r="AG14" s="630"/>
      <c r="AH14" s="630"/>
      <c r="AI14" s="630"/>
      <c r="AJ14" s="630"/>
      <c r="AK14" s="630"/>
      <c r="AL14" s="630"/>
      <c r="AM14" s="630"/>
      <c r="AN14" s="630"/>
      <c r="AO14" s="630"/>
      <c r="AP14" s="630"/>
      <c r="AQ14" s="630"/>
      <c r="AR14" s="630"/>
      <c r="AS14" s="630"/>
      <c r="AT14" s="630"/>
      <c r="AU14" s="630"/>
      <c r="AV14" s="630"/>
      <c r="AW14" s="630"/>
      <c r="AX14" s="630"/>
      <c r="AY14" s="630"/>
      <c r="AZ14" s="630"/>
      <c r="BA14" s="630"/>
      <c r="BB14" s="630"/>
      <c r="BC14" s="630"/>
      <c r="BD14" s="630"/>
      <c r="BE14" s="630"/>
      <c r="BF14" s="630"/>
      <c r="BG14" s="630"/>
      <c r="BH14" s="630"/>
      <c r="BI14" s="630"/>
      <c r="BJ14" s="630"/>
      <c r="BK14" s="630"/>
      <c r="BL14" s="630"/>
      <c r="BM14" s="630"/>
      <c r="BN14" s="630"/>
      <c r="BO14" s="630"/>
      <c r="BP14" s="630"/>
      <c r="BQ14" s="630"/>
      <c r="BR14" s="630"/>
      <c r="BS14" s="630"/>
      <c r="BT14" s="630"/>
      <c r="BU14" s="630"/>
      <c r="BV14" s="630"/>
      <c r="BW14" s="630"/>
      <c r="BX14" s="630"/>
      <c r="BY14" s="630"/>
      <c r="BZ14" s="630"/>
      <c r="CA14" s="630"/>
      <c r="CB14" s="630"/>
      <c r="CC14" s="630"/>
      <c r="CD14" s="630"/>
      <c r="CE14" s="630"/>
      <c r="CF14" s="630"/>
      <c r="CG14" s="630"/>
      <c r="CH14" s="630"/>
      <c r="CI14" s="630"/>
      <c r="CJ14" s="630"/>
      <c r="CK14" s="630"/>
      <c r="CL14" s="630"/>
      <c r="CM14" s="630"/>
      <c r="CN14" s="630"/>
      <c r="CO14" s="630"/>
      <c r="CP14" s="630"/>
      <c r="CQ14" s="630"/>
      <c r="CR14" s="630"/>
      <c r="CS14" s="630"/>
      <c r="CT14" s="630"/>
      <c r="CU14" s="630"/>
      <c r="CV14" s="630"/>
      <c r="CW14" s="630"/>
      <c r="CX14" s="630"/>
      <c r="CY14" s="630"/>
      <c r="CZ14" s="630"/>
      <c r="DA14" s="630"/>
      <c r="DB14" s="630"/>
      <c r="DC14" s="630"/>
      <c r="DD14" s="630"/>
      <c r="DE14" s="630"/>
      <c r="DF14" s="630"/>
      <c r="DG14" s="630"/>
      <c r="DH14" s="630"/>
      <c r="DI14" s="630"/>
      <c r="DJ14" s="630"/>
      <c r="DK14" s="630"/>
      <c r="DL14" s="630"/>
      <c r="DM14" s="630"/>
      <c r="DN14" s="630"/>
      <c r="DO14" s="630"/>
      <c r="DP14" s="630"/>
      <c r="DQ14" s="630"/>
      <c r="DR14" s="630"/>
      <c r="DS14" s="630"/>
      <c r="DT14" s="630"/>
      <c r="DU14" s="630"/>
      <c r="DV14" s="630"/>
      <c r="DW14" s="630"/>
      <c r="DX14" s="630"/>
      <c r="DY14" s="630"/>
      <c r="DZ14" s="630"/>
      <c r="EA14" s="630"/>
      <c r="EB14" s="630"/>
      <c r="EC14" s="630"/>
      <c r="ED14" s="630"/>
      <c r="EE14" s="630"/>
      <c r="EF14" s="630"/>
      <c r="EG14" s="630"/>
      <c r="EH14" s="630"/>
      <c r="EI14" s="630"/>
      <c r="EJ14" s="630"/>
      <c r="EK14" s="630"/>
      <c r="EL14" s="630"/>
      <c r="EM14" s="630"/>
      <c r="EN14" s="630"/>
      <c r="EO14" s="630"/>
      <c r="EP14" s="630"/>
      <c r="EQ14" s="630"/>
      <c r="ER14" s="630"/>
      <c r="ES14" s="630"/>
      <c r="ET14" s="630"/>
      <c r="EU14" s="630"/>
      <c r="EV14" s="630"/>
      <c r="EW14" s="630"/>
      <c r="EX14" s="630"/>
      <c r="EY14" s="630"/>
      <c r="EZ14" s="630"/>
      <c r="FA14" s="630"/>
      <c r="FB14" s="630"/>
      <c r="FC14" s="630"/>
      <c r="FD14" s="630"/>
      <c r="FE14" s="630"/>
      <c r="FF14" s="630"/>
      <c r="FG14" s="630"/>
      <c r="FH14" s="630"/>
      <c r="FI14" s="630"/>
      <c r="FJ14" s="630"/>
      <c r="FK14" s="630"/>
    </row>
    <row r="15" s="581" customFormat="true" ht="18" hidden="false" customHeight="true" outlineLevel="0" collapsed="false">
      <c r="A15" s="632" t="s">
        <v>320</v>
      </c>
      <c r="B15" s="633" t="n">
        <v>2007</v>
      </c>
      <c r="C15" s="625" t="s">
        <v>317</v>
      </c>
      <c r="D15" s="626" t="s">
        <v>122</v>
      </c>
      <c r="E15" s="13" t="n">
        <v>3574</v>
      </c>
      <c r="F15" s="13" t="n">
        <v>3553</v>
      </c>
      <c r="G15" s="627" t="s">
        <v>66</v>
      </c>
      <c r="H15" s="627" t="s">
        <v>66</v>
      </c>
      <c r="I15" s="631" t="n">
        <v>4</v>
      </c>
      <c r="J15" s="631" t="n">
        <v>11</v>
      </c>
      <c r="K15" s="13" t="n">
        <v>108</v>
      </c>
      <c r="L15" s="13" t="n">
        <v>97</v>
      </c>
      <c r="M15" s="13" t="n">
        <v>94</v>
      </c>
      <c r="N15" s="13" t="n">
        <v>63</v>
      </c>
      <c r="O15" s="13" t="n">
        <v>73</v>
      </c>
      <c r="P15" s="13" t="n">
        <v>9</v>
      </c>
      <c r="Q15" s="13" t="n">
        <v>39</v>
      </c>
      <c r="R15" s="13" t="n">
        <v>227</v>
      </c>
      <c r="S15" s="13" t="n">
        <v>136</v>
      </c>
      <c r="T15" s="13" t="n">
        <v>667</v>
      </c>
      <c r="U15" s="13" t="n">
        <v>261</v>
      </c>
      <c r="V15" s="13" t="n">
        <v>538</v>
      </c>
      <c r="W15" s="13" t="n">
        <v>182</v>
      </c>
      <c r="X15" s="13" t="n">
        <v>0</v>
      </c>
      <c r="Y15" s="13" t="n">
        <v>1</v>
      </c>
      <c r="Z15" s="13" t="n">
        <v>859</v>
      </c>
      <c r="AA15" s="13" t="n">
        <v>183</v>
      </c>
      <c r="AB15" s="13" t="n">
        <v>1</v>
      </c>
      <c r="AC15" s="629" t="n">
        <v>21</v>
      </c>
      <c r="AD15" s="630"/>
      <c r="AE15" s="630"/>
      <c r="AF15" s="630"/>
      <c r="AG15" s="630"/>
      <c r="AH15" s="630"/>
      <c r="AI15" s="630"/>
      <c r="AJ15" s="630"/>
      <c r="AK15" s="630"/>
      <c r="AL15" s="630"/>
      <c r="AM15" s="630"/>
      <c r="AN15" s="630"/>
      <c r="AO15" s="630"/>
      <c r="AP15" s="630"/>
      <c r="AQ15" s="630"/>
      <c r="AR15" s="630"/>
      <c r="AS15" s="630"/>
      <c r="AT15" s="630"/>
      <c r="AU15" s="630"/>
      <c r="AV15" s="630"/>
      <c r="AW15" s="630"/>
      <c r="AX15" s="630"/>
      <c r="AY15" s="630"/>
      <c r="AZ15" s="630"/>
      <c r="BA15" s="630"/>
      <c r="BB15" s="630"/>
      <c r="BC15" s="630"/>
      <c r="BD15" s="630"/>
      <c r="BE15" s="630"/>
      <c r="BF15" s="630"/>
      <c r="BG15" s="630"/>
      <c r="BH15" s="630"/>
      <c r="BI15" s="630"/>
      <c r="BJ15" s="630"/>
      <c r="BK15" s="630"/>
      <c r="BL15" s="630"/>
      <c r="BM15" s="630"/>
      <c r="BN15" s="630"/>
      <c r="BO15" s="630"/>
      <c r="BP15" s="630"/>
      <c r="BQ15" s="630"/>
      <c r="BR15" s="630"/>
      <c r="BS15" s="630"/>
      <c r="BT15" s="630"/>
      <c r="BU15" s="630"/>
      <c r="BV15" s="630"/>
      <c r="BW15" s="630"/>
      <c r="BX15" s="630"/>
      <c r="BY15" s="630"/>
      <c r="BZ15" s="630"/>
      <c r="CA15" s="630"/>
      <c r="CB15" s="630"/>
      <c r="CC15" s="630"/>
      <c r="CD15" s="630"/>
      <c r="CE15" s="630"/>
      <c r="CF15" s="630"/>
      <c r="CG15" s="630"/>
      <c r="CH15" s="630"/>
      <c r="CI15" s="630"/>
      <c r="CJ15" s="630"/>
      <c r="CK15" s="630"/>
      <c r="CL15" s="630"/>
      <c r="CM15" s="630"/>
      <c r="CN15" s="630"/>
      <c r="CO15" s="630"/>
      <c r="CP15" s="630"/>
      <c r="CQ15" s="630"/>
      <c r="CR15" s="630"/>
      <c r="CS15" s="630"/>
      <c r="CT15" s="630"/>
      <c r="CU15" s="630"/>
      <c r="CV15" s="630"/>
      <c r="CW15" s="630"/>
      <c r="CX15" s="630"/>
      <c r="CY15" s="630"/>
      <c r="CZ15" s="630"/>
      <c r="DA15" s="630"/>
      <c r="DB15" s="630"/>
      <c r="DC15" s="630"/>
      <c r="DD15" s="630"/>
      <c r="DE15" s="630"/>
      <c r="DF15" s="630"/>
      <c r="DG15" s="630"/>
      <c r="DH15" s="630"/>
      <c r="DI15" s="630"/>
      <c r="DJ15" s="630"/>
      <c r="DK15" s="630"/>
      <c r="DL15" s="630"/>
      <c r="DM15" s="630"/>
      <c r="DN15" s="630"/>
      <c r="DO15" s="630"/>
      <c r="DP15" s="630"/>
      <c r="DQ15" s="630"/>
      <c r="DR15" s="630"/>
      <c r="DS15" s="630"/>
      <c r="DT15" s="630"/>
      <c r="DU15" s="630"/>
      <c r="DV15" s="630"/>
      <c r="DW15" s="630"/>
      <c r="DX15" s="630"/>
      <c r="DY15" s="630"/>
      <c r="DZ15" s="630"/>
      <c r="EA15" s="630"/>
      <c r="EB15" s="630"/>
      <c r="EC15" s="630"/>
      <c r="ED15" s="630"/>
      <c r="EE15" s="630"/>
      <c r="EF15" s="630"/>
      <c r="EG15" s="630"/>
      <c r="EH15" s="630"/>
      <c r="EI15" s="630"/>
      <c r="EJ15" s="630"/>
      <c r="EK15" s="630"/>
      <c r="EL15" s="630"/>
      <c r="EM15" s="630"/>
      <c r="EN15" s="630"/>
      <c r="EO15" s="630"/>
      <c r="EP15" s="630"/>
      <c r="EQ15" s="630"/>
      <c r="ER15" s="630"/>
      <c r="ES15" s="630"/>
      <c r="ET15" s="630"/>
      <c r="EU15" s="630"/>
      <c r="EV15" s="630"/>
      <c r="EW15" s="630"/>
      <c r="EX15" s="630"/>
      <c r="EY15" s="630"/>
      <c r="EZ15" s="630"/>
      <c r="FA15" s="630"/>
      <c r="FB15" s="630"/>
      <c r="FC15" s="630"/>
      <c r="FD15" s="630"/>
      <c r="FE15" s="630"/>
      <c r="FF15" s="630"/>
      <c r="FG15" s="630"/>
      <c r="FH15" s="630"/>
      <c r="FI15" s="630"/>
      <c r="FJ15" s="630"/>
      <c r="FK15" s="630"/>
    </row>
    <row r="16" s="581" customFormat="true" ht="18" hidden="false" customHeight="true" outlineLevel="0" collapsed="false">
      <c r="A16" s="624"/>
      <c r="B16" s="153"/>
      <c r="C16" s="625" t="s">
        <v>115</v>
      </c>
      <c r="D16" s="626" t="s">
        <v>319</v>
      </c>
      <c r="E16" s="13" t="n">
        <v>1968</v>
      </c>
      <c r="F16" s="13" t="n">
        <v>1962</v>
      </c>
      <c r="G16" s="627" t="s">
        <v>66</v>
      </c>
      <c r="H16" s="627" t="s">
        <v>66</v>
      </c>
      <c r="I16" s="631" t="n">
        <v>4</v>
      </c>
      <c r="J16" s="631" t="n">
        <v>9</v>
      </c>
      <c r="K16" s="13" t="n">
        <v>48</v>
      </c>
      <c r="L16" s="13" t="n">
        <v>51</v>
      </c>
      <c r="M16" s="13" t="n">
        <v>46</v>
      </c>
      <c r="N16" s="13" t="n">
        <v>34</v>
      </c>
      <c r="O16" s="13" t="n">
        <v>22</v>
      </c>
      <c r="P16" s="13" t="n">
        <v>4</v>
      </c>
      <c r="Q16" s="13" t="n">
        <v>2</v>
      </c>
      <c r="R16" s="13" t="n">
        <v>163</v>
      </c>
      <c r="S16" s="13" t="n">
        <v>85</v>
      </c>
      <c r="T16" s="13" t="n">
        <v>419</v>
      </c>
      <c r="U16" s="13" t="n">
        <v>141</v>
      </c>
      <c r="V16" s="13" t="n">
        <v>332</v>
      </c>
      <c r="W16" s="13" t="n">
        <v>122</v>
      </c>
      <c r="X16" s="13" t="n">
        <v>0</v>
      </c>
      <c r="Y16" s="13" t="n">
        <v>1</v>
      </c>
      <c r="Z16" s="13" t="n">
        <v>399</v>
      </c>
      <c r="AA16" s="13" t="n">
        <v>80</v>
      </c>
      <c r="AB16" s="13" t="n">
        <v>0</v>
      </c>
      <c r="AC16" s="629" t="n">
        <v>6</v>
      </c>
      <c r="AD16" s="630"/>
      <c r="AE16" s="630"/>
      <c r="AF16" s="630"/>
      <c r="AG16" s="630"/>
      <c r="AH16" s="630"/>
      <c r="AI16" s="630"/>
      <c r="AJ16" s="630"/>
      <c r="AK16" s="630"/>
      <c r="AL16" s="630"/>
      <c r="AM16" s="630"/>
      <c r="AN16" s="630"/>
      <c r="AO16" s="630"/>
      <c r="AP16" s="630"/>
      <c r="AQ16" s="630"/>
      <c r="AR16" s="630"/>
      <c r="AS16" s="630"/>
      <c r="AT16" s="630"/>
      <c r="AU16" s="630"/>
      <c r="AV16" s="630"/>
      <c r="AW16" s="630"/>
      <c r="AX16" s="630"/>
      <c r="AY16" s="630"/>
      <c r="AZ16" s="630"/>
      <c r="BA16" s="630"/>
      <c r="BB16" s="630"/>
      <c r="BC16" s="630"/>
      <c r="BD16" s="630"/>
      <c r="BE16" s="630"/>
      <c r="BF16" s="630"/>
      <c r="BG16" s="630"/>
      <c r="BH16" s="630"/>
      <c r="BI16" s="630"/>
      <c r="BJ16" s="630"/>
      <c r="BK16" s="630"/>
      <c r="BL16" s="630"/>
      <c r="BM16" s="630"/>
      <c r="BN16" s="630"/>
      <c r="BO16" s="630"/>
      <c r="BP16" s="630"/>
      <c r="BQ16" s="630"/>
      <c r="BR16" s="630"/>
      <c r="BS16" s="630"/>
      <c r="BT16" s="630"/>
      <c r="BU16" s="630"/>
      <c r="BV16" s="630"/>
      <c r="BW16" s="630"/>
      <c r="BX16" s="630"/>
      <c r="BY16" s="630"/>
      <c r="BZ16" s="630"/>
      <c r="CA16" s="630"/>
      <c r="CB16" s="630"/>
      <c r="CC16" s="630"/>
      <c r="CD16" s="630"/>
      <c r="CE16" s="630"/>
      <c r="CF16" s="630"/>
      <c r="CG16" s="630"/>
      <c r="CH16" s="630"/>
      <c r="CI16" s="630"/>
      <c r="CJ16" s="630"/>
      <c r="CK16" s="630"/>
      <c r="CL16" s="630"/>
      <c r="CM16" s="630"/>
      <c r="CN16" s="630"/>
      <c r="CO16" s="630"/>
      <c r="CP16" s="630"/>
      <c r="CQ16" s="630"/>
      <c r="CR16" s="630"/>
      <c r="CS16" s="630"/>
      <c r="CT16" s="630"/>
      <c r="CU16" s="630"/>
      <c r="CV16" s="630"/>
      <c r="CW16" s="630"/>
      <c r="CX16" s="630"/>
      <c r="CY16" s="630"/>
      <c r="CZ16" s="630"/>
      <c r="DA16" s="630"/>
      <c r="DB16" s="630"/>
      <c r="DC16" s="630"/>
      <c r="DD16" s="630"/>
      <c r="DE16" s="630"/>
      <c r="DF16" s="630"/>
      <c r="DG16" s="630"/>
      <c r="DH16" s="630"/>
      <c r="DI16" s="630"/>
      <c r="DJ16" s="630"/>
      <c r="DK16" s="630"/>
      <c r="DL16" s="630"/>
      <c r="DM16" s="630"/>
      <c r="DN16" s="630"/>
      <c r="DO16" s="630"/>
      <c r="DP16" s="630"/>
      <c r="DQ16" s="630"/>
      <c r="DR16" s="630"/>
      <c r="DS16" s="630"/>
      <c r="DT16" s="630"/>
      <c r="DU16" s="630"/>
      <c r="DV16" s="630"/>
      <c r="DW16" s="630"/>
      <c r="DX16" s="630"/>
      <c r="DY16" s="630"/>
      <c r="DZ16" s="630"/>
      <c r="EA16" s="630"/>
      <c r="EB16" s="630"/>
      <c r="EC16" s="630"/>
      <c r="ED16" s="630"/>
      <c r="EE16" s="630"/>
      <c r="EF16" s="630"/>
      <c r="EG16" s="630"/>
      <c r="EH16" s="630"/>
      <c r="EI16" s="630"/>
      <c r="EJ16" s="630"/>
      <c r="EK16" s="630"/>
      <c r="EL16" s="630"/>
      <c r="EM16" s="630"/>
      <c r="EN16" s="630"/>
      <c r="EO16" s="630"/>
      <c r="EP16" s="630"/>
      <c r="EQ16" s="630"/>
      <c r="ER16" s="630"/>
      <c r="ES16" s="630"/>
      <c r="ET16" s="630"/>
      <c r="EU16" s="630"/>
      <c r="EV16" s="630"/>
      <c r="EW16" s="630"/>
      <c r="EX16" s="630"/>
      <c r="EY16" s="630"/>
      <c r="EZ16" s="630"/>
      <c r="FA16" s="630"/>
      <c r="FB16" s="630"/>
      <c r="FC16" s="630"/>
      <c r="FD16" s="630"/>
      <c r="FE16" s="630"/>
      <c r="FF16" s="630"/>
      <c r="FG16" s="630"/>
      <c r="FH16" s="630"/>
      <c r="FI16" s="630"/>
      <c r="FJ16" s="630"/>
      <c r="FK16" s="630"/>
    </row>
    <row r="17" s="581" customFormat="true" ht="18" hidden="false" customHeight="true" outlineLevel="0" collapsed="false">
      <c r="A17" s="632"/>
      <c r="B17" s="633"/>
      <c r="C17" s="625" t="s">
        <v>116</v>
      </c>
      <c r="D17" s="626" t="s">
        <v>135</v>
      </c>
      <c r="E17" s="13" t="n">
        <v>1606</v>
      </c>
      <c r="F17" s="13" t="n">
        <v>1591</v>
      </c>
      <c r="G17" s="627" t="s">
        <v>66</v>
      </c>
      <c r="H17" s="627" t="s">
        <v>66</v>
      </c>
      <c r="I17" s="631" t="n">
        <v>0</v>
      </c>
      <c r="J17" s="631" t="n">
        <v>2</v>
      </c>
      <c r="K17" s="13" t="n">
        <v>60</v>
      </c>
      <c r="L17" s="13" t="n">
        <v>46</v>
      </c>
      <c r="M17" s="13" t="n">
        <v>48</v>
      </c>
      <c r="N17" s="13" t="n">
        <v>29</v>
      </c>
      <c r="O17" s="13" t="n">
        <v>51</v>
      </c>
      <c r="P17" s="13" t="n">
        <v>5</v>
      </c>
      <c r="Q17" s="13" t="n">
        <v>37</v>
      </c>
      <c r="R17" s="13" t="n">
        <v>64</v>
      </c>
      <c r="S17" s="13" t="n">
        <v>51</v>
      </c>
      <c r="T17" s="13" t="n">
        <v>248</v>
      </c>
      <c r="U17" s="13" t="n">
        <v>120</v>
      </c>
      <c r="V17" s="13" t="n">
        <v>206</v>
      </c>
      <c r="W17" s="13" t="n">
        <v>60</v>
      </c>
      <c r="X17" s="13" t="n">
        <v>0</v>
      </c>
      <c r="Y17" s="13" t="n">
        <v>0</v>
      </c>
      <c r="Z17" s="13" t="n">
        <v>460</v>
      </c>
      <c r="AA17" s="13" t="n">
        <v>103</v>
      </c>
      <c r="AB17" s="13" t="n">
        <v>1</v>
      </c>
      <c r="AC17" s="629" t="n">
        <v>15</v>
      </c>
      <c r="AD17" s="630"/>
      <c r="AE17" s="630"/>
      <c r="AF17" s="630"/>
      <c r="AG17" s="630"/>
      <c r="AH17" s="630"/>
      <c r="AI17" s="630"/>
      <c r="AJ17" s="630"/>
      <c r="AK17" s="630"/>
      <c r="AL17" s="630"/>
      <c r="AM17" s="630"/>
      <c r="AN17" s="630"/>
      <c r="AO17" s="630"/>
      <c r="AP17" s="630"/>
      <c r="AQ17" s="630"/>
      <c r="AR17" s="630"/>
      <c r="AS17" s="630"/>
      <c r="AT17" s="630"/>
      <c r="AU17" s="630"/>
      <c r="AV17" s="630"/>
      <c r="AW17" s="630"/>
      <c r="AX17" s="630"/>
      <c r="AY17" s="630"/>
      <c r="AZ17" s="630"/>
      <c r="BA17" s="630"/>
      <c r="BB17" s="630"/>
      <c r="BC17" s="630"/>
      <c r="BD17" s="630"/>
      <c r="BE17" s="630"/>
      <c r="BF17" s="630"/>
      <c r="BG17" s="630"/>
      <c r="BH17" s="630"/>
      <c r="BI17" s="630"/>
      <c r="BJ17" s="630"/>
      <c r="BK17" s="630"/>
      <c r="BL17" s="630"/>
      <c r="BM17" s="630"/>
      <c r="BN17" s="630"/>
      <c r="BO17" s="630"/>
      <c r="BP17" s="630"/>
      <c r="BQ17" s="630"/>
      <c r="BR17" s="630"/>
      <c r="BS17" s="630"/>
      <c r="BT17" s="630"/>
      <c r="BU17" s="630"/>
      <c r="BV17" s="630"/>
      <c r="BW17" s="630"/>
      <c r="BX17" s="630"/>
      <c r="BY17" s="630"/>
      <c r="BZ17" s="630"/>
      <c r="CA17" s="630"/>
      <c r="CB17" s="630"/>
      <c r="CC17" s="630"/>
      <c r="CD17" s="630"/>
      <c r="CE17" s="630"/>
      <c r="CF17" s="630"/>
      <c r="CG17" s="630"/>
      <c r="CH17" s="630"/>
      <c r="CI17" s="630"/>
      <c r="CJ17" s="630"/>
      <c r="CK17" s="630"/>
      <c r="CL17" s="630"/>
      <c r="CM17" s="630"/>
      <c r="CN17" s="630"/>
      <c r="CO17" s="630"/>
      <c r="CP17" s="630"/>
      <c r="CQ17" s="630"/>
      <c r="CR17" s="630"/>
      <c r="CS17" s="630"/>
      <c r="CT17" s="630"/>
      <c r="CU17" s="630"/>
      <c r="CV17" s="630"/>
      <c r="CW17" s="630"/>
      <c r="CX17" s="630"/>
      <c r="CY17" s="630"/>
      <c r="CZ17" s="630"/>
      <c r="DA17" s="630"/>
      <c r="DB17" s="630"/>
      <c r="DC17" s="630"/>
      <c r="DD17" s="630"/>
      <c r="DE17" s="630"/>
      <c r="DF17" s="630"/>
      <c r="DG17" s="630"/>
      <c r="DH17" s="630"/>
      <c r="DI17" s="630"/>
      <c r="DJ17" s="630"/>
      <c r="DK17" s="630"/>
      <c r="DL17" s="630"/>
      <c r="DM17" s="630"/>
      <c r="DN17" s="630"/>
      <c r="DO17" s="630"/>
      <c r="DP17" s="630"/>
      <c r="DQ17" s="630"/>
      <c r="DR17" s="630"/>
      <c r="DS17" s="630"/>
      <c r="DT17" s="630"/>
      <c r="DU17" s="630"/>
      <c r="DV17" s="630"/>
      <c r="DW17" s="630"/>
      <c r="DX17" s="630"/>
      <c r="DY17" s="630"/>
      <c r="DZ17" s="630"/>
      <c r="EA17" s="630"/>
      <c r="EB17" s="630"/>
      <c r="EC17" s="630"/>
      <c r="ED17" s="630"/>
      <c r="EE17" s="630"/>
      <c r="EF17" s="630"/>
      <c r="EG17" s="630"/>
      <c r="EH17" s="630"/>
      <c r="EI17" s="630"/>
      <c r="EJ17" s="630"/>
      <c r="EK17" s="630"/>
      <c r="EL17" s="630"/>
      <c r="EM17" s="630"/>
      <c r="EN17" s="630"/>
      <c r="EO17" s="630"/>
      <c r="EP17" s="630"/>
      <c r="EQ17" s="630"/>
      <c r="ER17" s="630"/>
      <c r="ES17" s="630"/>
      <c r="ET17" s="630"/>
      <c r="EU17" s="630"/>
      <c r="EV17" s="630"/>
      <c r="EW17" s="630"/>
      <c r="EX17" s="630"/>
      <c r="EY17" s="630"/>
      <c r="EZ17" s="630"/>
      <c r="FA17" s="630"/>
      <c r="FB17" s="630"/>
      <c r="FC17" s="630"/>
      <c r="FD17" s="630"/>
      <c r="FE17" s="630"/>
      <c r="FF17" s="630"/>
      <c r="FG17" s="630"/>
      <c r="FH17" s="630"/>
      <c r="FI17" s="630"/>
      <c r="FJ17" s="630"/>
      <c r="FK17" s="630"/>
    </row>
    <row r="18" s="581" customFormat="true" ht="18" hidden="false" customHeight="true" outlineLevel="0" collapsed="false">
      <c r="A18" s="632" t="s">
        <v>321</v>
      </c>
      <c r="B18" s="633" t="n">
        <v>2008</v>
      </c>
      <c r="C18" s="625" t="s">
        <v>317</v>
      </c>
      <c r="D18" s="626" t="s">
        <v>122</v>
      </c>
      <c r="E18" s="13" t="n">
        <v>3557</v>
      </c>
      <c r="F18" s="13" t="n">
        <v>3537</v>
      </c>
      <c r="G18" s="627" t="s">
        <v>66</v>
      </c>
      <c r="H18" s="627" t="s">
        <v>66</v>
      </c>
      <c r="I18" s="631" t="n">
        <v>6</v>
      </c>
      <c r="J18" s="631" t="n">
        <v>13</v>
      </c>
      <c r="K18" s="13" t="n">
        <v>125</v>
      </c>
      <c r="L18" s="13" t="n">
        <v>103</v>
      </c>
      <c r="M18" s="13" t="n">
        <v>96</v>
      </c>
      <c r="N18" s="13" t="n">
        <v>67</v>
      </c>
      <c r="O18" s="13" t="n">
        <v>75</v>
      </c>
      <c r="P18" s="13" t="n">
        <v>8</v>
      </c>
      <c r="Q18" s="13" t="n">
        <v>37</v>
      </c>
      <c r="R18" s="13" t="n">
        <v>244</v>
      </c>
      <c r="S18" s="13" t="n">
        <v>156</v>
      </c>
      <c r="T18" s="13" t="n">
        <v>653</v>
      </c>
      <c r="U18" s="13" t="n">
        <v>246</v>
      </c>
      <c r="V18" s="13" t="n">
        <v>525</v>
      </c>
      <c r="W18" s="13" t="n">
        <v>180</v>
      </c>
      <c r="X18" s="13" t="n">
        <v>0</v>
      </c>
      <c r="Y18" s="13" t="n">
        <v>1</v>
      </c>
      <c r="Z18" s="13" t="n">
        <v>822</v>
      </c>
      <c r="AA18" s="13" t="n">
        <v>179</v>
      </c>
      <c r="AB18" s="13" t="n">
        <v>1</v>
      </c>
      <c r="AC18" s="629" t="n">
        <v>20</v>
      </c>
      <c r="AD18" s="630"/>
      <c r="AE18" s="630"/>
      <c r="AF18" s="630"/>
      <c r="AG18" s="630"/>
      <c r="AH18" s="630"/>
      <c r="AI18" s="630"/>
      <c r="AJ18" s="630"/>
      <c r="AK18" s="630"/>
      <c r="AL18" s="630"/>
      <c r="AM18" s="630"/>
      <c r="AN18" s="630"/>
      <c r="AO18" s="630"/>
      <c r="AP18" s="630"/>
      <c r="AQ18" s="630"/>
      <c r="AR18" s="630"/>
      <c r="AS18" s="630"/>
      <c r="AT18" s="630"/>
      <c r="AU18" s="630"/>
      <c r="AV18" s="630"/>
      <c r="AW18" s="630"/>
      <c r="AX18" s="630"/>
      <c r="AY18" s="630"/>
      <c r="AZ18" s="630"/>
      <c r="BA18" s="630"/>
      <c r="BB18" s="630"/>
      <c r="BC18" s="630"/>
      <c r="BD18" s="630"/>
      <c r="BE18" s="630"/>
      <c r="BF18" s="630"/>
      <c r="BG18" s="630"/>
      <c r="BH18" s="630"/>
      <c r="BI18" s="630"/>
      <c r="BJ18" s="630"/>
      <c r="BK18" s="630"/>
      <c r="BL18" s="630"/>
      <c r="BM18" s="630"/>
      <c r="BN18" s="630"/>
      <c r="BO18" s="630"/>
      <c r="BP18" s="630"/>
      <c r="BQ18" s="630"/>
      <c r="BR18" s="630"/>
      <c r="BS18" s="630"/>
      <c r="BT18" s="630"/>
      <c r="BU18" s="630"/>
      <c r="BV18" s="630"/>
      <c r="BW18" s="630"/>
      <c r="BX18" s="630"/>
      <c r="BY18" s="630"/>
      <c r="BZ18" s="630"/>
      <c r="CA18" s="630"/>
      <c r="CB18" s="630"/>
      <c r="CC18" s="630"/>
      <c r="CD18" s="630"/>
      <c r="CE18" s="630"/>
      <c r="CF18" s="630"/>
      <c r="CG18" s="630"/>
      <c r="CH18" s="630"/>
      <c r="CI18" s="630"/>
      <c r="CJ18" s="630"/>
      <c r="CK18" s="630"/>
      <c r="CL18" s="630"/>
      <c r="CM18" s="630"/>
      <c r="CN18" s="630"/>
      <c r="CO18" s="630"/>
      <c r="CP18" s="630"/>
      <c r="CQ18" s="630"/>
      <c r="CR18" s="630"/>
      <c r="CS18" s="630"/>
      <c r="CT18" s="630"/>
      <c r="CU18" s="630"/>
      <c r="CV18" s="630"/>
      <c r="CW18" s="630"/>
      <c r="CX18" s="630"/>
      <c r="CY18" s="630"/>
      <c r="CZ18" s="630"/>
      <c r="DA18" s="630"/>
      <c r="DB18" s="630"/>
      <c r="DC18" s="630"/>
      <c r="DD18" s="630"/>
      <c r="DE18" s="630"/>
      <c r="DF18" s="630"/>
      <c r="DG18" s="630"/>
      <c r="DH18" s="630"/>
      <c r="DI18" s="630"/>
      <c r="DJ18" s="630"/>
      <c r="DK18" s="630"/>
      <c r="DL18" s="630"/>
      <c r="DM18" s="630"/>
      <c r="DN18" s="630"/>
      <c r="DO18" s="630"/>
      <c r="DP18" s="630"/>
      <c r="DQ18" s="630"/>
      <c r="DR18" s="630"/>
      <c r="DS18" s="630"/>
      <c r="DT18" s="630"/>
      <c r="DU18" s="630"/>
      <c r="DV18" s="630"/>
      <c r="DW18" s="630"/>
      <c r="DX18" s="630"/>
      <c r="DY18" s="630"/>
      <c r="DZ18" s="630"/>
      <c r="EA18" s="630"/>
      <c r="EB18" s="630"/>
      <c r="EC18" s="630"/>
      <c r="ED18" s="630"/>
      <c r="EE18" s="630"/>
      <c r="EF18" s="630"/>
      <c r="EG18" s="630"/>
      <c r="EH18" s="630"/>
      <c r="EI18" s="630"/>
      <c r="EJ18" s="630"/>
      <c r="EK18" s="630"/>
      <c r="EL18" s="630"/>
      <c r="EM18" s="630"/>
      <c r="EN18" s="630"/>
      <c r="EO18" s="630"/>
      <c r="EP18" s="630"/>
      <c r="EQ18" s="630"/>
      <c r="ER18" s="630"/>
      <c r="ES18" s="630"/>
      <c r="ET18" s="630"/>
      <c r="EU18" s="630"/>
      <c r="EV18" s="630"/>
      <c r="EW18" s="630"/>
      <c r="EX18" s="630"/>
      <c r="EY18" s="630"/>
      <c r="EZ18" s="630"/>
      <c r="FA18" s="630"/>
      <c r="FB18" s="630"/>
      <c r="FC18" s="630"/>
      <c r="FD18" s="630"/>
      <c r="FE18" s="630"/>
      <c r="FF18" s="630"/>
      <c r="FG18" s="630"/>
      <c r="FH18" s="630"/>
      <c r="FI18" s="630"/>
      <c r="FJ18" s="630"/>
      <c r="FK18" s="630"/>
    </row>
    <row r="19" s="581" customFormat="true" ht="18" hidden="false" customHeight="true" outlineLevel="0" collapsed="false">
      <c r="A19" s="632"/>
      <c r="B19" s="633"/>
      <c r="C19" s="625" t="s">
        <v>115</v>
      </c>
      <c r="D19" s="626" t="s">
        <v>319</v>
      </c>
      <c r="E19" s="13" t="n">
        <v>1957</v>
      </c>
      <c r="F19" s="13" t="n">
        <v>1951</v>
      </c>
      <c r="G19" s="627" t="s">
        <v>66</v>
      </c>
      <c r="H19" s="627" t="s">
        <v>66</v>
      </c>
      <c r="I19" s="631" t="n">
        <v>6</v>
      </c>
      <c r="J19" s="631" t="n">
        <v>10</v>
      </c>
      <c r="K19" s="13" t="n">
        <v>55</v>
      </c>
      <c r="L19" s="13" t="n">
        <v>554</v>
      </c>
      <c r="M19" s="13" t="n">
        <v>49</v>
      </c>
      <c r="N19" s="13" t="n">
        <v>38</v>
      </c>
      <c r="O19" s="13" t="n">
        <v>21</v>
      </c>
      <c r="P19" s="13" t="n">
        <v>3</v>
      </c>
      <c r="Q19" s="13" t="n">
        <v>3</v>
      </c>
      <c r="R19" s="13" t="n">
        <v>173</v>
      </c>
      <c r="S19" s="13" t="n">
        <v>88</v>
      </c>
      <c r="T19" s="13" t="n">
        <v>415</v>
      </c>
      <c r="U19" s="13" t="n">
        <v>137</v>
      </c>
      <c r="V19" s="13" t="n">
        <v>328</v>
      </c>
      <c r="W19" s="13" t="n">
        <v>118</v>
      </c>
      <c r="X19" s="13" t="n">
        <v>0</v>
      </c>
      <c r="Y19" s="13" t="n">
        <v>1</v>
      </c>
      <c r="Z19" s="13" t="n">
        <v>376</v>
      </c>
      <c r="AA19" s="13" t="n">
        <v>76</v>
      </c>
      <c r="AB19" s="13" t="n">
        <v>0</v>
      </c>
      <c r="AC19" s="629" t="n">
        <v>6</v>
      </c>
      <c r="AD19" s="630"/>
      <c r="AE19" s="630"/>
      <c r="AF19" s="630"/>
      <c r="AG19" s="630"/>
      <c r="AH19" s="630"/>
      <c r="AI19" s="630"/>
      <c r="AJ19" s="630"/>
      <c r="AK19" s="630"/>
      <c r="AL19" s="630"/>
      <c r="AM19" s="630"/>
      <c r="AN19" s="630"/>
      <c r="AO19" s="630"/>
      <c r="AP19" s="630"/>
      <c r="AQ19" s="630"/>
      <c r="AR19" s="630"/>
      <c r="AS19" s="630"/>
      <c r="AT19" s="630"/>
      <c r="AU19" s="630"/>
      <c r="AV19" s="630"/>
      <c r="AW19" s="630"/>
      <c r="AX19" s="630"/>
      <c r="AY19" s="630"/>
      <c r="AZ19" s="630"/>
      <c r="BA19" s="630"/>
      <c r="BB19" s="630"/>
      <c r="BC19" s="630"/>
      <c r="BD19" s="630"/>
      <c r="BE19" s="630"/>
      <c r="BF19" s="630"/>
      <c r="BG19" s="630"/>
      <c r="BH19" s="630"/>
      <c r="BI19" s="630"/>
      <c r="BJ19" s="630"/>
      <c r="BK19" s="630"/>
      <c r="BL19" s="630"/>
      <c r="BM19" s="630"/>
      <c r="BN19" s="630"/>
      <c r="BO19" s="630"/>
      <c r="BP19" s="630"/>
      <c r="BQ19" s="630"/>
      <c r="BR19" s="630"/>
      <c r="BS19" s="630"/>
      <c r="BT19" s="630"/>
      <c r="BU19" s="630"/>
      <c r="BV19" s="630"/>
      <c r="BW19" s="630"/>
      <c r="BX19" s="630"/>
      <c r="BY19" s="630"/>
      <c r="BZ19" s="630"/>
      <c r="CA19" s="630"/>
      <c r="CB19" s="630"/>
      <c r="CC19" s="630"/>
      <c r="CD19" s="630"/>
      <c r="CE19" s="630"/>
      <c r="CF19" s="630"/>
      <c r="CG19" s="630"/>
      <c r="CH19" s="630"/>
      <c r="CI19" s="630"/>
      <c r="CJ19" s="630"/>
      <c r="CK19" s="630"/>
      <c r="CL19" s="630"/>
      <c r="CM19" s="630"/>
      <c r="CN19" s="630"/>
      <c r="CO19" s="630"/>
      <c r="CP19" s="630"/>
      <c r="CQ19" s="630"/>
      <c r="CR19" s="630"/>
      <c r="CS19" s="630"/>
      <c r="CT19" s="630"/>
      <c r="CU19" s="630"/>
      <c r="CV19" s="630"/>
      <c r="CW19" s="630"/>
      <c r="CX19" s="630"/>
      <c r="CY19" s="630"/>
      <c r="CZ19" s="630"/>
      <c r="DA19" s="630"/>
      <c r="DB19" s="630"/>
      <c r="DC19" s="630"/>
      <c r="DD19" s="630"/>
      <c r="DE19" s="630"/>
      <c r="DF19" s="630"/>
      <c r="DG19" s="630"/>
      <c r="DH19" s="630"/>
      <c r="DI19" s="630"/>
      <c r="DJ19" s="630"/>
      <c r="DK19" s="630"/>
      <c r="DL19" s="630"/>
      <c r="DM19" s="630"/>
      <c r="DN19" s="630"/>
      <c r="DO19" s="630"/>
      <c r="DP19" s="630"/>
      <c r="DQ19" s="630"/>
      <c r="DR19" s="630"/>
      <c r="DS19" s="630"/>
      <c r="DT19" s="630"/>
      <c r="DU19" s="630"/>
      <c r="DV19" s="630"/>
      <c r="DW19" s="630"/>
      <c r="DX19" s="630"/>
      <c r="DY19" s="630"/>
      <c r="DZ19" s="630"/>
      <c r="EA19" s="630"/>
      <c r="EB19" s="630"/>
      <c r="EC19" s="630"/>
      <c r="ED19" s="630"/>
      <c r="EE19" s="630"/>
      <c r="EF19" s="630"/>
      <c r="EG19" s="630"/>
      <c r="EH19" s="630"/>
      <c r="EI19" s="630"/>
      <c r="EJ19" s="630"/>
      <c r="EK19" s="630"/>
      <c r="EL19" s="630"/>
      <c r="EM19" s="630"/>
      <c r="EN19" s="630"/>
      <c r="EO19" s="630"/>
      <c r="EP19" s="630"/>
      <c r="EQ19" s="630"/>
      <c r="ER19" s="630"/>
      <c r="ES19" s="630"/>
      <c r="ET19" s="630"/>
      <c r="EU19" s="630"/>
      <c r="EV19" s="630"/>
      <c r="EW19" s="630"/>
      <c r="EX19" s="630"/>
      <c r="EY19" s="630"/>
      <c r="EZ19" s="630"/>
      <c r="FA19" s="630"/>
      <c r="FB19" s="630"/>
      <c r="FC19" s="630"/>
      <c r="FD19" s="630"/>
      <c r="FE19" s="630"/>
      <c r="FF19" s="630"/>
      <c r="FG19" s="630"/>
      <c r="FH19" s="630"/>
      <c r="FI19" s="630"/>
      <c r="FJ19" s="630"/>
      <c r="FK19" s="630"/>
    </row>
    <row r="20" s="581" customFormat="true" ht="18" hidden="false" customHeight="true" outlineLevel="0" collapsed="false">
      <c r="A20" s="632"/>
      <c r="B20" s="633"/>
      <c r="C20" s="625" t="s">
        <v>116</v>
      </c>
      <c r="D20" s="626" t="s">
        <v>135</v>
      </c>
      <c r="E20" s="13" t="n">
        <v>1600</v>
      </c>
      <c r="F20" s="13" t="n">
        <v>1586</v>
      </c>
      <c r="G20" s="627" t="s">
        <v>66</v>
      </c>
      <c r="H20" s="627" t="s">
        <v>66</v>
      </c>
      <c r="I20" s="631" t="n">
        <v>0</v>
      </c>
      <c r="J20" s="631" t="n">
        <v>3</v>
      </c>
      <c r="K20" s="13" t="n">
        <v>70</v>
      </c>
      <c r="L20" s="13" t="n">
        <v>49</v>
      </c>
      <c r="M20" s="13" t="n">
        <v>47</v>
      </c>
      <c r="N20" s="13" t="n">
        <v>29</v>
      </c>
      <c r="O20" s="13" t="n">
        <v>54</v>
      </c>
      <c r="P20" s="13" t="n">
        <v>5</v>
      </c>
      <c r="Q20" s="13" t="n">
        <v>34</v>
      </c>
      <c r="R20" s="13" t="n">
        <v>71</v>
      </c>
      <c r="S20" s="13" t="n">
        <v>68</v>
      </c>
      <c r="T20" s="13" t="n">
        <v>238</v>
      </c>
      <c r="U20" s="13" t="n">
        <v>109</v>
      </c>
      <c r="V20" s="13" t="n">
        <v>197</v>
      </c>
      <c r="W20" s="13" t="n">
        <v>62</v>
      </c>
      <c r="X20" s="13" t="n">
        <v>0</v>
      </c>
      <c r="Y20" s="13" t="n">
        <v>0</v>
      </c>
      <c r="Z20" s="13" t="n">
        <v>446</v>
      </c>
      <c r="AA20" s="13" t="n">
        <v>103</v>
      </c>
      <c r="AB20" s="13" t="n">
        <v>1</v>
      </c>
      <c r="AC20" s="629" t="n">
        <v>14</v>
      </c>
      <c r="AD20" s="630"/>
      <c r="AE20" s="630"/>
      <c r="AF20" s="630"/>
      <c r="AG20" s="630"/>
      <c r="AH20" s="630"/>
      <c r="AI20" s="630"/>
      <c r="AJ20" s="630"/>
      <c r="AK20" s="630"/>
      <c r="AL20" s="630"/>
      <c r="AM20" s="630"/>
      <c r="AN20" s="630"/>
      <c r="AO20" s="630"/>
      <c r="AP20" s="630"/>
      <c r="AQ20" s="630"/>
      <c r="AR20" s="630"/>
      <c r="AS20" s="630"/>
      <c r="AT20" s="630"/>
      <c r="AU20" s="630"/>
      <c r="AV20" s="630"/>
      <c r="AW20" s="630"/>
      <c r="AX20" s="630"/>
      <c r="AY20" s="630"/>
      <c r="AZ20" s="630"/>
      <c r="BA20" s="630"/>
      <c r="BB20" s="630"/>
      <c r="BC20" s="630"/>
      <c r="BD20" s="630"/>
      <c r="BE20" s="630"/>
      <c r="BF20" s="630"/>
      <c r="BG20" s="630"/>
      <c r="BH20" s="630"/>
      <c r="BI20" s="630"/>
      <c r="BJ20" s="630"/>
      <c r="BK20" s="630"/>
      <c r="BL20" s="630"/>
      <c r="BM20" s="630"/>
      <c r="BN20" s="630"/>
      <c r="BO20" s="630"/>
      <c r="BP20" s="630"/>
      <c r="BQ20" s="630"/>
      <c r="BR20" s="630"/>
      <c r="BS20" s="630"/>
      <c r="BT20" s="630"/>
      <c r="BU20" s="630"/>
      <c r="BV20" s="630"/>
      <c r="BW20" s="630"/>
      <c r="BX20" s="630"/>
      <c r="BY20" s="630"/>
      <c r="BZ20" s="630"/>
      <c r="CA20" s="630"/>
      <c r="CB20" s="630"/>
      <c r="CC20" s="630"/>
      <c r="CD20" s="630"/>
      <c r="CE20" s="630"/>
      <c r="CF20" s="630"/>
      <c r="CG20" s="630"/>
      <c r="CH20" s="630"/>
      <c r="CI20" s="630"/>
      <c r="CJ20" s="630"/>
      <c r="CK20" s="630"/>
      <c r="CL20" s="630"/>
      <c r="CM20" s="630"/>
      <c r="CN20" s="630"/>
      <c r="CO20" s="630"/>
      <c r="CP20" s="630"/>
      <c r="CQ20" s="630"/>
      <c r="CR20" s="630"/>
      <c r="CS20" s="630"/>
      <c r="CT20" s="630"/>
      <c r="CU20" s="630"/>
      <c r="CV20" s="630"/>
      <c r="CW20" s="630"/>
      <c r="CX20" s="630"/>
      <c r="CY20" s="630"/>
      <c r="CZ20" s="630"/>
      <c r="DA20" s="630"/>
      <c r="DB20" s="630"/>
      <c r="DC20" s="630"/>
      <c r="DD20" s="630"/>
      <c r="DE20" s="630"/>
      <c r="DF20" s="630"/>
      <c r="DG20" s="630"/>
      <c r="DH20" s="630"/>
      <c r="DI20" s="630"/>
      <c r="DJ20" s="630"/>
      <c r="DK20" s="630"/>
      <c r="DL20" s="630"/>
      <c r="DM20" s="630"/>
      <c r="DN20" s="630"/>
      <c r="DO20" s="630"/>
      <c r="DP20" s="630"/>
      <c r="DQ20" s="630"/>
      <c r="DR20" s="630"/>
      <c r="DS20" s="630"/>
      <c r="DT20" s="630"/>
      <c r="DU20" s="630"/>
      <c r="DV20" s="630"/>
      <c r="DW20" s="630"/>
      <c r="DX20" s="630"/>
      <c r="DY20" s="630"/>
      <c r="DZ20" s="630"/>
      <c r="EA20" s="630"/>
      <c r="EB20" s="630"/>
      <c r="EC20" s="630"/>
      <c r="ED20" s="630"/>
      <c r="EE20" s="630"/>
      <c r="EF20" s="630"/>
      <c r="EG20" s="630"/>
      <c r="EH20" s="630"/>
      <c r="EI20" s="630"/>
      <c r="EJ20" s="630"/>
      <c r="EK20" s="630"/>
      <c r="EL20" s="630"/>
      <c r="EM20" s="630"/>
      <c r="EN20" s="630"/>
      <c r="EO20" s="630"/>
      <c r="EP20" s="630"/>
      <c r="EQ20" s="630"/>
      <c r="ER20" s="630"/>
      <c r="ES20" s="630"/>
      <c r="ET20" s="630"/>
      <c r="EU20" s="630"/>
      <c r="EV20" s="630"/>
      <c r="EW20" s="630"/>
      <c r="EX20" s="630"/>
      <c r="EY20" s="630"/>
      <c r="EZ20" s="630"/>
      <c r="FA20" s="630"/>
      <c r="FB20" s="630"/>
      <c r="FC20" s="630"/>
      <c r="FD20" s="630"/>
      <c r="FE20" s="630"/>
      <c r="FF20" s="630"/>
      <c r="FG20" s="630"/>
      <c r="FH20" s="630"/>
      <c r="FI20" s="630"/>
      <c r="FJ20" s="630"/>
      <c r="FK20" s="630"/>
    </row>
    <row r="21" s="581" customFormat="true" ht="18" hidden="false" customHeight="true" outlineLevel="0" collapsed="false">
      <c r="A21" s="632" t="s">
        <v>322</v>
      </c>
      <c r="B21" s="633" t="n">
        <v>2009</v>
      </c>
      <c r="C21" s="625" t="s">
        <v>317</v>
      </c>
      <c r="D21" s="626" t="s">
        <v>122</v>
      </c>
      <c r="E21" s="13" t="n">
        <v>3573</v>
      </c>
      <c r="F21" s="13" t="n">
        <v>3553</v>
      </c>
      <c r="G21" s="627" t="s">
        <v>66</v>
      </c>
      <c r="H21" s="627" t="s">
        <v>66</v>
      </c>
      <c r="I21" s="631" t="n">
        <v>9</v>
      </c>
      <c r="J21" s="631" t="n">
        <v>12</v>
      </c>
      <c r="K21" s="13" t="n">
        <v>143</v>
      </c>
      <c r="L21" s="13" t="n">
        <v>126</v>
      </c>
      <c r="M21" s="13" t="n">
        <v>95</v>
      </c>
      <c r="N21" s="13" t="n">
        <v>72</v>
      </c>
      <c r="O21" s="13" t="n">
        <v>76</v>
      </c>
      <c r="P21" s="13" t="n">
        <v>7</v>
      </c>
      <c r="Q21" s="13" t="n">
        <v>51</v>
      </c>
      <c r="R21" s="13" t="n">
        <v>259</v>
      </c>
      <c r="S21" s="13" t="n">
        <v>161</v>
      </c>
      <c r="T21" s="13" t="n">
        <v>649</v>
      </c>
      <c r="U21" s="13" t="n">
        <v>225</v>
      </c>
      <c r="V21" s="13" t="n">
        <v>518</v>
      </c>
      <c r="W21" s="13" t="n">
        <v>182</v>
      </c>
      <c r="X21" s="13" t="n">
        <v>0</v>
      </c>
      <c r="Y21" s="13" t="n">
        <v>1</v>
      </c>
      <c r="Z21" s="13" t="n">
        <v>799</v>
      </c>
      <c r="AA21" s="13" t="n">
        <v>166</v>
      </c>
      <c r="AB21" s="13" t="n">
        <v>2</v>
      </c>
      <c r="AC21" s="629" t="n">
        <v>20</v>
      </c>
      <c r="AD21" s="630"/>
      <c r="AE21" s="630"/>
      <c r="AF21" s="630"/>
      <c r="AG21" s="630"/>
      <c r="AH21" s="630"/>
      <c r="AI21" s="630"/>
      <c r="AJ21" s="630"/>
      <c r="AK21" s="630"/>
      <c r="AL21" s="630"/>
      <c r="AM21" s="630"/>
      <c r="AN21" s="630"/>
      <c r="AO21" s="630"/>
      <c r="AP21" s="630"/>
      <c r="AQ21" s="630"/>
      <c r="AR21" s="630"/>
      <c r="AS21" s="630"/>
      <c r="AT21" s="630"/>
      <c r="AU21" s="630"/>
      <c r="AV21" s="630"/>
      <c r="AW21" s="630"/>
      <c r="AX21" s="630"/>
      <c r="AY21" s="630"/>
      <c r="AZ21" s="630"/>
      <c r="BA21" s="630"/>
      <c r="BB21" s="630"/>
      <c r="BC21" s="630"/>
      <c r="BD21" s="630"/>
      <c r="BE21" s="630"/>
      <c r="BF21" s="630"/>
      <c r="BG21" s="630"/>
      <c r="BH21" s="630"/>
      <c r="BI21" s="630"/>
      <c r="BJ21" s="630"/>
      <c r="BK21" s="630"/>
      <c r="BL21" s="630"/>
      <c r="BM21" s="630"/>
      <c r="BN21" s="630"/>
      <c r="BO21" s="630"/>
      <c r="BP21" s="630"/>
      <c r="BQ21" s="630"/>
      <c r="BR21" s="630"/>
      <c r="BS21" s="630"/>
      <c r="BT21" s="630"/>
      <c r="BU21" s="630"/>
      <c r="BV21" s="630"/>
      <c r="BW21" s="630"/>
      <c r="BX21" s="630"/>
      <c r="BY21" s="630"/>
      <c r="BZ21" s="630"/>
      <c r="CA21" s="630"/>
      <c r="CB21" s="630"/>
      <c r="CC21" s="630"/>
      <c r="CD21" s="630"/>
      <c r="CE21" s="630"/>
      <c r="CF21" s="630"/>
      <c r="CG21" s="630"/>
      <c r="CH21" s="630"/>
      <c r="CI21" s="630"/>
      <c r="CJ21" s="630"/>
      <c r="CK21" s="630"/>
      <c r="CL21" s="630"/>
      <c r="CM21" s="630"/>
      <c r="CN21" s="630"/>
      <c r="CO21" s="630"/>
      <c r="CP21" s="630"/>
      <c r="CQ21" s="630"/>
      <c r="CR21" s="630"/>
      <c r="CS21" s="630"/>
      <c r="CT21" s="630"/>
      <c r="CU21" s="630"/>
      <c r="CV21" s="630"/>
      <c r="CW21" s="630"/>
      <c r="CX21" s="630"/>
      <c r="CY21" s="630"/>
      <c r="CZ21" s="630"/>
      <c r="DA21" s="630"/>
      <c r="DB21" s="630"/>
      <c r="DC21" s="630"/>
      <c r="DD21" s="630"/>
      <c r="DE21" s="630"/>
      <c r="DF21" s="630"/>
      <c r="DG21" s="630"/>
      <c r="DH21" s="630"/>
      <c r="DI21" s="630"/>
      <c r="DJ21" s="630"/>
      <c r="DK21" s="630"/>
      <c r="DL21" s="630"/>
      <c r="DM21" s="630"/>
      <c r="DN21" s="630"/>
      <c r="DO21" s="630"/>
      <c r="DP21" s="630"/>
      <c r="DQ21" s="630"/>
      <c r="DR21" s="630"/>
      <c r="DS21" s="630"/>
      <c r="DT21" s="630"/>
      <c r="DU21" s="630"/>
      <c r="DV21" s="630"/>
      <c r="DW21" s="630"/>
      <c r="DX21" s="630"/>
      <c r="DY21" s="630"/>
      <c r="DZ21" s="630"/>
      <c r="EA21" s="630"/>
      <c r="EB21" s="630"/>
      <c r="EC21" s="630"/>
      <c r="ED21" s="630"/>
      <c r="EE21" s="630"/>
      <c r="EF21" s="630"/>
      <c r="EG21" s="630"/>
      <c r="EH21" s="630"/>
      <c r="EI21" s="630"/>
      <c r="EJ21" s="630"/>
      <c r="EK21" s="630"/>
      <c r="EL21" s="630"/>
      <c r="EM21" s="630"/>
      <c r="EN21" s="630"/>
      <c r="EO21" s="630"/>
      <c r="EP21" s="630"/>
      <c r="EQ21" s="630"/>
      <c r="ER21" s="630"/>
      <c r="ES21" s="630"/>
      <c r="ET21" s="630"/>
      <c r="EU21" s="630"/>
      <c r="EV21" s="630"/>
      <c r="EW21" s="630"/>
      <c r="EX21" s="630"/>
      <c r="EY21" s="630"/>
      <c r="EZ21" s="630"/>
      <c r="FA21" s="630"/>
      <c r="FB21" s="630"/>
      <c r="FC21" s="630"/>
      <c r="FD21" s="630"/>
      <c r="FE21" s="630"/>
      <c r="FF21" s="630"/>
      <c r="FG21" s="630"/>
      <c r="FH21" s="630"/>
      <c r="FI21" s="630"/>
      <c r="FJ21" s="630"/>
      <c r="FK21" s="630"/>
    </row>
    <row r="22" s="581" customFormat="true" ht="18" hidden="false" customHeight="true" outlineLevel="0" collapsed="false">
      <c r="A22" s="632"/>
      <c r="B22" s="633"/>
      <c r="C22" s="625" t="s">
        <v>115</v>
      </c>
      <c r="D22" s="626" t="s">
        <v>319</v>
      </c>
      <c r="E22" s="13" t="n">
        <v>1953</v>
      </c>
      <c r="F22" s="13" t="n">
        <v>1947</v>
      </c>
      <c r="G22" s="627" t="s">
        <v>66</v>
      </c>
      <c r="H22" s="627" t="s">
        <v>66</v>
      </c>
      <c r="I22" s="631" t="n">
        <v>7</v>
      </c>
      <c r="J22" s="631" t="n">
        <v>9</v>
      </c>
      <c r="K22" s="13" t="n">
        <v>66</v>
      </c>
      <c r="L22" s="13" t="n">
        <v>61</v>
      </c>
      <c r="M22" s="13" t="n">
        <v>48</v>
      </c>
      <c r="N22" s="13" t="n">
        <v>43</v>
      </c>
      <c r="O22" s="13" t="n">
        <v>21</v>
      </c>
      <c r="P22" s="13" t="n">
        <v>3</v>
      </c>
      <c r="Q22" s="13" t="n">
        <v>4</v>
      </c>
      <c r="R22" s="13" t="n">
        <v>182</v>
      </c>
      <c r="S22" s="13" t="n">
        <v>88</v>
      </c>
      <c r="T22" s="13" t="n">
        <v>412</v>
      </c>
      <c r="U22" s="13" t="n">
        <v>128</v>
      </c>
      <c r="V22" s="13" t="n">
        <v>324</v>
      </c>
      <c r="W22" s="13" t="n">
        <v>121</v>
      </c>
      <c r="X22" s="13" t="n">
        <v>0</v>
      </c>
      <c r="Y22" s="13" t="n">
        <v>1</v>
      </c>
      <c r="Z22" s="13" t="n">
        <v>358</v>
      </c>
      <c r="AA22" s="13" t="n">
        <v>71</v>
      </c>
      <c r="AB22" s="13" t="n">
        <v>0</v>
      </c>
      <c r="AC22" s="629" t="n">
        <v>6</v>
      </c>
      <c r="AD22" s="630"/>
      <c r="AE22" s="630"/>
      <c r="AF22" s="630"/>
      <c r="AG22" s="630"/>
      <c r="AH22" s="630"/>
      <c r="AI22" s="630"/>
      <c r="AJ22" s="630"/>
      <c r="AK22" s="630"/>
      <c r="AL22" s="630"/>
      <c r="AM22" s="630"/>
      <c r="AN22" s="630"/>
      <c r="AO22" s="630"/>
      <c r="AP22" s="630"/>
      <c r="AQ22" s="630"/>
      <c r="AR22" s="630"/>
      <c r="AS22" s="630"/>
      <c r="AT22" s="630"/>
      <c r="AU22" s="630"/>
      <c r="AV22" s="630"/>
      <c r="AW22" s="630"/>
      <c r="AX22" s="630"/>
      <c r="AY22" s="630"/>
      <c r="AZ22" s="630"/>
      <c r="BA22" s="630"/>
      <c r="BB22" s="630"/>
      <c r="BC22" s="630"/>
      <c r="BD22" s="630"/>
      <c r="BE22" s="630"/>
      <c r="BF22" s="630"/>
      <c r="BG22" s="630"/>
      <c r="BH22" s="630"/>
      <c r="BI22" s="630"/>
      <c r="BJ22" s="630"/>
      <c r="BK22" s="630"/>
      <c r="BL22" s="630"/>
      <c r="BM22" s="630"/>
      <c r="BN22" s="630"/>
      <c r="BO22" s="630"/>
      <c r="BP22" s="630"/>
      <c r="BQ22" s="630"/>
      <c r="BR22" s="630"/>
      <c r="BS22" s="630"/>
      <c r="BT22" s="630"/>
      <c r="BU22" s="630"/>
      <c r="BV22" s="630"/>
      <c r="BW22" s="630"/>
      <c r="BX22" s="630"/>
      <c r="BY22" s="630"/>
      <c r="BZ22" s="630"/>
      <c r="CA22" s="630"/>
      <c r="CB22" s="630"/>
      <c r="CC22" s="630"/>
      <c r="CD22" s="630"/>
      <c r="CE22" s="630"/>
      <c r="CF22" s="630"/>
      <c r="CG22" s="630"/>
      <c r="CH22" s="630"/>
      <c r="CI22" s="630"/>
      <c r="CJ22" s="630"/>
      <c r="CK22" s="630"/>
      <c r="CL22" s="630"/>
      <c r="CM22" s="630"/>
      <c r="CN22" s="630"/>
      <c r="CO22" s="630"/>
      <c r="CP22" s="630"/>
      <c r="CQ22" s="630"/>
      <c r="CR22" s="630"/>
      <c r="CS22" s="630"/>
      <c r="CT22" s="630"/>
      <c r="CU22" s="630"/>
      <c r="CV22" s="630"/>
      <c r="CW22" s="630"/>
      <c r="CX22" s="630"/>
      <c r="CY22" s="630"/>
      <c r="CZ22" s="630"/>
      <c r="DA22" s="630"/>
      <c r="DB22" s="630"/>
      <c r="DC22" s="630"/>
      <c r="DD22" s="630"/>
      <c r="DE22" s="630"/>
      <c r="DF22" s="630"/>
      <c r="DG22" s="630"/>
      <c r="DH22" s="630"/>
      <c r="DI22" s="630"/>
      <c r="DJ22" s="630"/>
      <c r="DK22" s="630"/>
      <c r="DL22" s="630"/>
      <c r="DM22" s="630"/>
      <c r="DN22" s="630"/>
      <c r="DO22" s="630"/>
      <c r="DP22" s="630"/>
      <c r="DQ22" s="630"/>
      <c r="DR22" s="630"/>
      <c r="DS22" s="630"/>
      <c r="DT22" s="630"/>
      <c r="DU22" s="630"/>
      <c r="DV22" s="630"/>
      <c r="DW22" s="630"/>
      <c r="DX22" s="630"/>
      <c r="DY22" s="630"/>
      <c r="DZ22" s="630"/>
      <c r="EA22" s="630"/>
      <c r="EB22" s="630"/>
      <c r="EC22" s="630"/>
      <c r="ED22" s="630"/>
      <c r="EE22" s="630"/>
      <c r="EF22" s="630"/>
      <c r="EG22" s="630"/>
      <c r="EH22" s="630"/>
      <c r="EI22" s="630"/>
      <c r="EJ22" s="630"/>
      <c r="EK22" s="630"/>
      <c r="EL22" s="630"/>
      <c r="EM22" s="630"/>
      <c r="EN22" s="630"/>
      <c r="EO22" s="630"/>
      <c r="EP22" s="630"/>
      <c r="EQ22" s="630"/>
      <c r="ER22" s="630"/>
      <c r="ES22" s="630"/>
      <c r="ET22" s="630"/>
      <c r="EU22" s="630"/>
      <c r="EV22" s="630"/>
      <c r="EW22" s="630"/>
      <c r="EX22" s="630"/>
      <c r="EY22" s="630"/>
      <c r="EZ22" s="630"/>
      <c r="FA22" s="630"/>
      <c r="FB22" s="630"/>
      <c r="FC22" s="630"/>
      <c r="FD22" s="630"/>
      <c r="FE22" s="630"/>
      <c r="FF22" s="630"/>
      <c r="FG22" s="630"/>
      <c r="FH22" s="630"/>
      <c r="FI22" s="630"/>
      <c r="FJ22" s="630"/>
      <c r="FK22" s="630"/>
    </row>
    <row r="23" s="581" customFormat="true" ht="18" hidden="false" customHeight="true" outlineLevel="0" collapsed="false">
      <c r="A23" s="632"/>
      <c r="B23" s="633"/>
      <c r="C23" s="625" t="s">
        <v>116</v>
      </c>
      <c r="D23" s="626" t="s">
        <v>135</v>
      </c>
      <c r="E23" s="13" t="n">
        <v>1620</v>
      </c>
      <c r="F23" s="13" t="n">
        <v>1606</v>
      </c>
      <c r="G23" s="627" t="s">
        <v>66</v>
      </c>
      <c r="H23" s="627" t="s">
        <v>66</v>
      </c>
      <c r="I23" s="631" t="n">
        <v>2</v>
      </c>
      <c r="J23" s="631" t="n">
        <v>3</v>
      </c>
      <c r="K23" s="13" t="n">
        <v>77</v>
      </c>
      <c r="L23" s="13" t="n">
        <v>65</v>
      </c>
      <c r="M23" s="13" t="n">
        <v>47</v>
      </c>
      <c r="N23" s="13" t="n">
        <v>29</v>
      </c>
      <c r="O23" s="13" t="n">
        <v>55</v>
      </c>
      <c r="P23" s="13" t="n">
        <v>4</v>
      </c>
      <c r="Q23" s="13" t="n">
        <v>47</v>
      </c>
      <c r="R23" s="13" t="n">
        <v>77</v>
      </c>
      <c r="S23" s="13" t="n">
        <v>73</v>
      </c>
      <c r="T23" s="13" t="n">
        <v>237</v>
      </c>
      <c r="U23" s="13" t="n">
        <v>97</v>
      </c>
      <c r="V23" s="13" t="n">
        <v>194</v>
      </c>
      <c r="W23" s="13" t="n">
        <v>61</v>
      </c>
      <c r="X23" s="13" t="n">
        <v>0</v>
      </c>
      <c r="Y23" s="13" t="n">
        <v>0</v>
      </c>
      <c r="Z23" s="13" t="n">
        <v>441</v>
      </c>
      <c r="AA23" s="13" t="n">
        <v>95</v>
      </c>
      <c r="AB23" s="13" t="n">
        <v>2</v>
      </c>
      <c r="AC23" s="629" t="n">
        <v>14</v>
      </c>
      <c r="AD23" s="630"/>
      <c r="AE23" s="630"/>
      <c r="AF23" s="630"/>
      <c r="AG23" s="630"/>
      <c r="AH23" s="630"/>
      <c r="AI23" s="630"/>
      <c r="AJ23" s="630"/>
      <c r="AK23" s="630"/>
      <c r="AL23" s="630"/>
      <c r="AM23" s="630"/>
      <c r="AN23" s="630"/>
      <c r="AO23" s="630"/>
      <c r="AP23" s="630"/>
      <c r="AQ23" s="630"/>
      <c r="AR23" s="630"/>
      <c r="AS23" s="630"/>
      <c r="AT23" s="630"/>
      <c r="AU23" s="630"/>
      <c r="AV23" s="630"/>
      <c r="AW23" s="630"/>
      <c r="AX23" s="630"/>
      <c r="AY23" s="630"/>
      <c r="AZ23" s="630"/>
      <c r="BA23" s="630"/>
      <c r="BB23" s="630"/>
      <c r="BC23" s="630"/>
      <c r="BD23" s="630"/>
      <c r="BE23" s="630"/>
      <c r="BF23" s="630"/>
      <c r="BG23" s="630"/>
      <c r="BH23" s="630"/>
      <c r="BI23" s="630"/>
      <c r="BJ23" s="630"/>
      <c r="BK23" s="630"/>
      <c r="BL23" s="630"/>
      <c r="BM23" s="630"/>
      <c r="BN23" s="630"/>
      <c r="BO23" s="630"/>
      <c r="BP23" s="630"/>
      <c r="BQ23" s="630"/>
      <c r="BR23" s="630"/>
      <c r="BS23" s="630"/>
      <c r="BT23" s="630"/>
      <c r="BU23" s="630"/>
      <c r="BV23" s="630"/>
      <c r="BW23" s="630"/>
      <c r="BX23" s="630"/>
      <c r="BY23" s="630"/>
      <c r="BZ23" s="630"/>
      <c r="CA23" s="630"/>
      <c r="CB23" s="630"/>
      <c r="CC23" s="630"/>
      <c r="CD23" s="630"/>
      <c r="CE23" s="630"/>
      <c r="CF23" s="630"/>
      <c r="CG23" s="630"/>
      <c r="CH23" s="630"/>
      <c r="CI23" s="630"/>
      <c r="CJ23" s="630"/>
      <c r="CK23" s="630"/>
      <c r="CL23" s="630"/>
      <c r="CM23" s="630"/>
      <c r="CN23" s="630"/>
      <c r="CO23" s="630"/>
      <c r="CP23" s="630"/>
      <c r="CQ23" s="630"/>
      <c r="CR23" s="630"/>
      <c r="CS23" s="630"/>
      <c r="CT23" s="630"/>
      <c r="CU23" s="630"/>
      <c r="CV23" s="630"/>
      <c r="CW23" s="630"/>
      <c r="CX23" s="630"/>
      <c r="CY23" s="630"/>
      <c r="CZ23" s="630"/>
      <c r="DA23" s="630"/>
      <c r="DB23" s="630"/>
      <c r="DC23" s="630"/>
      <c r="DD23" s="630"/>
      <c r="DE23" s="630"/>
      <c r="DF23" s="630"/>
      <c r="DG23" s="630"/>
      <c r="DH23" s="630"/>
      <c r="DI23" s="630"/>
      <c r="DJ23" s="630"/>
      <c r="DK23" s="630"/>
      <c r="DL23" s="630"/>
      <c r="DM23" s="630"/>
      <c r="DN23" s="630"/>
      <c r="DO23" s="630"/>
      <c r="DP23" s="630"/>
      <c r="DQ23" s="630"/>
      <c r="DR23" s="630"/>
      <c r="DS23" s="630"/>
      <c r="DT23" s="630"/>
      <c r="DU23" s="630"/>
      <c r="DV23" s="630"/>
      <c r="DW23" s="630"/>
      <c r="DX23" s="630"/>
      <c r="DY23" s="630"/>
      <c r="DZ23" s="630"/>
      <c r="EA23" s="630"/>
      <c r="EB23" s="630"/>
      <c r="EC23" s="630"/>
      <c r="ED23" s="630"/>
      <c r="EE23" s="630"/>
      <c r="EF23" s="630"/>
      <c r="EG23" s="630"/>
      <c r="EH23" s="630"/>
      <c r="EI23" s="630"/>
      <c r="EJ23" s="630"/>
      <c r="EK23" s="630"/>
      <c r="EL23" s="630"/>
      <c r="EM23" s="630"/>
      <c r="EN23" s="630"/>
      <c r="EO23" s="630"/>
      <c r="EP23" s="630"/>
      <c r="EQ23" s="630"/>
      <c r="ER23" s="630"/>
      <c r="ES23" s="630"/>
      <c r="ET23" s="630"/>
      <c r="EU23" s="630"/>
      <c r="EV23" s="630"/>
      <c r="EW23" s="630"/>
      <c r="EX23" s="630"/>
      <c r="EY23" s="630"/>
      <c r="EZ23" s="630"/>
      <c r="FA23" s="630"/>
      <c r="FB23" s="630"/>
      <c r="FC23" s="630"/>
      <c r="FD23" s="630"/>
      <c r="FE23" s="630"/>
      <c r="FF23" s="630"/>
      <c r="FG23" s="630"/>
      <c r="FH23" s="630"/>
      <c r="FI23" s="630"/>
      <c r="FJ23" s="630"/>
      <c r="FK23" s="630"/>
    </row>
    <row r="24" s="581" customFormat="true" ht="18" hidden="false" customHeight="true" outlineLevel="0" collapsed="false">
      <c r="A24" s="632" t="s">
        <v>323</v>
      </c>
      <c r="B24" s="633" t="n">
        <v>2010</v>
      </c>
      <c r="C24" s="625" t="s">
        <v>317</v>
      </c>
      <c r="D24" s="626" t="s">
        <v>122</v>
      </c>
      <c r="E24" s="13" t="n">
        <v>3544</v>
      </c>
      <c r="F24" s="13" t="n">
        <v>3524</v>
      </c>
      <c r="G24" s="627" t="n">
        <v>0</v>
      </c>
      <c r="H24" s="627" t="n">
        <v>0</v>
      </c>
      <c r="I24" s="631" t="n">
        <v>0</v>
      </c>
      <c r="J24" s="631" t="n">
        <v>0</v>
      </c>
      <c r="K24" s="13" t="n">
        <v>157</v>
      </c>
      <c r="L24" s="13" t="n">
        <v>167</v>
      </c>
      <c r="M24" s="13" t="n">
        <v>96</v>
      </c>
      <c r="N24" s="13" t="n">
        <v>67</v>
      </c>
      <c r="O24" s="13" t="n">
        <v>78</v>
      </c>
      <c r="P24" s="13" t="n">
        <v>8</v>
      </c>
      <c r="Q24" s="13" t="n">
        <v>48</v>
      </c>
      <c r="R24" s="13" t="n">
        <v>254</v>
      </c>
      <c r="S24" s="13" t="n">
        <v>161</v>
      </c>
      <c r="T24" s="13" t="n">
        <v>638</v>
      </c>
      <c r="U24" s="13" t="n">
        <v>231</v>
      </c>
      <c r="V24" s="13" t="n">
        <v>503</v>
      </c>
      <c r="W24" s="13" t="n">
        <v>178</v>
      </c>
      <c r="X24" s="13" t="n">
        <v>0</v>
      </c>
      <c r="Y24" s="13" t="n">
        <v>1</v>
      </c>
      <c r="Z24" s="13" t="n">
        <v>779</v>
      </c>
      <c r="AA24" s="13" t="n">
        <v>156</v>
      </c>
      <c r="AB24" s="13" t="n">
        <v>2</v>
      </c>
      <c r="AC24" s="629" t="n">
        <v>20</v>
      </c>
      <c r="AD24" s="630"/>
      <c r="AE24" s="630"/>
      <c r="AF24" s="630"/>
      <c r="AG24" s="630"/>
      <c r="AH24" s="630"/>
      <c r="AI24" s="630"/>
      <c r="AJ24" s="630"/>
      <c r="AK24" s="630"/>
      <c r="AL24" s="630"/>
      <c r="AM24" s="630"/>
      <c r="AN24" s="630"/>
      <c r="AO24" s="630"/>
      <c r="AP24" s="630"/>
      <c r="AQ24" s="630"/>
      <c r="AR24" s="630"/>
      <c r="AS24" s="630"/>
      <c r="AT24" s="630"/>
      <c r="AU24" s="630"/>
      <c r="AV24" s="630"/>
      <c r="AW24" s="630"/>
      <c r="AX24" s="630"/>
      <c r="AY24" s="630"/>
      <c r="AZ24" s="630"/>
      <c r="BA24" s="630"/>
      <c r="BB24" s="630"/>
      <c r="BC24" s="630"/>
      <c r="BD24" s="630"/>
      <c r="BE24" s="630"/>
      <c r="BF24" s="630"/>
      <c r="BG24" s="630"/>
      <c r="BH24" s="630"/>
      <c r="BI24" s="630"/>
      <c r="BJ24" s="630"/>
      <c r="BK24" s="630"/>
      <c r="BL24" s="630"/>
      <c r="BM24" s="630"/>
      <c r="BN24" s="630"/>
      <c r="BO24" s="630"/>
      <c r="BP24" s="630"/>
      <c r="BQ24" s="630"/>
      <c r="BR24" s="630"/>
      <c r="BS24" s="630"/>
      <c r="BT24" s="630"/>
      <c r="BU24" s="630"/>
      <c r="BV24" s="630"/>
      <c r="BW24" s="630"/>
      <c r="BX24" s="630"/>
      <c r="BY24" s="630"/>
      <c r="BZ24" s="630"/>
      <c r="CA24" s="630"/>
      <c r="CB24" s="630"/>
      <c r="CC24" s="630"/>
      <c r="CD24" s="630"/>
      <c r="CE24" s="630"/>
      <c r="CF24" s="630"/>
      <c r="CG24" s="630"/>
      <c r="CH24" s="630"/>
      <c r="CI24" s="630"/>
      <c r="CJ24" s="630"/>
      <c r="CK24" s="630"/>
      <c r="CL24" s="630"/>
      <c r="CM24" s="630"/>
      <c r="CN24" s="630"/>
      <c r="CO24" s="630"/>
      <c r="CP24" s="630"/>
      <c r="CQ24" s="630"/>
      <c r="CR24" s="630"/>
      <c r="CS24" s="630"/>
      <c r="CT24" s="630"/>
      <c r="CU24" s="630"/>
      <c r="CV24" s="630"/>
      <c r="CW24" s="630"/>
      <c r="CX24" s="630"/>
      <c r="CY24" s="630"/>
      <c r="CZ24" s="630"/>
      <c r="DA24" s="630"/>
      <c r="DB24" s="630"/>
      <c r="DC24" s="630"/>
      <c r="DD24" s="630"/>
      <c r="DE24" s="630"/>
      <c r="DF24" s="630"/>
      <c r="DG24" s="630"/>
      <c r="DH24" s="630"/>
      <c r="DI24" s="630"/>
      <c r="DJ24" s="630"/>
      <c r="DK24" s="630"/>
      <c r="DL24" s="630"/>
      <c r="DM24" s="630"/>
      <c r="DN24" s="630"/>
      <c r="DO24" s="630"/>
      <c r="DP24" s="630"/>
      <c r="DQ24" s="630"/>
      <c r="DR24" s="630"/>
      <c r="DS24" s="630"/>
      <c r="DT24" s="630"/>
      <c r="DU24" s="630"/>
      <c r="DV24" s="630"/>
      <c r="DW24" s="630"/>
      <c r="DX24" s="630"/>
      <c r="DY24" s="630"/>
      <c r="DZ24" s="630"/>
      <c r="EA24" s="630"/>
      <c r="EB24" s="630"/>
      <c r="EC24" s="630"/>
      <c r="ED24" s="630"/>
      <c r="EE24" s="630"/>
      <c r="EF24" s="630"/>
      <c r="EG24" s="630"/>
      <c r="EH24" s="630"/>
      <c r="EI24" s="630"/>
      <c r="EJ24" s="630"/>
      <c r="EK24" s="630"/>
      <c r="EL24" s="630"/>
      <c r="EM24" s="630"/>
      <c r="EN24" s="630"/>
      <c r="EO24" s="630"/>
      <c r="EP24" s="630"/>
      <c r="EQ24" s="630"/>
      <c r="ER24" s="630"/>
      <c r="ES24" s="630"/>
      <c r="ET24" s="630"/>
      <c r="EU24" s="630"/>
      <c r="EV24" s="630"/>
      <c r="EW24" s="630"/>
      <c r="EX24" s="630"/>
      <c r="EY24" s="630"/>
      <c r="EZ24" s="630"/>
      <c r="FA24" s="630"/>
      <c r="FB24" s="630"/>
      <c r="FC24" s="630"/>
      <c r="FD24" s="630"/>
      <c r="FE24" s="630"/>
      <c r="FF24" s="630"/>
      <c r="FG24" s="630"/>
      <c r="FH24" s="630"/>
      <c r="FI24" s="630"/>
      <c r="FJ24" s="630"/>
      <c r="FK24" s="630"/>
    </row>
    <row r="25" s="581" customFormat="true" ht="18" hidden="false" customHeight="true" outlineLevel="0" collapsed="false">
      <c r="A25" s="632"/>
      <c r="B25" s="633"/>
      <c r="C25" s="625" t="s">
        <v>115</v>
      </c>
      <c r="D25" s="626" t="s">
        <v>319</v>
      </c>
      <c r="E25" s="13" t="n">
        <v>1943</v>
      </c>
      <c r="F25" s="13" t="n">
        <v>1937</v>
      </c>
      <c r="G25" s="627" t="n">
        <v>0</v>
      </c>
      <c r="H25" s="627" t="n">
        <v>0</v>
      </c>
      <c r="I25" s="631" t="n">
        <v>0</v>
      </c>
      <c r="J25" s="631" t="n">
        <v>0</v>
      </c>
      <c r="K25" s="13" t="n">
        <v>69</v>
      </c>
      <c r="L25" s="13" t="n">
        <v>76</v>
      </c>
      <c r="M25" s="13" t="n">
        <v>49</v>
      </c>
      <c r="N25" s="13" t="n">
        <v>43</v>
      </c>
      <c r="O25" s="13" t="n">
        <v>21</v>
      </c>
      <c r="P25" s="13" t="n">
        <v>3</v>
      </c>
      <c r="Q25" s="13" t="n">
        <v>5</v>
      </c>
      <c r="R25" s="13" t="n">
        <v>184</v>
      </c>
      <c r="S25" s="13" t="n">
        <v>93</v>
      </c>
      <c r="T25" s="13" t="n">
        <v>407</v>
      </c>
      <c r="U25" s="13" t="n">
        <v>130</v>
      </c>
      <c r="V25" s="13" t="n">
        <v>315</v>
      </c>
      <c r="W25" s="13" t="n">
        <v>121</v>
      </c>
      <c r="X25" s="13" t="n">
        <v>0</v>
      </c>
      <c r="Y25" s="13" t="n">
        <v>1</v>
      </c>
      <c r="Z25" s="13" t="n">
        <v>353</v>
      </c>
      <c r="AA25" s="13" t="n">
        <v>67</v>
      </c>
      <c r="AB25" s="13" t="n">
        <v>0</v>
      </c>
      <c r="AC25" s="629" t="n">
        <v>6</v>
      </c>
      <c r="AD25" s="630"/>
      <c r="AE25" s="630"/>
      <c r="AF25" s="630"/>
      <c r="AG25" s="630"/>
      <c r="AH25" s="630"/>
      <c r="AI25" s="630"/>
      <c r="AJ25" s="630"/>
      <c r="AK25" s="630"/>
      <c r="AL25" s="630"/>
      <c r="AM25" s="630"/>
      <c r="AN25" s="630"/>
      <c r="AO25" s="630"/>
      <c r="AP25" s="630"/>
      <c r="AQ25" s="630"/>
      <c r="AR25" s="630"/>
      <c r="AS25" s="630"/>
      <c r="AT25" s="630"/>
      <c r="AU25" s="630"/>
      <c r="AV25" s="630"/>
      <c r="AW25" s="630"/>
      <c r="AX25" s="630"/>
      <c r="AY25" s="630"/>
      <c r="AZ25" s="630"/>
      <c r="BA25" s="630"/>
      <c r="BB25" s="630"/>
      <c r="BC25" s="630"/>
      <c r="BD25" s="630"/>
      <c r="BE25" s="630"/>
      <c r="BF25" s="630"/>
      <c r="BG25" s="630"/>
      <c r="BH25" s="630"/>
      <c r="BI25" s="630"/>
      <c r="BJ25" s="630"/>
      <c r="BK25" s="630"/>
      <c r="BL25" s="630"/>
      <c r="BM25" s="630"/>
      <c r="BN25" s="630"/>
      <c r="BO25" s="630"/>
      <c r="BP25" s="630"/>
      <c r="BQ25" s="630"/>
      <c r="BR25" s="630"/>
      <c r="BS25" s="630"/>
      <c r="BT25" s="630"/>
      <c r="BU25" s="630"/>
      <c r="BV25" s="630"/>
      <c r="BW25" s="630"/>
      <c r="BX25" s="630"/>
      <c r="BY25" s="630"/>
      <c r="BZ25" s="630"/>
      <c r="CA25" s="630"/>
      <c r="CB25" s="630"/>
      <c r="CC25" s="630"/>
      <c r="CD25" s="630"/>
      <c r="CE25" s="630"/>
      <c r="CF25" s="630"/>
      <c r="CG25" s="630"/>
      <c r="CH25" s="630"/>
      <c r="CI25" s="630"/>
      <c r="CJ25" s="630"/>
      <c r="CK25" s="630"/>
      <c r="CL25" s="630"/>
      <c r="CM25" s="630"/>
      <c r="CN25" s="630"/>
      <c r="CO25" s="630"/>
      <c r="CP25" s="630"/>
      <c r="CQ25" s="630"/>
      <c r="CR25" s="630"/>
      <c r="CS25" s="630"/>
      <c r="CT25" s="630"/>
      <c r="CU25" s="630"/>
      <c r="CV25" s="630"/>
      <c r="CW25" s="630"/>
      <c r="CX25" s="630"/>
      <c r="CY25" s="630"/>
      <c r="CZ25" s="630"/>
      <c r="DA25" s="630"/>
      <c r="DB25" s="630"/>
      <c r="DC25" s="630"/>
      <c r="DD25" s="630"/>
      <c r="DE25" s="630"/>
      <c r="DF25" s="630"/>
      <c r="DG25" s="630"/>
      <c r="DH25" s="630"/>
      <c r="DI25" s="630"/>
      <c r="DJ25" s="630"/>
      <c r="DK25" s="630"/>
      <c r="DL25" s="630"/>
      <c r="DM25" s="630"/>
      <c r="DN25" s="630"/>
      <c r="DO25" s="630"/>
      <c r="DP25" s="630"/>
      <c r="DQ25" s="630"/>
      <c r="DR25" s="630"/>
      <c r="DS25" s="630"/>
      <c r="DT25" s="630"/>
      <c r="DU25" s="630"/>
      <c r="DV25" s="630"/>
      <c r="DW25" s="630"/>
      <c r="DX25" s="630"/>
      <c r="DY25" s="630"/>
      <c r="DZ25" s="630"/>
      <c r="EA25" s="630"/>
      <c r="EB25" s="630"/>
      <c r="EC25" s="630"/>
      <c r="ED25" s="630"/>
      <c r="EE25" s="630"/>
      <c r="EF25" s="630"/>
      <c r="EG25" s="630"/>
      <c r="EH25" s="630"/>
      <c r="EI25" s="630"/>
      <c r="EJ25" s="630"/>
      <c r="EK25" s="630"/>
      <c r="EL25" s="630"/>
      <c r="EM25" s="630"/>
      <c r="EN25" s="630"/>
      <c r="EO25" s="630"/>
      <c r="EP25" s="630"/>
      <c r="EQ25" s="630"/>
      <c r="ER25" s="630"/>
      <c r="ES25" s="630"/>
      <c r="ET25" s="630"/>
      <c r="EU25" s="630"/>
      <c r="EV25" s="630"/>
      <c r="EW25" s="630"/>
      <c r="EX25" s="630"/>
      <c r="EY25" s="630"/>
      <c r="EZ25" s="630"/>
      <c r="FA25" s="630"/>
      <c r="FB25" s="630"/>
      <c r="FC25" s="630"/>
      <c r="FD25" s="630"/>
      <c r="FE25" s="630"/>
      <c r="FF25" s="630"/>
      <c r="FG25" s="630"/>
      <c r="FH25" s="630"/>
      <c r="FI25" s="630"/>
      <c r="FJ25" s="630"/>
      <c r="FK25" s="630"/>
    </row>
    <row r="26" s="581" customFormat="true" ht="18" hidden="false" customHeight="true" outlineLevel="0" collapsed="false">
      <c r="A26" s="632"/>
      <c r="B26" s="633"/>
      <c r="C26" s="625" t="s">
        <v>116</v>
      </c>
      <c r="D26" s="626" t="s">
        <v>135</v>
      </c>
      <c r="E26" s="13" t="n">
        <v>1601</v>
      </c>
      <c r="F26" s="13" t="n">
        <v>1587</v>
      </c>
      <c r="G26" s="627" t="n">
        <v>0</v>
      </c>
      <c r="H26" s="627" t="n">
        <v>0</v>
      </c>
      <c r="I26" s="631" t="n">
        <v>0</v>
      </c>
      <c r="J26" s="631" t="n">
        <v>0</v>
      </c>
      <c r="K26" s="13" t="n">
        <v>88</v>
      </c>
      <c r="L26" s="13" t="n">
        <v>91</v>
      </c>
      <c r="M26" s="13" t="n">
        <v>47</v>
      </c>
      <c r="N26" s="13" t="n">
        <v>24</v>
      </c>
      <c r="O26" s="13" t="n">
        <v>57</v>
      </c>
      <c r="P26" s="13" t="n">
        <v>5</v>
      </c>
      <c r="Q26" s="13" t="n">
        <v>43</v>
      </c>
      <c r="R26" s="13" t="n">
        <v>70</v>
      </c>
      <c r="S26" s="13" t="n">
        <v>68</v>
      </c>
      <c r="T26" s="13" t="n">
        <v>231</v>
      </c>
      <c r="U26" s="13" t="n">
        <v>101</v>
      </c>
      <c r="V26" s="13" t="n">
        <v>188</v>
      </c>
      <c r="W26" s="13" t="n">
        <v>57</v>
      </c>
      <c r="X26" s="13" t="n">
        <v>0</v>
      </c>
      <c r="Y26" s="13" t="n">
        <v>0</v>
      </c>
      <c r="Z26" s="13" t="n">
        <v>426</v>
      </c>
      <c r="AA26" s="13" t="n">
        <v>89</v>
      </c>
      <c r="AB26" s="13" t="n">
        <v>2</v>
      </c>
      <c r="AC26" s="629" t="n">
        <v>14</v>
      </c>
      <c r="AD26" s="630"/>
      <c r="AE26" s="630"/>
      <c r="AF26" s="630"/>
      <c r="AG26" s="630"/>
      <c r="AH26" s="630"/>
      <c r="AI26" s="630"/>
      <c r="AJ26" s="630"/>
      <c r="AK26" s="630"/>
      <c r="AL26" s="630"/>
      <c r="AM26" s="630"/>
      <c r="AN26" s="630"/>
      <c r="AO26" s="630"/>
      <c r="AP26" s="630"/>
      <c r="AQ26" s="630"/>
      <c r="AR26" s="630"/>
      <c r="AS26" s="630"/>
      <c r="AT26" s="630"/>
      <c r="AU26" s="630"/>
      <c r="AV26" s="630"/>
      <c r="AW26" s="630"/>
      <c r="AX26" s="630"/>
      <c r="AY26" s="630"/>
      <c r="AZ26" s="630"/>
      <c r="BA26" s="630"/>
      <c r="BB26" s="630"/>
      <c r="BC26" s="630"/>
      <c r="BD26" s="630"/>
      <c r="BE26" s="630"/>
      <c r="BF26" s="630"/>
      <c r="BG26" s="630"/>
      <c r="BH26" s="630"/>
      <c r="BI26" s="630"/>
      <c r="BJ26" s="630"/>
      <c r="BK26" s="630"/>
      <c r="BL26" s="630"/>
      <c r="BM26" s="630"/>
      <c r="BN26" s="630"/>
      <c r="BO26" s="630"/>
      <c r="BP26" s="630"/>
      <c r="BQ26" s="630"/>
      <c r="BR26" s="630"/>
      <c r="BS26" s="630"/>
      <c r="BT26" s="630"/>
      <c r="BU26" s="630"/>
      <c r="BV26" s="630"/>
      <c r="BW26" s="630"/>
      <c r="BX26" s="630"/>
      <c r="BY26" s="630"/>
      <c r="BZ26" s="630"/>
      <c r="CA26" s="630"/>
      <c r="CB26" s="630"/>
      <c r="CC26" s="630"/>
      <c r="CD26" s="630"/>
      <c r="CE26" s="630"/>
      <c r="CF26" s="630"/>
      <c r="CG26" s="630"/>
      <c r="CH26" s="630"/>
      <c r="CI26" s="630"/>
      <c r="CJ26" s="630"/>
      <c r="CK26" s="630"/>
      <c r="CL26" s="630"/>
      <c r="CM26" s="630"/>
      <c r="CN26" s="630"/>
      <c r="CO26" s="630"/>
      <c r="CP26" s="630"/>
      <c r="CQ26" s="630"/>
      <c r="CR26" s="630"/>
      <c r="CS26" s="630"/>
      <c r="CT26" s="630"/>
      <c r="CU26" s="630"/>
      <c r="CV26" s="630"/>
      <c r="CW26" s="630"/>
      <c r="CX26" s="630"/>
      <c r="CY26" s="630"/>
      <c r="CZ26" s="630"/>
      <c r="DA26" s="630"/>
      <c r="DB26" s="630"/>
      <c r="DC26" s="630"/>
      <c r="DD26" s="630"/>
      <c r="DE26" s="630"/>
      <c r="DF26" s="630"/>
      <c r="DG26" s="630"/>
      <c r="DH26" s="630"/>
      <c r="DI26" s="630"/>
      <c r="DJ26" s="630"/>
      <c r="DK26" s="630"/>
      <c r="DL26" s="630"/>
      <c r="DM26" s="630"/>
      <c r="DN26" s="630"/>
      <c r="DO26" s="630"/>
      <c r="DP26" s="630"/>
      <c r="DQ26" s="630"/>
      <c r="DR26" s="630"/>
      <c r="DS26" s="630"/>
      <c r="DT26" s="630"/>
      <c r="DU26" s="630"/>
      <c r="DV26" s="630"/>
      <c r="DW26" s="630"/>
      <c r="DX26" s="630"/>
      <c r="DY26" s="630"/>
      <c r="DZ26" s="630"/>
      <c r="EA26" s="630"/>
      <c r="EB26" s="630"/>
      <c r="EC26" s="630"/>
      <c r="ED26" s="630"/>
      <c r="EE26" s="630"/>
      <c r="EF26" s="630"/>
      <c r="EG26" s="630"/>
      <c r="EH26" s="630"/>
      <c r="EI26" s="630"/>
      <c r="EJ26" s="630"/>
      <c r="EK26" s="630"/>
      <c r="EL26" s="630"/>
      <c r="EM26" s="630"/>
      <c r="EN26" s="630"/>
      <c r="EO26" s="630"/>
      <c r="EP26" s="630"/>
      <c r="EQ26" s="630"/>
      <c r="ER26" s="630"/>
      <c r="ES26" s="630"/>
      <c r="ET26" s="630"/>
      <c r="EU26" s="630"/>
      <c r="EV26" s="630"/>
      <c r="EW26" s="630"/>
      <c r="EX26" s="630"/>
      <c r="EY26" s="630"/>
      <c r="EZ26" s="630"/>
      <c r="FA26" s="630"/>
      <c r="FB26" s="630"/>
      <c r="FC26" s="630"/>
      <c r="FD26" s="630"/>
      <c r="FE26" s="630"/>
      <c r="FF26" s="630"/>
      <c r="FG26" s="630"/>
      <c r="FH26" s="630"/>
      <c r="FI26" s="630"/>
      <c r="FJ26" s="630"/>
      <c r="FK26" s="630"/>
    </row>
    <row r="27" s="581" customFormat="true" ht="18" hidden="false" customHeight="true" outlineLevel="0" collapsed="false">
      <c r="A27" s="632" t="s">
        <v>324</v>
      </c>
      <c r="B27" s="633" t="n">
        <v>2011</v>
      </c>
      <c r="C27" s="625" t="s">
        <v>317</v>
      </c>
      <c r="D27" s="626" t="s">
        <v>122</v>
      </c>
      <c r="E27" s="13" t="n">
        <v>3510</v>
      </c>
      <c r="F27" s="13" t="n">
        <v>3492</v>
      </c>
      <c r="G27" s="13" t="n">
        <v>0</v>
      </c>
      <c r="H27" s="13" t="n">
        <v>0</v>
      </c>
      <c r="I27" s="13" t="n">
        <v>10</v>
      </c>
      <c r="J27" s="13" t="n">
        <v>18</v>
      </c>
      <c r="K27" s="13" t="n">
        <v>178</v>
      </c>
      <c r="L27" s="13" t="n">
        <v>154</v>
      </c>
      <c r="M27" s="13" t="n">
        <v>95</v>
      </c>
      <c r="N27" s="13" t="n">
        <v>68</v>
      </c>
      <c r="O27" s="13" t="n">
        <v>75</v>
      </c>
      <c r="P27" s="13" t="n">
        <v>7</v>
      </c>
      <c r="Q27" s="13" t="n">
        <v>52</v>
      </c>
      <c r="R27" s="13" t="n">
        <v>290</v>
      </c>
      <c r="S27" s="13" t="n">
        <v>137</v>
      </c>
      <c r="T27" s="13" t="n">
        <v>639</v>
      </c>
      <c r="U27" s="13" t="n">
        <v>222</v>
      </c>
      <c r="V27" s="13" t="n">
        <v>475</v>
      </c>
      <c r="W27" s="13" t="n">
        <v>175</v>
      </c>
      <c r="X27" s="13" t="s">
        <v>24</v>
      </c>
      <c r="Y27" s="13" t="n">
        <v>1</v>
      </c>
      <c r="Z27" s="13" t="n">
        <v>751</v>
      </c>
      <c r="AA27" s="13" t="n">
        <v>143</v>
      </c>
      <c r="AB27" s="13" t="n">
        <v>2</v>
      </c>
      <c r="AC27" s="629" t="n">
        <v>18</v>
      </c>
      <c r="AD27" s="630"/>
      <c r="AE27" s="630"/>
      <c r="AF27" s="630"/>
      <c r="AG27" s="630"/>
      <c r="AH27" s="630"/>
      <c r="AI27" s="630"/>
      <c r="AJ27" s="630"/>
      <c r="AK27" s="630"/>
      <c r="AL27" s="630"/>
      <c r="AM27" s="630"/>
      <c r="AN27" s="630"/>
      <c r="AO27" s="630"/>
      <c r="AP27" s="630"/>
      <c r="AQ27" s="630"/>
      <c r="AR27" s="630"/>
      <c r="AS27" s="630"/>
      <c r="AT27" s="630"/>
      <c r="AU27" s="630"/>
      <c r="AV27" s="630"/>
      <c r="AW27" s="630"/>
      <c r="AX27" s="630"/>
      <c r="AY27" s="630"/>
      <c r="AZ27" s="630"/>
      <c r="BA27" s="630"/>
      <c r="BB27" s="630"/>
      <c r="BC27" s="630"/>
      <c r="BD27" s="630"/>
      <c r="BE27" s="630"/>
      <c r="BF27" s="630"/>
      <c r="BG27" s="630"/>
      <c r="BH27" s="630"/>
      <c r="BI27" s="630"/>
      <c r="BJ27" s="630"/>
      <c r="BK27" s="630"/>
      <c r="BL27" s="630"/>
      <c r="BM27" s="630"/>
      <c r="BN27" s="630"/>
      <c r="BO27" s="630"/>
      <c r="BP27" s="630"/>
      <c r="BQ27" s="630"/>
      <c r="BR27" s="630"/>
      <c r="BS27" s="630"/>
      <c r="BT27" s="630"/>
      <c r="BU27" s="630"/>
      <c r="BV27" s="630"/>
      <c r="BW27" s="630"/>
      <c r="BX27" s="630"/>
      <c r="BY27" s="630"/>
      <c r="BZ27" s="630"/>
      <c r="CA27" s="630"/>
      <c r="CB27" s="630"/>
      <c r="CC27" s="630"/>
      <c r="CD27" s="630"/>
      <c r="CE27" s="630"/>
      <c r="CF27" s="630"/>
      <c r="CG27" s="630"/>
      <c r="CH27" s="630"/>
      <c r="CI27" s="630"/>
      <c r="CJ27" s="630"/>
      <c r="CK27" s="630"/>
      <c r="CL27" s="630"/>
      <c r="CM27" s="630"/>
      <c r="CN27" s="630"/>
      <c r="CO27" s="630"/>
      <c r="CP27" s="630"/>
      <c r="CQ27" s="630"/>
      <c r="CR27" s="630"/>
      <c r="CS27" s="630"/>
      <c r="CT27" s="630"/>
      <c r="CU27" s="630"/>
      <c r="CV27" s="630"/>
      <c r="CW27" s="630"/>
      <c r="CX27" s="630"/>
      <c r="CY27" s="630"/>
      <c r="CZ27" s="630"/>
      <c r="DA27" s="630"/>
      <c r="DB27" s="630"/>
      <c r="DC27" s="630"/>
      <c r="DD27" s="630"/>
      <c r="DE27" s="630"/>
      <c r="DF27" s="630"/>
      <c r="DG27" s="630"/>
      <c r="DH27" s="630"/>
      <c r="DI27" s="630"/>
      <c r="DJ27" s="630"/>
      <c r="DK27" s="630"/>
      <c r="DL27" s="630"/>
      <c r="DM27" s="630"/>
      <c r="DN27" s="630"/>
      <c r="DO27" s="630"/>
      <c r="DP27" s="630"/>
      <c r="DQ27" s="630"/>
      <c r="DR27" s="630"/>
      <c r="DS27" s="630"/>
      <c r="DT27" s="630"/>
      <c r="DU27" s="630"/>
      <c r="DV27" s="630"/>
      <c r="DW27" s="630"/>
      <c r="DX27" s="630"/>
      <c r="DY27" s="630"/>
      <c r="DZ27" s="630"/>
      <c r="EA27" s="630"/>
      <c r="EB27" s="630"/>
      <c r="EC27" s="630"/>
      <c r="ED27" s="630"/>
      <c r="EE27" s="630"/>
      <c r="EF27" s="630"/>
      <c r="EG27" s="630"/>
      <c r="EH27" s="630"/>
      <c r="EI27" s="630"/>
      <c r="EJ27" s="630"/>
      <c r="EK27" s="630"/>
      <c r="EL27" s="630"/>
      <c r="EM27" s="630"/>
      <c r="EN27" s="630"/>
      <c r="EO27" s="630"/>
      <c r="EP27" s="630"/>
      <c r="EQ27" s="630"/>
      <c r="ER27" s="630"/>
      <c r="ES27" s="630"/>
      <c r="ET27" s="630"/>
      <c r="EU27" s="630"/>
      <c r="EV27" s="630"/>
      <c r="EW27" s="630"/>
      <c r="EX27" s="630"/>
      <c r="EY27" s="630"/>
      <c r="EZ27" s="630"/>
      <c r="FA27" s="630"/>
      <c r="FB27" s="630"/>
      <c r="FC27" s="630"/>
      <c r="FD27" s="630"/>
      <c r="FE27" s="630"/>
      <c r="FF27" s="630"/>
      <c r="FG27" s="630"/>
      <c r="FH27" s="630"/>
      <c r="FI27" s="630"/>
      <c r="FJ27" s="630"/>
      <c r="FK27" s="630"/>
    </row>
    <row r="28" s="581" customFormat="true" ht="18" hidden="false" customHeight="true" outlineLevel="0" collapsed="false">
      <c r="A28" s="624"/>
      <c r="B28" s="634"/>
      <c r="C28" s="625" t="s">
        <v>115</v>
      </c>
      <c r="D28" s="626" t="s">
        <v>319</v>
      </c>
      <c r="E28" s="13" t="n">
        <v>1923</v>
      </c>
      <c r="F28" s="13" t="n">
        <v>1918</v>
      </c>
      <c r="G28" s="13" t="n">
        <v>0</v>
      </c>
      <c r="H28" s="13" t="n">
        <v>0</v>
      </c>
      <c r="I28" s="13" t="n">
        <v>7</v>
      </c>
      <c r="J28" s="13" t="n">
        <v>11</v>
      </c>
      <c r="K28" s="13" t="n">
        <v>79</v>
      </c>
      <c r="L28" s="13" t="n">
        <v>67</v>
      </c>
      <c r="M28" s="13" t="n">
        <v>51</v>
      </c>
      <c r="N28" s="13" t="n">
        <v>39</v>
      </c>
      <c r="O28" s="13" t="n">
        <v>21</v>
      </c>
      <c r="P28" s="13" t="n">
        <v>3</v>
      </c>
      <c r="Q28" s="13" t="n">
        <v>5</v>
      </c>
      <c r="R28" s="13" t="n">
        <v>201</v>
      </c>
      <c r="S28" s="13" t="n">
        <v>84</v>
      </c>
      <c r="T28" s="13" t="n">
        <v>406</v>
      </c>
      <c r="U28" s="13" t="n">
        <v>128</v>
      </c>
      <c r="V28" s="13" t="n">
        <v>300</v>
      </c>
      <c r="W28" s="13" t="n">
        <v>116</v>
      </c>
      <c r="X28" s="13" t="s">
        <v>24</v>
      </c>
      <c r="Y28" s="13" t="n">
        <v>1</v>
      </c>
      <c r="Z28" s="13" t="n">
        <v>337</v>
      </c>
      <c r="AA28" s="13" t="n">
        <v>62</v>
      </c>
      <c r="AB28" s="13" t="s">
        <v>401</v>
      </c>
      <c r="AC28" s="629" t="n">
        <v>5</v>
      </c>
      <c r="AD28" s="630"/>
      <c r="AE28" s="630"/>
      <c r="AF28" s="630"/>
      <c r="AG28" s="630"/>
      <c r="AH28" s="630"/>
      <c r="AI28" s="630"/>
      <c r="AJ28" s="630"/>
      <c r="AK28" s="630"/>
      <c r="AL28" s="630"/>
      <c r="AM28" s="630"/>
      <c r="AN28" s="630"/>
      <c r="AO28" s="630"/>
      <c r="AP28" s="630"/>
      <c r="AQ28" s="630"/>
      <c r="AR28" s="630"/>
      <c r="AS28" s="630"/>
      <c r="AT28" s="630"/>
      <c r="AU28" s="630"/>
      <c r="AV28" s="630"/>
      <c r="AW28" s="630"/>
      <c r="AX28" s="630"/>
      <c r="AY28" s="630"/>
      <c r="AZ28" s="630"/>
      <c r="BA28" s="630"/>
      <c r="BB28" s="630"/>
      <c r="BC28" s="630"/>
      <c r="BD28" s="630"/>
      <c r="BE28" s="630"/>
      <c r="BF28" s="630"/>
      <c r="BG28" s="630"/>
      <c r="BH28" s="630"/>
      <c r="BI28" s="630"/>
      <c r="BJ28" s="630"/>
      <c r="BK28" s="630"/>
      <c r="BL28" s="630"/>
      <c r="BM28" s="630"/>
      <c r="BN28" s="630"/>
      <c r="BO28" s="630"/>
      <c r="BP28" s="630"/>
      <c r="BQ28" s="630"/>
      <c r="BR28" s="630"/>
      <c r="BS28" s="630"/>
      <c r="BT28" s="630"/>
      <c r="BU28" s="630"/>
      <c r="BV28" s="630"/>
      <c r="BW28" s="630"/>
      <c r="BX28" s="630"/>
      <c r="BY28" s="630"/>
      <c r="BZ28" s="630"/>
      <c r="CA28" s="630"/>
      <c r="CB28" s="630"/>
      <c r="CC28" s="630"/>
      <c r="CD28" s="630"/>
      <c r="CE28" s="630"/>
      <c r="CF28" s="630"/>
      <c r="CG28" s="630"/>
      <c r="CH28" s="630"/>
      <c r="CI28" s="630"/>
      <c r="CJ28" s="630"/>
      <c r="CK28" s="630"/>
      <c r="CL28" s="630"/>
      <c r="CM28" s="630"/>
      <c r="CN28" s="630"/>
      <c r="CO28" s="630"/>
      <c r="CP28" s="630"/>
      <c r="CQ28" s="630"/>
      <c r="CR28" s="630"/>
      <c r="CS28" s="630"/>
      <c r="CT28" s="630"/>
      <c r="CU28" s="630"/>
      <c r="CV28" s="630"/>
      <c r="CW28" s="630"/>
      <c r="CX28" s="630"/>
      <c r="CY28" s="630"/>
      <c r="CZ28" s="630"/>
      <c r="DA28" s="630"/>
      <c r="DB28" s="630"/>
      <c r="DC28" s="630"/>
      <c r="DD28" s="630"/>
      <c r="DE28" s="630"/>
      <c r="DF28" s="630"/>
      <c r="DG28" s="630"/>
      <c r="DH28" s="630"/>
      <c r="DI28" s="630"/>
      <c r="DJ28" s="630"/>
      <c r="DK28" s="630"/>
      <c r="DL28" s="630"/>
      <c r="DM28" s="630"/>
      <c r="DN28" s="630"/>
      <c r="DO28" s="630"/>
      <c r="DP28" s="630"/>
      <c r="DQ28" s="630"/>
      <c r="DR28" s="630"/>
      <c r="DS28" s="630"/>
      <c r="DT28" s="630"/>
      <c r="DU28" s="630"/>
      <c r="DV28" s="630"/>
      <c r="DW28" s="630"/>
      <c r="DX28" s="630"/>
      <c r="DY28" s="630"/>
      <c r="DZ28" s="630"/>
      <c r="EA28" s="630"/>
      <c r="EB28" s="630"/>
      <c r="EC28" s="630"/>
      <c r="ED28" s="630"/>
      <c r="EE28" s="630"/>
      <c r="EF28" s="630"/>
      <c r="EG28" s="630"/>
      <c r="EH28" s="630"/>
      <c r="EI28" s="630"/>
      <c r="EJ28" s="630"/>
      <c r="EK28" s="630"/>
      <c r="EL28" s="630"/>
      <c r="EM28" s="630"/>
      <c r="EN28" s="630"/>
      <c r="EO28" s="630"/>
      <c r="EP28" s="630"/>
      <c r="EQ28" s="630"/>
      <c r="ER28" s="630"/>
      <c r="ES28" s="630"/>
      <c r="ET28" s="630"/>
      <c r="EU28" s="630"/>
      <c r="EV28" s="630"/>
      <c r="EW28" s="630"/>
      <c r="EX28" s="630"/>
      <c r="EY28" s="630"/>
      <c r="EZ28" s="630"/>
      <c r="FA28" s="630"/>
      <c r="FB28" s="630"/>
      <c r="FC28" s="630"/>
      <c r="FD28" s="630"/>
      <c r="FE28" s="630"/>
      <c r="FF28" s="630"/>
      <c r="FG28" s="630"/>
      <c r="FH28" s="630"/>
      <c r="FI28" s="630"/>
      <c r="FJ28" s="630"/>
      <c r="FK28" s="630"/>
    </row>
    <row r="29" s="581" customFormat="true" ht="18" hidden="false" customHeight="true" outlineLevel="0" collapsed="false">
      <c r="A29" s="635"/>
      <c r="B29" s="636"/>
      <c r="C29" s="625" t="s">
        <v>116</v>
      </c>
      <c r="D29" s="626" t="s">
        <v>135</v>
      </c>
      <c r="E29" s="13" t="n">
        <v>1587</v>
      </c>
      <c r="F29" s="13" t="n">
        <v>1574</v>
      </c>
      <c r="G29" s="13" t="n">
        <v>0</v>
      </c>
      <c r="H29" s="13" t="n">
        <v>0</v>
      </c>
      <c r="I29" s="13" t="n">
        <v>3</v>
      </c>
      <c r="J29" s="13" t="n">
        <v>7</v>
      </c>
      <c r="K29" s="13" t="n">
        <v>99</v>
      </c>
      <c r="L29" s="13" t="n">
        <v>87</v>
      </c>
      <c r="M29" s="13" t="n">
        <v>44</v>
      </c>
      <c r="N29" s="13" t="n">
        <v>29</v>
      </c>
      <c r="O29" s="13" t="n">
        <v>54</v>
      </c>
      <c r="P29" s="13" t="n">
        <v>4</v>
      </c>
      <c r="Q29" s="13" t="n">
        <v>47</v>
      </c>
      <c r="R29" s="13" t="n">
        <v>89</v>
      </c>
      <c r="S29" s="13" t="n">
        <v>53</v>
      </c>
      <c r="T29" s="13" t="n">
        <v>233</v>
      </c>
      <c r="U29" s="13" t="n">
        <v>94</v>
      </c>
      <c r="V29" s="13" t="n">
        <v>175</v>
      </c>
      <c r="W29" s="13" t="n">
        <v>59</v>
      </c>
      <c r="X29" s="13" t="s">
        <v>24</v>
      </c>
      <c r="Y29" s="13" t="s">
        <v>401</v>
      </c>
      <c r="Z29" s="13" t="n">
        <v>414</v>
      </c>
      <c r="AA29" s="13" t="n">
        <v>81</v>
      </c>
      <c r="AB29" s="13" t="n">
        <v>2</v>
      </c>
      <c r="AC29" s="629" t="n">
        <v>13</v>
      </c>
      <c r="AD29" s="630"/>
      <c r="AE29" s="630"/>
      <c r="AF29" s="630"/>
      <c r="AG29" s="630"/>
      <c r="AH29" s="630"/>
      <c r="AI29" s="630"/>
      <c r="AJ29" s="630"/>
      <c r="AK29" s="630"/>
      <c r="AL29" s="630"/>
      <c r="AM29" s="630"/>
      <c r="AN29" s="630"/>
      <c r="AO29" s="630"/>
      <c r="AP29" s="630"/>
      <c r="AQ29" s="630"/>
      <c r="AR29" s="630"/>
      <c r="AS29" s="630"/>
      <c r="AT29" s="630"/>
      <c r="AU29" s="630"/>
      <c r="AV29" s="630"/>
      <c r="AW29" s="630"/>
      <c r="AX29" s="630"/>
      <c r="AY29" s="630"/>
      <c r="AZ29" s="630"/>
      <c r="BA29" s="630"/>
      <c r="BB29" s="630"/>
      <c r="BC29" s="630"/>
      <c r="BD29" s="630"/>
      <c r="BE29" s="630"/>
      <c r="BF29" s="630"/>
      <c r="BG29" s="630"/>
      <c r="BH29" s="630"/>
      <c r="BI29" s="630"/>
      <c r="BJ29" s="630"/>
      <c r="BK29" s="630"/>
      <c r="BL29" s="630"/>
      <c r="BM29" s="630"/>
      <c r="BN29" s="630"/>
      <c r="BO29" s="630"/>
      <c r="BP29" s="630"/>
      <c r="BQ29" s="630"/>
      <c r="BR29" s="630"/>
      <c r="BS29" s="630"/>
      <c r="BT29" s="630"/>
      <c r="BU29" s="630"/>
      <c r="BV29" s="630"/>
      <c r="BW29" s="630"/>
      <c r="BX29" s="630"/>
      <c r="BY29" s="630"/>
      <c r="BZ29" s="630"/>
      <c r="CA29" s="630"/>
      <c r="CB29" s="630"/>
      <c r="CC29" s="630"/>
      <c r="CD29" s="630"/>
      <c r="CE29" s="630"/>
      <c r="CF29" s="630"/>
      <c r="CG29" s="630"/>
      <c r="CH29" s="630"/>
      <c r="CI29" s="630"/>
      <c r="CJ29" s="630"/>
      <c r="CK29" s="630"/>
      <c r="CL29" s="630"/>
      <c r="CM29" s="630"/>
      <c r="CN29" s="630"/>
      <c r="CO29" s="630"/>
      <c r="CP29" s="630"/>
      <c r="CQ29" s="630"/>
      <c r="CR29" s="630"/>
      <c r="CS29" s="630"/>
      <c r="CT29" s="630"/>
      <c r="CU29" s="630"/>
      <c r="CV29" s="630"/>
      <c r="CW29" s="630"/>
      <c r="CX29" s="630"/>
      <c r="CY29" s="630"/>
      <c r="CZ29" s="630"/>
      <c r="DA29" s="630"/>
      <c r="DB29" s="630"/>
      <c r="DC29" s="630"/>
      <c r="DD29" s="630"/>
      <c r="DE29" s="630"/>
      <c r="DF29" s="630"/>
      <c r="DG29" s="630"/>
      <c r="DH29" s="630"/>
      <c r="DI29" s="630"/>
      <c r="DJ29" s="630"/>
      <c r="DK29" s="630"/>
      <c r="DL29" s="630"/>
      <c r="DM29" s="630"/>
      <c r="DN29" s="630"/>
      <c r="DO29" s="630"/>
      <c r="DP29" s="630"/>
      <c r="DQ29" s="630"/>
      <c r="DR29" s="630"/>
      <c r="DS29" s="630"/>
      <c r="DT29" s="630"/>
      <c r="DU29" s="630"/>
      <c r="DV29" s="630"/>
      <c r="DW29" s="630"/>
      <c r="DX29" s="630"/>
      <c r="DY29" s="630"/>
      <c r="DZ29" s="630"/>
      <c r="EA29" s="630"/>
      <c r="EB29" s="630"/>
      <c r="EC29" s="630"/>
      <c r="ED29" s="630"/>
      <c r="EE29" s="630"/>
      <c r="EF29" s="630"/>
      <c r="EG29" s="630"/>
      <c r="EH29" s="630"/>
      <c r="EI29" s="630"/>
      <c r="EJ29" s="630"/>
      <c r="EK29" s="630"/>
      <c r="EL29" s="630"/>
      <c r="EM29" s="630"/>
      <c r="EN29" s="630"/>
      <c r="EO29" s="630"/>
      <c r="EP29" s="630"/>
      <c r="EQ29" s="630"/>
      <c r="ER29" s="630"/>
      <c r="ES29" s="630"/>
      <c r="ET29" s="630"/>
      <c r="EU29" s="630"/>
      <c r="EV29" s="630"/>
      <c r="EW29" s="630"/>
      <c r="EX29" s="630"/>
      <c r="EY29" s="630"/>
      <c r="EZ29" s="630"/>
      <c r="FA29" s="630"/>
      <c r="FB29" s="630"/>
      <c r="FC29" s="630"/>
      <c r="FD29" s="630"/>
      <c r="FE29" s="630"/>
      <c r="FF29" s="630"/>
      <c r="FG29" s="630"/>
      <c r="FH29" s="630"/>
      <c r="FI29" s="630"/>
      <c r="FJ29" s="630"/>
      <c r="FK29" s="630"/>
    </row>
    <row r="30" s="581" customFormat="true" ht="18" hidden="false" customHeight="true" outlineLevel="0" collapsed="false">
      <c r="A30" s="632" t="s">
        <v>325</v>
      </c>
      <c r="B30" s="633" t="n">
        <v>2012</v>
      </c>
      <c r="C30" s="625" t="s">
        <v>317</v>
      </c>
      <c r="D30" s="626" t="s">
        <v>122</v>
      </c>
      <c r="E30" s="13" t="n">
        <v>3512</v>
      </c>
      <c r="F30" s="13" t="n">
        <v>3495</v>
      </c>
      <c r="G30" s="13" t="n">
        <v>0</v>
      </c>
      <c r="H30" s="13" t="n">
        <v>0</v>
      </c>
      <c r="I30" s="13" t="n">
        <v>13</v>
      </c>
      <c r="J30" s="13" t="n">
        <v>21</v>
      </c>
      <c r="K30" s="13" t="n">
        <v>195</v>
      </c>
      <c r="L30" s="13" t="n">
        <v>199</v>
      </c>
      <c r="M30" s="13" t="n">
        <v>91</v>
      </c>
      <c r="N30" s="13" t="n">
        <v>69</v>
      </c>
      <c r="O30" s="13" t="n">
        <v>72</v>
      </c>
      <c r="P30" s="13" t="n">
        <v>6</v>
      </c>
      <c r="Q30" s="13" t="n">
        <v>61</v>
      </c>
      <c r="R30" s="13" t="n">
        <v>263</v>
      </c>
      <c r="S30" s="13" t="n">
        <v>140</v>
      </c>
      <c r="T30" s="13" t="n">
        <v>626</v>
      </c>
      <c r="U30" s="13" t="n">
        <v>239</v>
      </c>
      <c r="V30" s="13" t="n">
        <v>470</v>
      </c>
      <c r="W30" s="13" t="n">
        <v>175</v>
      </c>
      <c r="X30" s="13" t="n">
        <v>0</v>
      </c>
      <c r="Y30" s="13" t="n">
        <v>1</v>
      </c>
      <c r="Z30" s="13" t="n">
        <v>717</v>
      </c>
      <c r="AA30" s="13" t="n">
        <v>135</v>
      </c>
      <c r="AB30" s="13" t="n">
        <v>2</v>
      </c>
      <c r="AC30" s="629" t="n">
        <v>17</v>
      </c>
      <c r="AD30" s="630"/>
      <c r="AE30" s="630"/>
      <c r="AF30" s="630"/>
      <c r="AG30" s="630"/>
      <c r="AH30" s="630"/>
      <c r="AI30" s="630"/>
      <c r="AJ30" s="630"/>
      <c r="AK30" s="630"/>
      <c r="AL30" s="630"/>
      <c r="AM30" s="630"/>
      <c r="AN30" s="630"/>
      <c r="AO30" s="630"/>
      <c r="AP30" s="630"/>
      <c r="AQ30" s="630"/>
      <c r="AR30" s="630"/>
      <c r="AS30" s="630"/>
      <c r="AT30" s="630"/>
      <c r="AU30" s="630"/>
      <c r="AV30" s="630"/>
      <c r="AW30" s="630"/>
      <c r="AX30" s="630"/>
      <c r="AY30" s="630"/>
      <c r="AZ30" s="630"/>
      <c r="BA30" s="630"/>
      <c r="BB30" s="630"/>
      <c r="BC30" s="630"/>
      <c r="BD30" s="630"/>
      <c r="BE30" s="630"/>
      <c r="BF30" s="630"/>
      <c r="BG30" s="630"/>
      <c r="BH30" s="630"/>
      <c r="BI30" s="630"/>
      <c r="BJ30" s="630"/>
      <c r="BK30" s="630"/>
      <c r="BL30" s="630"/>
      <c r="BM30" s="630"/>
      <c r="BN30" s="630"/>
      <c r="BO30" s="630"/>
      <c r="BP30" s="630"/>
      <c r="BQ30" s="630"/>
      <c r="BR30" s="630"/>
      <c r="BS30" s="630"/>
      <c r="BT30" s="630"/>
      <c r="BU30" s="630"/>
      <c r="BV30" s="630"/>
      <c r="BW30" s="630"/>
      <c r="BX30" s="630"/>
      <c r="BY30" s="630"/>
      <c r="BZ30" s="630"/>
      <c r="CA30" s="630"/>
      <c r="CB30" s="630"/>
      <c r="CC30" s="630"/>
      <c r="CD30" s="630"/>
      <c r="CE30" s="630"/>
      <c r="CF30" s="630"/>
      <c r="CG30" s="630"/>
      <c r="CH30" s="630"/>
      <c r="CI30" s="630"/>
      <c r="CJ30" s="630"/>
      <c r="CK30" s="630"/>
      <c r="CL30" s="630"/>
      <c r="CM30" s="630"/>
      <c r="CN30" s="630"/>
      <c r="CO30" s="630"/>
      <c r="CP30" s="630"/>
      <c r="CQ30" s="630"/>
      <c r="CR30" s="630"/>
      <c r="CS30" s="630"/>
      <c r="CT30" s="630"/>
      <c r="CU30" s="630"/>
      <c r="CV30" s="630"/>
      <c r="CW30" s="630"/>
      <c r="CX30" s="630"/>
      <c r="CY30" s="630"/>
      <c r="CZ30" s="630"/>
      <c r="DA30" s="630"/>
      <c r="DB30" s="630"/>
      <c r="DC30" s="630"/>
      <c r="DD30" s="630"/>
      <c r="DE30" s="630"/>
      <c r="DF30" s="630"/>
      <c r="DG30" s="630"/>
      <c r="DH30" s="630"/>
      <c r="DI30" s="630"/>
      <c r="DJ30" s="630"/>
      <c r="DK30" s="630"/>
      <c r="DL30" s="630"/>
      <c r="DM30" s="630"/>
      <c r="DN30" s="630"/>
      <c r="DO30" s="630"/>
      <c r="DP30" s="630"/>
      <c r="DQ30" s="630"/>
      <c r="DR30" s="630"/>
      <c r="DS30" s="630"/>
      <c r="DT30" s="630"/>
      <c r="DU30" s="630"/>
      <c r="DV30" s="630"/>
      <c r="DW30" s="630"/>
      <c r="DX30" s="630"/>
      <c r="DY30" s="630"/>
      <c r="DZ30" s="630"/>
      <c r="EA30" s="630"/>
      <c r="EB30" s="630"/>
      <c r="EC30" s="630"/>
      <c r="ED30" s="630"/>
      <c r="EE30" s="630"/>
      <c r="EF30" s="630"/>
      <c r="EG30" s="630"/>
      <c r="EH30" s="630"/>
      <c r="EI30" s="630"/>
      <c r="EJ30" s="630"/>
      <c r="EK30" s="630"/>
      <c r="EL30" s="630"/>
      <c r="EM30" s="630"/>
      <c r="EN30" s="630"/>
      <c r="EO30" s="630"/>
      <c r="EP30" s="630"/>
      <c r="EQ30" s="630"/>
      <c r="ER30" s="630"/>
      <c r="ES30" s="630"/>
      <c r="ET30" s="630"/>
      <c r="EU30" s="630"/>
      <c r="EV30" s="630"/>
      <c r="EW30" s="630"/>
      <c r="EX30" s="630"/>
      <c r="EY30" s="630"/>
      <c r="EZ30" s="630"/>
      <c r="FA30" s="630"/>
      <c r="FB30" s="630"/>
      <c r="FC30" s="630"/>
      <c r="FD30" s="630"/>
      <c r="FE30" s="630"/>
      <c r="FF30" s="630"/>
      <c r="FG30" s="630"/>
      <c r="FH30" s="630"/>
      <c r="FI30" s="630"/>
      <c r="FJ30" s="630"/>
      <c r="FK30" s="630"/>
    </row>
    <row r="31" s="581" customFormat="true" ht="18" hidden="false" customHeight="true" outlineLevel="0" collapsed="false">
      <c r="A31" s="635"/>
      <c r="B31" s="636"/>
      <c r="C31" s="625" t="s">
        <v>115</v>
      </c>
      <c r="D31" s="626" t="s">
        <v>319</v>
      </c>
      <c r="E31" s="637" t="n">
        <v>1922</v>
      </c>
      <c r="F31" s="13" t="n">
        <v>1917</v>
      </c>
      <c r="G31" s="13" t="n">
        <v>0</v>
      </c>
      <c r="H31" s="13" t="n">
        <v>0</v>
      </c>
      <c r="I31" s="13" t="n">
        <v>10</v>
      </c>
      <c r="J31" s="13" t="n">
        <v>11</v>
      </c>
      <c r="K31" s="13" t="n">
        <v>88</v>
      </c>
      <c r="L31" s="13" t="n">
        <v>83</v>
      </c>
      <c r="M31" s="13" t="n">
        <v>49</v>
      </c>
      <c r="N31" s="13" t="n">
        <v>38</v>
      </c>
      <c r="O31" s="13" t="n">
        <v>20</v>
      </c>
      <c r="P31" s="13" t="n">
        <v>3</v>
      </c>
      <c r="Q31" s="13" t="n">
        <v>8</v>
      </c>
      <c r="R31" s="13" t="n">
        <v>190</v>
      </c>
      <c r="S31" s="13" t="n">
        <v>85</v>
      </c>
      <c r="T31" s="13" t="n">
        <v>400</v>
      </c>
      <c r="U31" s="13" t="n">
        <v>145</v>
      </c>
      <c r="V31" s="13" t="n">
        <v>293</v>
      </c>
      <c r="W31" s="13" t="n">
        <v>114</v>
      </c>
      <c r="X31" s="13" t="n">
        <v>0</v>
      </c>
      <c r="Y31" s="13" t="n">
        <v>1</v>
      </c>
      <c r="Z31" s="13" t="n">
        <v>320</v>
      </c>
      <c r="AA31" s="13" t="n">
        <v>59</v>
      </c>
      <c r="AB31" s="13" t="n">
        <v>0</v>
      </c>
      <c r="AC31" s="629" t="n">
        <v>5</v>
      </c>
      <c r="AD31" s="630"/>
      <c r="AE31" s="630"/>
      <c r="AF31" s="630"/>
      <c r="AG31" s="630"/>
      <c r="AH31" s="630"/>
      <c r="AI31" s="630"/>
      <c r="AJ31" s="630"/>
      <c r="AK31" s="630"/>
      <c r="AL31" s="630"/>
      <c r="AM31" s="630"/>
      <c r="AN31" s="630"/>
      <c r="AO31" s="630"/>
      <c r="AP31" s="630"/>
      <c r="AQ31" s="630"/>
      <c r="AR31" s="630"/>
      <c r="AS31" s="630"/>
      <c r="AT31" s="630"/>
      <c r="AU31" s="630"/>
      <c r="AV31" s="630"/>
      <c r="AW31" s="630"/>
      <c r="AX31" s="630"/>
      <c r="AY31" s="630"/>
      <c r="AZ31" s="630"/>
      <c r="BA31" s="630"/>
      <c r="BB31" s="630"/>
      <c r="BC31" s="630"/>
      <c r="BD31" s="630"/>
      <c r="BE31" s="630"/>
      <c r="BF31" s="630"/>
      <c r="BG31" s="630"/>
      <c r="BH31" s="630"/>
      <c r="BI31" s="630"/>
      <c r="BJ31" s="630"/>
      <c r="BK31" s="630"/>
      <c r="BL31" s="630"/>
      <c r="BM31" s="630"/>
      <c r="BN31" s="630"/>
      <c r="BO31" s="630"/>
      <c r="BP31" s="630"/>
      <c r="BQ31" s="630"/>
      <c r="BR31" s="630"/>
      <c r="BS31" s="630"/>
      <c r="BT31" s="630"/>
      <c r="BU31" s="630"/>
      <c r="BV31" s="630"/>
      <c r="BW31" s="630"/>
      <c r="BX31" s="630"/>
      <c r="BY31" s="630"/>
      <c r="BZ31" s="630"/>
      <c r="CA31" s="630"/>
      <c r="CB31" s="630"/>
      <c r="CC31" s="630"/>
      <c r="CD31" s="630"/>
      <c r="CE31" s="630"/>
      <c r="CF31" s="630"/>
      <c r="CG31" s="630"/>
      <c r="CH31" s="630"/>
      <c r="CI31" s="630"/>
      <c r="CJ31" s="630"/>
      <c r="CK31" s="630"/>
      <c r="CL31" s="630"/>
      <c r="CM31" s="630"/>
      <c r="CN31" s="630"/>
      <c r="CO31" s="630"/>
      <c r="CP31" s="630"/>
      <c r="CQ31" s="630"/>
      <c r="CR31" s="630"/>
      <c r="CS31" s="630"/>
      <c r="CT31" s="630"/>
      <c r="CU31" s="630"/>
      <c r="CV31" s="630"/>
      <c r="CW31" s="630"/>
      <c r="CX31" s="630"/>
      <c r="CY31" s="630"/>
      <c r="CZ31" s="630"/>
      <c r="DA31" s="630"/>
      <c r="DB31" s="630"/>
      <c r="DC31" s="630"/>
      <c r="DD31" s="630"/>
      <c r="DE31" s="630"/>
      <c r="DF31" s="630"/>
      <c r="DG31" s="630"/>
      <c r="DH31" s="630"/>
      <c r="DI31" s="630"/>
      <c r="DJ31" s="630"/>
      <c r="DK31" s="630"/>
      <c r="DL31" s="630"/>
      <c r="DM31" s="630"/>
      <c r="DN31" s="630"/>
      <c r="DO31" s="630"/>
      <c r="DP31" s="630"/>
      <c r="DQ31" s="630"/>
      <c r="DR31" s="630"/>
      <c r="DS31" s="630"/>
      <c r="DT31" s="630"/>
      <c r="DU31" s="630"/>
      <c r="DV31" s="630"/>
      <c r="DW31" s="630"/>
      <c r="DX31" s="630"/>
      <c r="DY31" s="630"/>
      <c r="DZ31" s="630"/>
      <c r="EA31" s="630"/>
      <c r="EB31" s="630"/>
      <c r="EC31" s="630"/>
      <c r="ED31" s="630"/>
      <c r="EE31" s="630"/>
      <c r="EF31" s="630"/>
      <c r="EG31" s="630"/>
      <c r="EH31" s="630"/>
      <c r="EI31" s="630"/>
      <c r="EJ31" s="630"/>
      <c r="EK31" s="630"/>
      <c r="EL31" s="630"/>
      <c r="EM31" s="630"/>
      <c r="EN31" s="630"/>
      <c r="EO31" s="630"/>
      <c r="EP31" s="630"/>
      <c r="EQ31" s="630"/>
      <c r="ER31" s="630"/>
      <c r="ES31" s="630"/>
      <c r="ET31" s="630"/>
      <c r="EU31" s="630"/>
      <c r="EV31" s="630"/>
      <c r="EW31" s="630"/>
      <c r="EX31" s="630"/>
      <c r="EY31" s="630"/>
      <c r="EZ31" s="630"/>
      <c r="FA31" s="630"/>
      <c r="FB31" s="630"/>
      <c r="FC31" s="630"/>
      <c r="FD31" s="630"/>
      <c r="FE31" s="630"/>
      <c r="FF31" s="630"/>
      <c r="FG31" s="630"/>
      <c r="FH31" s="630"/>
      <c r="FI31" s="630"/>
      <c r="FJ31" s="630"/>
      <c r="FK31" s="630"/>
    </row>
    <row r="32" s="581" customFormat="true" ht="18" hidden="false" customHeight="true" outlineLevel="0" collapsed="false">
      <c r="A32" s="635"/>
      <c r="B32" s="636"/>
      <c r="C32" s="625" t="s">
        <v>116</v>
      </c>
      <c r="D32" s="626" t="s">
        <v>135</v>
      </c>
      <c r="E32" s="13" t="n">
        <v>1590</v>
      </c>
      <c r="F32" s="13" t="n">
        <v>1578</v>
      </c>
      <c r="G32" s="13" t="n">
        <v>0</v>
      </c>
      <c r="H32" s="13" t="n">
        <v>0</v>
      </c>
      <c r="I32" s="13" t="n">
        <v>3</v>
      </c>
      <c r="J32" s="13" t="n">
        <v>10</v>
      </c>
      <c r="K32" s="13" t="n">
        <v>107</v>
      </c>
      <c r="L32" s="13" t="n">
        <v>116</v>
      </c>
      <c r="M32" s="13" t="n">
        <v>42</v>
      </c>
      <c r="N32" s="13" t="n">
        <v>31</v>
      </c>
      <c r="O32" s="13" t="n">
        <v>52</v>
      </c>
      <c r="P32" s="13" t="n">
        <v>3</v>
      </c>
      <c r="Q32" s="13" t="n">
        <v>53</v>
      </c>
      <c r="R32" s="13" t="n">
        <v>73</v>
      </c>
      <c r="S32" s="13" t="n">
        <v>55</v>
      </c>
      <c r="T32" s="13" t="n">
        <v>226</v>
      </c>
      <c r="U32" s="13" t="n">
        <v>94</v>
      </c>
      <c r="V32" s="13" t="n">
        <v>177</v>
      </c>
      <c r="W32" s="13" t="n">
        <v>61</v>
      </c>
      <c r="X32" s="13" t="n">
        <v>0</v>
      </c>
      <c r="Y32" s="13" t="n">
        <v>0</v>
      </c>
      <c r="Z32" s="13" t="n">
        <v>397</v>
      </c>
      <c r="AA32" s="13" t="n">
        <v>76</v>
      </c>
      <c r="AB32" s="13" t="n">
        <v>2</v>
      </c>
      <c r="AC32" s="629" t="n">
        <v>12</v>
      </c>
      <c r="AD32" s="630"/>
      <c r="AE32" s="630"/>
      <c r="AF32" s="630"/>
      <c r="AG32" s="630"/>
      <c r="AH32" s="630"/>
      <c r="AI32" s="630"/>
      <c r="AJ32" s="630"/>
      <c r="AK32" s="630"/>
      <c r="AL32" s="630"/>
      <c r="AM32" s="630"/>
      <c r="AN32" s="630"/>
      <c r="AO32" s="630"/>
      <c r="AP32" s="630"/>
      <c r="AQ32" s="630"/>
      <c r="AR32" s="630"/>
      <c r="AS32" s="630"/>
      <c r="AT32" s="630"/>
      <c r="AU32" s="630"/>
      <c r="AV32" s="630"/>
      <c r="AW32" s="630"/>
      <c r="AX32" s="630"/>
      <c r="AY32" s="630"/>
      <c r="AZ32" s="630"/>
      <c r="BA32" s="630"/>
      <c r="BB32" s="630"/>
      <c r="BC32" s="630"/>
      <c r="BD32" s="630"/>
      <c r="BE32" s="630"/>
      <c r="BF32" s="630"/>
      <c r="BG32" s="630"/>
      <c r="BH32" s="630"/>
      <c r="BI32" s="630"/>
      <c r="BJ32" s="630"/>
      <c r="BK32" s="630"/>
      <c r="BL32" s="630"/>
      <c r="BM32" s="630"/>
      <c r="BN32" s="630"/>
      <c r="BO32" s="630"/>
      <c r="BP32" s="630"/>
      <c r="BQ32" s="630"/>
      <c r="BR32" s="630"/>
      <c r="BS32" s="630"/>
      <c r="BT32" s="630"/>
      <c r="BU32" s="630"/>
      <c r="BV32" s="630"/>
      <c r="BW32" s="630"/>
      <c r="BX32" s="630"/>
      <c r="BY32" s="630"/>
      <c r="BZ32" s="630"/>
      <c r="CA32" s="630"/>
      <c r="CB32" s="630"/>
      <c r="CC32" s="630"/>
      <c r="CD32" s="630"/>
      <c r="CE32" s="630"/>
      <c r="CF32" s="630"/>
      <c r="CG32" s="630"/>
      <c r="CH32" s="630"/>
      <c r="CI32" s="630"/>
      <c r="CJ32" s="630"/>
      <c r="CK32" s="630"/>
      <c r="CL32" s="630"/>
      <c r="CM32" s="630"/>
      <c r="CN32" s="630"/>
      <c r="CO32" s="630"/>
      <c r="CP32" s="630"/>
      <c r="CQ32" s="630"/>
      <c r="CR32" s="630"/>
      <c r="CS32" s="630"/>
      <c r="CT32" s="630"/>
      <c r="CU32" s="630"/>
      <c r="CV32" s="630"/>
      <c r="CW32" s="630"/>
      <c r="CX32" s="630"/>
      <c r="CY32" s="630"/>
      <c r="CZ32" s="630"/>
      <c r="DA32" s="630"/>
      <c r="DB32" s="630"/>
      <c r="DC32" s="630"/>
      <c r="DD32" s="630"/>
      <c r="DE32" s="630"/>
      <c r="DF32" s="630"/>
      <c r="DG32" s="630"/>
      <c r="DH32" s="630"/>
      <c r="DI32" s="630"/>
      <c r="DJ32" s="630"/>
      <c r="DK32" s="630"/>
      <c r="DL32" s="630"/>
      <c r="DM32" s="630"/>
      <c r="DN32" s="630"/>
      <c r="DO32" s="630"/>
      <c r="DP32" s="630"/>
      <c r="DQ32" s="630"/>
      <c r="DR32" s="630"/>
      <c r="DS32" s="630"/>
      <c r="DT32" s="630"/>
      <c r="DU32" s="630"/>
      <c r="DV32" s="630"/>
      <c r="DW32" s="630"/>
      <c r="DX32" s="630"/>
      <c r="DY32" s="630"/>
      <c r="DZ32" s="630"/>
      <c r="EA32" s="630"/>
      <c r="EB32" s="630"/>
      <c r="EC32" s="630"/>
      <c r="ED32" s="630"/>
      <c r="EE32" s="630"/>
      <c r="EF32" s="630"/>
      <c r="EG32" s="630"/>
      <c r="EH32" s="630"/>
      <c r="EI32" s="630"/>
      <c r="EJ32" s="630"/>
      <c r="EK32" s="630"/>
      <c r="EL32" s="630"/>
      <c r="EM32" s="630"/>
      <c r="EN32" s="630"/>
      <c r="EO32" s="630"/>
      <c r="EP32" s="630"/>
      <c r="EQ32" s="630"/>
      <c r="ER32" s="630"/>
      <c r="ES32" s="630"/>
      <c r="ET32" s="630"/>
      <c r="EU32" s="630"/>
      <c r="EV32" s="630"/>
      <c r="EW32" s="630"/>
      <c r="EX32" s="630"/>
      <c r="EY32" s="630"/>
      <c r="EZ32" s="630"/>
      <c r="FA32" s="630"/>
      <c r="FB32" s="630"/>
      <c r="FC32" s="630"/>
      <c r="FD32" s="630"/>
      <c r="FE32" s="630"/>
      <c r="FF32" s="630"/>
      <c r="FG32" s="630"/>
      <c r="FH32" s="630"/>
      <c r="FI32" s="630"/>
      <c r="FJ32" s="630"/>
      <c r="FK32" s="630"/>
    </row>
    <row r="33" s="581" customFormat="true" ht="18" hidden="false" customHeight="true" outlineLevel="0" collapsed="false">
      <c r="A33" s="638" t="s">
        <v>402</v>
      </c>
      <c r="B33" s="639" t="n">
        <v>2013</v>
      </c>
      <c r="C33" s="640" t="s">
        <v>317</v>
      </c>
      <c r="D33" s="641" t="s">
        <v>122</v>
      </c>
      <c r="E33" s="642" t="n">
        <v>3512</v>
      </c>
      <c r="F33" s="643" t="n">
        <v>3495</v>
      </c>
      <c r="G33" s="644" t="n">
        <v>0</v>
      </c>
      <c r="H33" s="644" t="n">
        <v>0</v>
      </c>
      <c r="I33" s="645" t="n">
        <v>14</v>
      </c>
      <c r="J33" s="645" t="n">
        <v>21</v>
      </c>
      <c r="K33" s="643" t="n">
        <v>224</v>
      </c>
      <c r="L33" s="643" t="n">
        <v>207</v>
      </c>
      <c r="M33" s="643" t="n">
        <v>91</v>
      </c>
      <c r="N33" s="643" t="n">
        <v>68</v>
      </c>
      <c r="O33" s="643" t="n">
        <v>72</v>
      </c>
      <c r="P33" s="643" t="n">
        <v>6</v>
      </c>
      <c r="Q33" s="643" t="n">
        <v>69</v>
      </c>
      <c r="R33" s="643" t="n">
        <v>252</v>
      </c>
      <c r="S33" s="643" t="n">
        <v>118</v>
      </c>
      <c r="T33" s="643" t="n">
        <v>615</v>
      </c>
      <c r="U33" s="643" t="n">
        <v>223</v>
      </c>
      <c r="V33" s="643" t="n">
        <v>517</v>
      </c>
      <c r="W33" s="643" t="n">
        <v>172</v>
      </c>
      <c r="X33" s="643" t="n">
        <v>0</v>
      </c>
      <c r="Y33" s="643" t="s">
        <v>186</v>
      </c>
      <c r="Z33" s="643" t="n">
        <v>698</v>
      </c>
      <c r="AA33" s="643" t="n">
        <v>126</v>
      </c>
      <c r="AB33" s="643" t="n">
        <v>2</v>
      </c>
      <c r="AC33" s="646" t="n">
        <v>17</v>
      </c>
      <c r="AD33" s="630"/>
      <c r="AE33" s="630"/>
      <c r="AF33" s="630"/>
      <c r="AG33" s="630"/>
      <c r="AH33" s="630"/>
      <c r="AI33" s="630"/>
      <c r="AJ33" s="630"/>
      <c r="AK33" s="630"/>
      <c r="AL33" s="630"/>
      <c r="AM33" s="630"/>
      <c r="AN33" s="630"/>
      <c r="AO33" s="630"/>
      <c r="AP33" s="630"/>
      <c r="AQ33" s="630"/>
      <c r="AR33" s="630"/>
      <c r="AS33" s="630"/>
      <c r="AT33" s="630"/>
      <c r="AU33" s="630"/>
      <c r="AV33" s="630"/>
      <c r="AW33" s="630"/>
      <c r="AX33" s="630"/>
      <c r="AY33" s="630"/>
      <c r="AZ33" s="630"/>
      <c r="BA33" s="630"/>
      <c r="BB33" s="630"/>
      <c r="BC33" s="630"/>
      <c r="BD33" s="630"/>
      <c r="BE33" s="630"/>
      <c r="BF33" s="630"/>
      <c r="BG33" s="630"/>
      <c r="BH33" s="630"/>
      <c r="BI33" s="630"/>
      <c r="BJ33" s="630"/>
      <c r="BK33" s="630"/>
      <c r="BL33" s="630"/>
      <c r="BM33" s="630"/>
      <c r="BN33" s="630"/>
      <c r="BO33" s="630"/>
      <c r="BP33" s="630"/>
      <c r="BQ33" s="630"/>
      <c r="BR33" s="630"/>
      <c r="BS33" s="630"/>
      <c r="BT33" s="630"/>
      <c r="BU33" s="630"/>
      <c r="BV33" s="630"/>
      <c r="BW33" s="630"/>
      <c r="BX33" s="630"/>
      <c r="BY33" s="630"/>
      <c r="BZ33" s="630"/>
      <c r="CA33" s="630"/>
      <c r="CB33" s="630"/>
      <c r="CC33" s="630"/>
      <c r="CD33" s="630"/>
      <c r="CE33" s="630"/>
      <c r="CF33" s="630"/>
      <c r="CG33" s="630"/>
      <c r="CH33" s="630"/>
      <c r="CI33" s="630"/>
      <c r="CJ33" s="630"/>
      <c r="CK33" s="630"/>
      <c r="CL33" s="630"/>
      <c r="CM33" s="630"/>
      <c r="CN33" s="630"/>
      <c r="CO33" s="630"/>
      <c r="CP33" s="630"/>
      <c r="CQ33" s="630"/>
      <c r="CR33" s="630"/>
      <c r="CS33" s="630"/>
      <c r="CT33" s="630"/>
      <c r="CU33" s="630"/>
      <c r="CV33" s="630"/>
      <c r="CW33" s="630"/>
      <c r="CX33" s="630"/>
      <c r="CY33" s="630"/>
      <c r="CZ33" s="630"/>
      <c r="DA33" s="630"/>
      <c r="DB33" s="630"/>
      <c r="DC33" s="630"/>
      <c r="DD33" s="630"/>
      <c r="DE33" s="630"/>
      <c r="DF33" s="630"/>
      <c r="DG33" s="630"/>
      <c r="DH33" s="630"/>
      <c r="DI33" s="630"/>
      <c r="DJ33" s="630"/>
      <c r="DK33" s="630"/>
      <c r="DL33" s="630"/>
      <c r="DM33" s="630"/>
      <c r="DN33" s="630"/>
      <c r="DO33" s="630"/>
      <c r="DP33" s="630"/>
      <c r="DQ33" s="630"/>
      <c r="DR33" s="630"/>
      <c r="DS33" s="630"/>
      <c r="DT33" s="630"/>
      <c r="DU33" s="630"/>
      <c r="DV33" s="630"/>
      <c r="DW33" s="630"/>
      <c r="DX33" s="630"/>
      <c r="DY33" s="630"/>
      <c r="DZ33" s="630"/>
      <c r="EA33" s="630"/>
      <c r="EB33" s="630"/>
      <c r="EC33" s="630"/>
      <c r="ED33" s="630"/>
      <c r="EE33" s="630"/>
      <c r="EF33" s="630"/>
      <c r="EG33" s="630"/>
      <c r="EH33" s="630"/>
      <c r="EI33" s="630"/>
      <c r="EJ33" s="630"/>
      <c r="EK33" s="630"/>
      <c r="EL33" s="630"/>
      <c r="EM33" s="630"/>
      <c r="EN33" s="630"/>
      <c r="EO33" s="630"/>
      <c r="EP33" s="630"/>
      <c r="EQ33" s="630"/>
      <c r="ER33" s="630"/>
      <c r="ES33" s="630"/>
      <c r="ET33" s="630"/>
      <c r="EU33" s="630"/>
      <c r="EV33" s="630"/>
      <c r="EW33" s="630"/>
      <c r="EX33" s="630"/>
      <c r="EY33" s="630"/>
      <c r="EZ33" s="630"/>
      <c r="FA33" s="630"/>
      <c r="FB33" s="630"/>
      <c r="FC33" s="630"/>
      <c r="FD33" s="630"/>
      <c r="FE33" s="630"/>
      <c r="FF33" s="630"/>
      <c r="FG33" s="630"/>
      <c r="FH33" s="630"/>
      <c r="FI33" s="630"/>
      <c r="FJ33" s="630"/>
      <c r="FK33" s="630"/>
    </row>
    <row r="34" s="581" customFormat="true" ht="18" hidden="false" customHeight="true" outlineLevel="0" collapsed="false">
      <c r="A34" s="647"/>
      <c r="B34" s="648"/>
      <c r="C34" s="640" t="s">
        <v>115</v>
      </c>
      <c r="D34" s="641" t="s">
        <v>319</v>
      </c>
      <c r="E34" s="642" t="n">
        <v>1922</v>
      </c>
      <c r="F34" s="643" t="n">
        <v>1917</v>
      </c>
      <c r="G34" s="644" t="n">
        <v>0</v>
      </c>
      <c r="H34" s="644" t="n">
        <v>0</v>
      </c>
      <c r="I34" s="645" t="n">
        <v>10</v>
      </c>
      <c r="J34" s="645" t="n">
        <v>12</v>
      </c>
      <c r="K34" s="643" t="n">
        <v>97</v>
      </c>
      <c r="L34" s="643" t="n">
        <v>91</v>
      </c>
      <c r="M34" s="643" t="n">
        <v>52</v>
      </c>
      <c r="N34" s="643" t="n">
        <v>39</v>
      </c>
      <c r="O34" s="643" t="n">
        <v>20</v>
      </c>
      <c r="P34" s="643" t="n">
        <v>3</v>
      </c>
      <c r="Q34" s="643" t="n">
        <v>7</v>
      </c>
      <c r="R34" s="643" t="n">
        <v>184</v>
      </c>
      <c r="S34" s="643" t="n">
        <v>71</v>
      </c>
      <c r="T34" s="643" t="n">
        <v>388</v>
      </c>
      <c r="U34" s="643" t="n">
        <v>139</v>
      </c>
      <c r="V34" s="643" t="n">
        <v>317</v>
      </c>
      <c r="W34" s="643" t="n">
        <v>119</v>
      </c>
      <c r="X34" s="643" t="n">
        <v>0</v>
      </c>
      <c r="Y34" s="643" t="s">
        <v>186</v>
      </c>
      <c r="Z34" s="643" t="n">
        <v>312</v>
      </c>
      <c r="AA34" s="643" t="n">
        <v>56</v>
      </c>
      <c r="AB34" s="643" t="n">
        <v>0</v>
      </c>
      <c r="AC34" s="646" t="n">
        <v>5</v>
      </c>
      <c r="AD34" s="630"/>
      <c r="AE34" s="630"/>
      <c r="AF34" s="630"/>
      <c r="AG34" s="630"/>
      <c r="AH34" s="630"/>
      <c r="AI34" s="630"/>
      <c r="AJ34" s="630"/>
      <c r="AK34" s="630"/>
      <c r="AL34" s="630"/>
      <c r="AM34" s="630"/>
      <c r="AN34" s="630"/>
      <c r="AO34" s="630"/>
      <c r="AP34" s="630"/>
      <c r="AQ34" s="630"/>
      <c r="AR34" s="630"/>
      <c r="AS34" s="630"/>
      <c r="AT34" s="630"/>
      <c r="AU34" s="630"/>
      <c r="AV34" s="630"/>
      <c r="AW34" s="630"/>
      <c r="AX34" s="630"/>
      <c r="AY34" s="630"/>
      <c r="AZ34" s="630"/>
      <c r="BA34" s="630"/>
      <c r="BB34" s="630"/>
      <c r="BC34" s="630"/>
      <c r="BD34" s="630"/>
      <c r="BE34" s="630"/>
      <c r="BF34" s="630"/>
      <c r="BG34" s="630"/>
      <c r="BH34" s="630"/>
      <c r="BI34" s="630"/>
      <c r="BJ34" s="630"/>
      <c r="BK34" s="630"/>
      <c r="BL34" s="630"/>
      <c r="BM34" s="630"/>
      <c r="BN34" s="630"/>
      <c r="BO34" s="630"/>
      <c r="BP34" s="630"/>
      <c r="BQ34" s="630"/>
      <c r="BR34" s="630"/>
      <c r="BS34" s="630"/>
      <c r="BT34" s="630"/>
      <c r="BU34" s="630"/>
      <c r="BV34" s="630"/>
      <c r="BW34" s="630"/>
      <c r="BX34" s="630"/>
      <c r="BY34" s="630"/>
      <c r="BZ34" s="630"/>
      <c r="CA34" s="630"/>
      <c r="CB34" s="630"/>
      <c r="CC34" s="630"/>
      <c r="CD34" s="630"/>
      <c r="CE34" s="630"/>
      <c r="CF34" s="630"/>
      <c r="CG34" s="630"/>
      <c r="CH34" s="630"/>
      <c r="CI34" s="630"/>
      <c r="CJ34" s="630"/>
      <c r="CK34" s="630"/>
      <c r="CL34" s="630"/>
      <c r="CM34" s="630"/>
      <c r="CN34" s="630"/>
      <c r="CO34" s="630"/>
      <c r="CP34" s="630"/>
      <c r="CQ34" s="630"/>
      <c r="CR34" s="630"/>
      <c r="CS34" s="630"/>
      <c r="CT34" s="630"/>
      <c r="CU34" s="630"/>
      <c r="CV34" s="630"/>
      <c r="CW34" s="630"/>
      <c r="CX34" s="630"/>
      <c r="CY34" s="630"/>
      <c r="CZ34" s="630"/>
      <c r="DA34" s="630"/>
      <c r="DB34" s="630"/>
      <c r="DC34" s="630"/>
      <c r="DD34" s="630"/>
      <c r="DE34" s="630"/>
      <c r="DF34" s="630"/>
      <c r="DG34" s="630"/>
      <c r="DH34" s="630"/>
      <c r="DI34" s="630"/>
      <c r="DJ34" s="630"/>
      <c r="DK34" s="630"/>
      <c r="DL34" s="630"/>
      <c r="DM34" s="630"/>
      <c r="DN34" s="630"/>
      <c r="DO34" s="630"/>
      <c r="DP34" s="630"/>
      <c r="DQ34" s="630"/>
      <c r="DR34" s="630"/>
      <c r="DS34" s="630"/>
      <c r="DT34" s="630"/>
      <c r="DU34" s="630"/>
      <c r="DV34" s="630"/>
      <c r="DW34" s="630"/>
      <c r="DX34" s="630"/>
      <c r="DY34" s="630"/>
      <c r="DZ34" s="630"/>
      <c r="EA34" s="630"/>
      <c r="EB34" s="630"/>
      <c r="EC34" s="630"/>
      <c r="ED34" s="630"/>
      <c r="EE34" s="630"/>
      <c r="EF34" s="630"/>
      <c r="EG34" s="630"/>
      <c r="EH34" s="630"/>
      <c r="EI34" s="630"/>
      <c r="EJ34" s="630"/>
      <c r="EK34" s="630"/>
      <c r="EL34" s="630"/>
      <c r="EM34" s="630"/>
      <c r="EN34" s="630"/>
      <c r="EO34" s="630"/>
      <c r="EP34" s="630"/>
      <c r="EQ34" s="630"/>
      <c r="ER34" s="630"/>
      <c r="ES34" s="630"/>
      <c r="ET34" s="630"/>
      <c r="EU34" s="630"/>
      <c r="EV34" s="630"/>
      <c r="EW34" s="630"/>
      <c r="EX34" s="630"/>
      <c r="EY34" s="630"/>
      <c r="EZ34" s="630"/>
      <c r="FA34" s="630"/>
      <c r="FB34" s="630"/>
      <c r="FC34" s="630"/>
      <c r="FD34" s="630"/>
      <c r="FE34" s="630"/>
      <c r="FF34" s="630"/>
      <c r="FG34" s="630"/>
      <c r="FH34" s="630"/>
      <c r="FI34" s="630"/>
      <c r="FJ34" s="630"/>
      <c r="FK34" s="630"/>
    </row>
    <row r="35" s="581" customFormat="true" ht="18" hidden="false" customHeight="true" outlineLevel="0" collapsed="false">
      <c r="A35" s="647"/>
      <c r="B35" s="648"/>
      <c r="C35" s="640" t="s">
        <v>116</v>
      </c>
      <c r="D35" s="641" t="s">
        <v>135</v>
      </c>
      <c r="E35" s="642" t="n">
        <v>1590</v>
      </c>
      <c r="F35" s="643" t="n">
        <v>1578</v>
      </c>
      <c r="G35" s="644" t="n">
        <v>0</v>
      </c>
      <c r="H35" s="644" t="n">
        <v>0</v>
      </c>
      <c r="I35" s="645" t="n">
        <v>4</v>
      </c>
      <c r="J35" s="645" t="n">
        <v>9</v>
      </c>
      <c r="K35" s="643" t="n">
        <v>127</v>
      </c>
      <c r="L35" s="643" t="n">
        <v>116</v>
      </c>
      <c r="M35" s="643" t="n">
        <v>39</v>
      </c>
      <c r="N35" s="643" t="n">
        <v>29</v>
      </c>
      <c r="O35" s="643" t="n">
        <v>52</v>
      </c>
      <c r="P35" s="643" t="n">
        <v>3</v>
      </c>
      <c r="Q35" s="643" t="n">
        <v>62</v>
      </c>
      <c r="R35" s="643" t="n">
        <v>68</v>
      </c>
      <c r="S35" s="643" t="n">
        <v>47</v>
      </c>
      <c r="T35" s="643" t="n">
        <v>227</v>
      </c>
      <c r="U35" s="643" t="n">
        <v>84</v>
      </c>
      <c r="V35" s="643" t="n">
        <v>200</v>
      </c>
      <c r="W35" s="643" t="n">
        <v>53</v>
      </c>
      <c r="X35" s="643" t="n">
        <v>0</v>
      </c>
      <c r="Y35" s="643" t="n">
        <v>0</v>
      </c>
      <c r="Z35" s="643" t="n">
        <v>386</v>
      </c>
      <c r="AA35" s="643" t="n">
        <v>70</v>
      </c>
      <c r="AB35" s="643" t="n">
        <v>2</v>
      </c>
      <c r="AC35" s="646" t="n">
        <v>12</v>
      </c>
      <c r="AD35" s="630"/>
      <c r="AE35" s="630"/>
      <c r="AF35" s="630"/>
      <c r="AG35" s="630"/>
      <c r="AH35" s="630"/>
      <c r="AI35" s="630"/>
      <c r="AJ35" s="630"/>
      <c r="AK35" s="630"/>
      <c r="AL35" s="630"/>
      <c r="AM35" s="630"/>
      <c r="AN35" s="630"/>
      <c r="AO35" s="630"/>
      <c r="AP35" s="630"/>
      <c r="AQ35" s="630"/>
      <c r="AR35" s="630"/>
      <c r="AS35" s="630"/>
      <c r="AT35" s="630"/>
      <c r="AU35" s="630"/>
      <c r="AV35" s="630"/>
      <c r="AW35" s="630"/>
      <c r="AX35" s="630"/>
      <c r="AY35" s="630"/>
      <c r="AZ35" s="630"/>
      <c r="BA35" s="630"/>
      <c r="BB35" s="630"/>
      <c r="BC35" s="630"/>
      <c r="BD35" s="630"/>
      <c r="BE35" s="630"/>
      <c r="BF35" s="630"/>
      <c r="BG35" s="630"/>
      <c r="BH35" s="630"/>
      <c r="BI35" s="630"/>
      <c r="BJ35" s="630"/>
      <c r="BK35" s="630"/>
      <c r="BL35" s="630"/>
      <c r="BM35" s="630"/>
      <c r="BN35" s="630"/>
      <c r="BO35" s="630"/>
      <c r="BP35" s="630"/>
      <c r="BQ35" s="630"/>
      <c r="BR35" s="630"/>
      <c r="BS35" s="630"/>
      <c r="BT35" s="630"/>
      <c r="BU35" s="630"/>
      <c r="BV35" s="630"/>
      <c r="BW35" s="630"/>
      <c r="BX35" s="630"/>
      <c r="BY35" s="630"/>
      <c r="BZ35" s="630"/>
      <c r="CA35" s="630"/>
      <c r="CB35" s="630"/>
      <c r="CC35" s="630"/>
      <c r="CD35" s="630"/>
      <c r="CE35" s="630"/>
      <c r="CF35" s="630"/>
      <c r="CG35" s="630"/>
      <c r="CH35" s="630"/>
      <c r="CI35" s="630"/>
      <c r="CJ35" s="630"/>
      <c r="CK35" s="630"/>
      <c r="CL35" s="630"/>
      <c r="CM35" s="630"/>
      <c r="CN35" s="630"/>
      <c r="CO35" s="630"/>
      <c r="CP35" s="630"/>
      <c r="CQ35" s="630"/>
      <c r="CR35" s="630"/>
      <c r="CS35" s="630"/>
      <c r="CT35" s="630"/>
      <c r="CU35" s="630"/>
      <c r="CV35" s="630"/>
      <c r="CW35" s="630"/>
      <c r="CX35" s="630"/>
      <c r="CY35" s="630"/>
      <c r="CZ35" s="630"/>
      <c r="DA35" s="630"/>
      <c r="DB35" s="630"/>
      <c r="DC35" s="630"/>
      <c r="DD35" s="630"/>
      <c r="DE35" s="630"/>
      <c r="DF35" s="630"/>
      <c r="DG35" s="630"/>
      <c r="DH35" s="630"/>
      <c r="DI35" s="630"/>
      <c r="DJ35" s="630"/>
      <c r="DK35" s="630"/>
      <c r="DL35" s="630"/>
      <c r="DM35" s="630"/>
      <c r="DN35" s="630"/>
      <c r="DO35" s="630"/>
      <c r="DP35" s="630"/>
      <c r="DQ35" s="630"/>
      <c r="DR35" s="630"/>
      <c r="DS35" s="630"/>
      <c r="DT35" s="630"/>
      <c r="DU35" s="630"/>
      <c r="DV35" s="630"/>
      <c r="DW35" s="630"/>
      <c r="DX35" s="630"/>
      <c r="DY35" s="630"/>
      <c r="DZ35" s="630"/>
      <c r="EA35" s="630"/>
      <c r="EB35" s="630"/>
      <c r="EC35" s="630"/>
      <c r="ED35" s="630"/>
      <c r="EE35" s="630"/>
      <c r="EF35" s="630"/>
      <c r="EG35" s="630"/>
      <c r="EH35" s="630"/>
      <c r="EI35" s="630"/>
      <c r="EJ35" s="630"/>
      <c r="EK35" s="630"/>
      <c r="EL35" s="630"/>
      <c r="EM35" s="630"/>
      <c r="EN35" s="630"/>
      <c r="EO35" s="630"/>
      <c r="EP35" s="630"/>
      <c r="EQ35" s="630"/>
      <c r="ER35" s="630"/>
      <c r="ES35" s="630"/>
      <c r="ET35" s="630"/>
      <c r="EU35" s="630"/>
      <c r="EV35" s="630"/>
      <c r="EW35" s="630"/>
      <c r="EX35" s="630"/>
      <c r="EY35" s="630"/>
      <c r="EZ35" s="630"/>
      <c r="FA35" s="630"/>
      <c r="FB35" s="630"/>
      <c r="FC35" s="630"/>
      <c r="FD35" s="630"/>
      <c r="FE35" s="630"/>
      <c r="FF35" s="630"/>
      <c r="FG35" s="630"/>
      <c r="FH35" s="630"/>
      <c r="FI35" s="630"/>
      <c r="FJ35" s="630"/>
      <c r="FK35" s="630"/>
    </row>
    <row r="36" s="581" customFormat="true" ht="18" hidden="false" customHeight="true" outlineLevel="0" collapsed="false">
      <c r="A36" s="632" t="s">
        <v>327</v>
      </c>
      <c r="B36" s="633" t="n">
        <v>2014</v>
      </c>
      <c r="C36" s="640" t="s">
        <v>317</v>
      </c>
      <c r="D36" s="641" t="s">
        <v>122</v>
      </c>
      <c r="E36" s="649" t="n">
        <f aca="false">SUM(F36)</f>
        <v>3530</v>
      </c>
      <c r="F36" s="650" t="n">
        <f aca="false">SUM(G36:AC36)</f>
        <v>3530</v>
      </c>
      <c r="G36" s="651" t="n">
        <f aca="false">SUM(G37:G38)</f>
        <v>0</v>
      </c>
      <c r="H36" s="651" t="n">
        <f aca="false">SUM(H37:H38)</f>
        <v>0</v>
      </c>
      <c r="I36" s="651" t="n">
        <f aca="false">SUM(I37:I38)</f>
        <v>19</v>
      </c>
      <c r="J36" s="651" t="n">
        <f aca="false">SUM(J37:J38)</f>
        <v>23</v>
      </c>
      <c r="K36" s="651" t="n">
        <f aca="false">SUM(K37:K38)</f>
        <v>260</v>
      </c>
      <c r="L36" s="652" t="n">
        <f aca="false">SUM(L37:L38)</f>
        <v>201</v>
      </c>
      <c r="M36" s="653" t="n">
        <f aca="false">SUM(M37:M38)</f>
        <v>96</v>
      </c>
      <c r="N36" s="652" t="n">
        <f aca="false">SUM(N37:N38)</f>
        <v>66</v>
      </c>
      <c r="O36" s="653" t="n">
        <f aca="false">SUM(O37:O38)</f>
        <v>76</v>
      </c>
      <c r="P36" s="653" t="n">
        <f aca="false">SUM(P37:P38)</f>
        <v>6</v>
      </c>
      <c r="Q36" s="652" t="n">
        <f aca="false">SUM(Q37:Q38)</f>
        <v>76</v>
      </c>
      <c r="R36" s="653" t="n">
        <f aca="false">SUM(R37:R38)</f>
        <v>268</v>
      </c>
      <c r="S36" s="653" t="n">
        <f aca="false">SUM(S37:S38)</f>
        <v>135</v>
      </c>
      <c r="T36" s="653" t="n">
        <f aca="false">SUM(T37:T38)</f>
        <v>617</v>
      </c>
      <c r="U36" s="653" t="n">
        <f aca="false">SUM(U37:U38)</f>
        <v>251</v>
      </c>
      <c r="V36" s="653" t="n">
        <f aca="false">SUM(V37:V38)</f>
        <v>475</v>
      </c>
      <c r="W36" s="653" t="n">
        <f aca="false">SUM(W37:W38)</f>
        <v>156</v>
      </c>
      <c r="X36" s="654" t="n">
        <f aca="false">SUM(X37:X38)</f>
        <v>0</v>
      </c>
      <c r="Y36" s="654" t="n">
        <f aca="false">SUM(Y37:Y38)</f>
        <v>0</v>
      </c>
      <c r="Z36" s="653" t="n">
        <f aca="false">SUM(Z37:Z38)</f>
        <v>670</v>
      </c>
      <c r="AA36" s="653" t="n">
        <f aca="false">SUM(AA37:AA38)</f>
        <v>119</v>
      </c>
      <c r="AB36" s="653" t="n">
        <f aca="false">SUM(AB37:AB38)</f>
        <v>2</v>
      </c>
      <c r="AC36" s="655" t="n">
        <f aca="false">SUM(AC37:AC38)</f>
        <v>14</v>
      </c>
      <c r="AD36" s="630"/>
      <c r="AE36" s="630"/>
      <c r="AF36" s="630"/>
      <c r="AG36" s="630"/>
      <c r="AH36" s="630"/>
      <c r="AI36" s="630"/>
      <c r="AJ36" s="630"/>
      <c r="AK36" s="630"/>
      <c r="AL36" s="630"/>
      <c r="AM36" s="630"/>
      <c r="AN36" s="630"/>
      <c r="AO36" s="630"/>
      <c r="AP36" s="630"/>
      <c r="AQ36" s="630"/>
      <c r="AR36" s="630"/>
      <c r="AS36" s="630"/>
      <c r="AT36" s="630"/>
      <c r="AU36" s="630"/>
      <c r="AV36" s="630"/>
      <c r="AW36" s="630"/>
      <c r="AX36" s="630"/>
      <c r="AY36" s="630"/>
      <c r="AZ36" s="630"/>
      <c r="BA36" s="630"/>
      <c r="BB36" s="630"/>
      <c r="BC36" s="630"/>
      <c r="BD36" s="630"/>
      <c r="BE36" s="630"/>
      <c r="BF36" s="630"/>
      <c r="BG36" s="630"/>
      <c r="BH36" s="630"/>
      <c r="BI36" s="630"/>
      <c r="BJ36" s="630"/>
      <c r="BK36" s="630"/>
      <c r="BL36" s="630"/>
      <c r="BM36" s="630"/>
      <c r="BN36" s="630"/>
      <c r="BO36" s="630"/>
      <c r="BP36" s="630"/>
      <c r="BQ36" s="630"/>
      <c r="BR36" s="630"/>
      <c r="BS36" s="630"/>
      <c r="BT36" s="630"/>
      <c r="BU36" s="630"/>
      <c r="BV36" s="630"/>
      <c r="BW36" s="630"/>
      <c r="BX36" s="630"/>
      <c r="BY36" s="630"/>
      <c r="BZ36" s="630"/>
      <c r="CA36" s="630"/>
      <c r="CB36" s="630"/>
      <c r="CC36" s="630"/>
      <c r="CD36" s="630"/>
      <c r="CE36" s="630"/>
      <c r="CF36" s="630"/>
      <c r="CG36" s="630"/>
      <c r="CH36" s="630"/>
      <c r="CI36" s="630"/>
      <c r="CJ36" s="630"/>
      <c r="CK36" s="630"/>
      <c r="CL36" s="630"/>
      <c r="CM36" s="630"/>
      <c r="CN36" s="630"/>
      <c r="CO36" s="630"/>
      <c r="CP36" s="630"/>
      <c r="CQ36" s="630"/>
      <c r="CR36" s="630"/>
      <c r="CS36" s="630"/>
      <c r="CT36" s="630"/>
      <c r="CU36" s="630"/>
      <c r="CV36" s="630"/>
      <c r="CW36" s="630"/>
      <c r="CX36" s="630"/>
      <c r="CY36" s="630"/>
      <c r="CZ36" s="630"/>
      <c r="DA36" s="630"/>
      <c r="DB36" s="630"/>
      <c r="DC36" s="630"/>
      <c r="DD36" s="630"/>
      <c r="DE36" s="630"/>
      <c r="DF36" s="630"/>
      <c r="DG36" s="630"/>
      <c r="DH36" s="630"/>
      <c r="DI36" s="630"/>
      <c r="DJ36" s="630"/>
      <c r="DK36" s="630"/>
      <c r="DL36" s="630"/>
      <c r="DM36" s="630"/>
      <c r="DN36" s="630"/>
      <c r="DO36" s="630"/>
      <c r="DP36" s="630"/>
      <c r="DQ36" s="630"/>
      <c r="DR36" s="630"/>
      <c r="DS36" s="630"/>
      <c r="DT36" s="630"/>
      <c r="DU36" s="630"/>
      <c r="DV36" s="630"/>
      <c r="DW36" s="630"/>
      <c r="DX36" s="630"/>
      <c r="DY36" s="630"/>
      <c r="DZ36" s="630"/>
      <c r="EA36" s="630"/>
      <c r="EB36" s="630"/>
      <c r="EC36" s="630"/>
      <c r="ED36" s="630"/>
      <c r="EE36" s="630"/>
      <c r="EF36" s="630"/>
      <c r="EG36" s="630"/>
      <c r="EH36" s="630"/>
      <c r="EI36" s="630"/>
      <c r="EJ36" s="630"/>
      <c r="EK36" s="630"/>
      <c r="EL36" s="630"/>
      <c r="EM36" s="630"/>
      <c r="EN36" s="630"/>
      <c r="EO36" s="630"/>
      <c r="EP36" s="630"/>
      <c r="EQ36" s="630"/>
      <c r="ER36" s="630"/>
      <c r="ES36" s="630"/>
      <c r="ET36" s="630"/>
      <c r="EU36" s="630"/>
      <c r="EV36" s="630"/>
      <c r="EW36" s="630"/>
      <c r="EX36" s="630"/>
      <c r="EY36" s="630"/>
      <c r="EZ36" s="630"/>
      <c r="FA36" s="630"/>
      <c r="FB36" s="630"/>
      <c r="FC36" s="630"/>
      <c r="FD36" s="630"/>
      <c r="FE36" s="630"/>
      <c r="FF36" s="630"/>
      <c r="FG36" s="630"/>
      <c r="FH36" s="630"/>
      <c r="FI36" s="630"/>
      <c r="FJ36" s="630"/>
      <c r="FK36" s="630"/>
    </row>
    <row r="37" s="581" customFormat="true" ht="18" hidden="false" customHeight="true" outlineLevel="0" collapsed="false">
      <c r="A37" s="635"/>
      <c r="B37" s="636"/>
      <c r="C37" s="640" t="s">
        <v>115</v>
      </c>
      <c r="D37" s="641" t="s">
        <v>319</v>
      </c>
      <c r="E37" s="649" t="n">
        <f aca="false">SUM(F37)</f>
        <v>1908</v>
      </c>
      <c r="F37" s="650" t="n">
        <f aca="false">SUM(G37:AC37)</f>
        <v>1908</v>
      </c>
      <c r="G37" s="651" t="n">
        <v>0</v>
      </c>
      <c r="H37" s="651" t="n">
        <v>0</v>
      </c>
      <c r="I37" s="651" t="n">
        <v>11</v>
      </c>
      <c r="J37" s="651" t="n">
        <v>13</v>
      </c>
      <c r="K37" s="651" t="n">
        <v>106</v>
      </c>
      <c r="L37" s="652" t="n">
        <v>94</v>
      </c>
      <c r="M37" s="653" t="n">
        <v>52</v>
      </c>
      <c r="N37" s="652" t="n">
        <v>41</v>
      </c>
      <c r="O37" s="653" t="n">
        <v>19</v>
      </c>
      <c r="P37" s="653" t="n">
        <v>3</v>
      </c>
      <c r="Q37" s="652" t="n">
        <v>10</v>
      </c>
      <c r="R37" s="653" t="n">
        <v>195</v>
      </c>
      <c r="S37" s="653" t="n">
        <v>77</v>
      </c>
      <c r="T37" s="653" t="n">
        <v>393</v>
      </c>
      <c r="U37" s="653" t="n">
        <v>155</v>
      </c>
      <c r="V37" s="653" t="n">
        <v>284</v>
      </c>
      <c r="W37" s="653" t="n">
        <v>107</v>
      </c>
      <c r="X37" s="654" t="n">
        <v>0</v>
      </c>
      <c r="Y37" s="654" t="n">
        <v>0</v>
      </c>
      <c r="Z37" s="653" t="n">
        <v>293</v>
      </c>
      <c r="AA37" s="653" t="n">
        <v>51</v>
      </c>
      <c r="AB37" s="654" t="n">
        <v>0</v>
      </c>
      <c r="AC37" s="655" t="n">
        <v>4</v>
      </c>
      <c r="AD37" s="630"/>
      <c r="AE37" s="630"/>
      <c r="AF37" s="630"/>
      <c r="AG37" s="630"/>
      <c r="AH37" s="630"/>
      <c r="AI37" s="630"/>
      <c r="AJ37" s="630"/>
      <c r="AK37" s="630"/>
      <c r="AL37" s="630"/>
      <c r="AM37" s="630"/>
      <c r="AN37" s="630"/>
      <c r="AO37" s="630"/>
      <c r="AP37" s="630"/>
      <c r="AQ37" s="630"/>
      <c r="AR37" s="630"/>
      <c r="AS37" s="630"/>
      <c r="AT37" s="630"/>
      <c r="AU37" s="630"/>
      <c r="AV37" s="630"/>
      <c r="AW37" s="630"/>
      <c r="AX37" s="630"/>
      <c r="AY37" s="630"/>
      <c r="AZ37" s="630"/>
      <c r="BA37" s="630"/>
      <c r="BB37" s="630"/>
      <c r="BC37" s="630"/>
      <c r="BD37" s="630"/>
      <c r="BE37" s="630"/>
      <c r="BF37" s="630"/>
      <c r="BG37" s="630"/>
      <c r="BH37" s="630"/>
      <c r="BI37" s="630"/>
      <c r="BJ37" s="630"/>
      <c r="BK37" s="630"/>
      <c r="BL37" s="630"/>
      <c r="BM37" s="630"/>
      <c r="BN37" s="630"/>
      <c r="BO37" s="630"/>
      <c r="BP37" s="630"/>
      <c r="BQ37" s="630"/>
      <c r="BR37" s="630"/>
      <c r="BS37" s="630"/>
      <c r="BT37" s="630"/>
      <c r="BU37" s="630"/>
      <c r="BV37" s="630"/>
      <c r="BW37" s="630"/>
      <c r="BX37" s="630"/>
      <c r="BY37" s="630"/>
      <c r="BZ37" s="630"/>
      <c r="CA37" s="630"/>
      <c r="CB37" s="630"/>
      <c r="CC37" s="630"/>
      <c r="CD37" s="630"/>
      <c r="CE37" s="630"/>
      <c r="CF37" s="630"/>
      <c r="CG37" s="630"/>
      <c r="CH37" s="630"/>
      <c r="CI37" s="630"/>
      <c r="CJ37" s="630"/>
      <c r="CK37" s="630"/>
      <c r="CL37" s="630"/>
      <c r="CM37" s="630"/>
      <c r="CN37" s="630"/>
      <c r="CO37" s="630"/>
      <c r="CP37" s="630"/>
      <c r="CQ37" s="630"/>
      <c r="CR37" s="630"/>
      <c r="CS37" s="630"/>
      <c r="CT37" s="630"/>
      <c r="CU37" s="630"/>
      <c r="CV37" s="630"/>
      <c r="CW37" s="630"/>
      <c r="CX37" s="630"/>
      <c r="CY37" s="630"/>
      <c r="CZ37" s="630"/>
      <c r="DA37" s="630"/>
      <c r="DB37" s="630"/>
      <c r="DC37" s="630"/>
      <c r="DD37" s="630"/>
      <c r="DE37" s="630"/>
      <c r="DF37" s="630"/>
      <c r="DG37" s="630"/>
      <c r="DH37" s="630"/>
      <c r="DI37" s="630"/>
      <c r="DJ37" s="630"/>
      <c r="DK37" s="630"/>
      <c r="DL37" s="630"/>
      <c r="DM37" s="630"/>
      <c r="DN37" s="630"/>
      <c r="DO37" s="630"/>
      <c r="DP37" s="630"/>
      <c r="DQ37" s="630"/>
      <c r="DR37" s="630"/>
      <c r="DS37" s="630"/>
      <c r="DT37" s="630"/>
      <c r="DU37" s="630"/>
      <c r="DV37" s="630"/>
      <c r="DW37" s="630"/>
      <c r="DX37" s="630"/>
      <c r="DY37" s="630"/>
      <c r="DZ37" s="630"/>
      <c r="EA37" s="630"/>
      <c r="EB37" s="630"/>
      <c r="EC37" s="630"/>
      <c r="ED37" s="630"/>
      <c r="EE37" s="630"/>
      <c r="EF37" s="630"/>
      <c r="EG37" s="630"/>
      <c r="EH37" s="630"/>
      <c r="EI37" s="630"/>
      <c r="EJ37" s="630"/>
      <c r="EK37" s="630"/>
      <c r="EL37" s="630"/>
      <c r="EM37" s="630"/>
      <c r="EN37" s="630"/>
      <c r="EO37" s="630"/>
      <c r="EP37" s="630"/>
      <c r="EQ37" s="630"/>
      <c r="ER37" s="630"/>
      <c r="ES37" s="630"/>
      <c r="ET37" s="630"/>
      <c r="EU37" s="630"/>
      <c r="EV37" s="630"/>
      <c r="EW37" s="630"/>
      <c r="EX37" s="630"/>
      <c r="EY37" s="630"/>
      <c r="EZ37" s="630"/>
      <c r="FA37" s="630"/>
      <c r="FB37" s="630"/>
      <c r="FC37" s="630"/>
      <c r="FD37" s="630"/>
      <c r="FE37" s="630"/>
      <c r="FF37" s="630"/>
      <c r="FG37" s="630"/>
      <c r="FH37" s="630"/>
      <c r="FI37" s="630"/>
      <c r="FJ37" s="630"/>
      <c r="FK37" s="630"/>
    </row>
    <row r="38" s="581" customFormat="true" ht="18" hidden="false" customHeight="true" outlineLevel="0" collapsed="false">
      <c r="A38" s="635"/>
      <c r="B38" s="636"/>
      <c r="C38" s="640" t="s">
        <v>116</v>
      </c>
      <c r="D38" s="641" t="s">
        <v>135</v>
      </c>
      <c r="E38" s="649" t="n">
        <f aca="false">SUM(F38)</f>
        <v>1622</v>
      </c>
      <c r="F38" s="650" t="n">
        <f aca="false">SUM(G38:AC38)</f>
        <v>1622</v>
      </c>
      <c r="G38" s="651" t="n">
        <v>0</v>
      </c>
      <c r="H38" s="651" t="n">
        <v>0</v>
      </c>
      <c r="I38" s="651" t="n">
        <v>8</v>
      </c>
      <c r="J38" s="651" t="n">
        <v>10</v>
      </c>
      <c r="K38" s="651" t="n">
        <v>154</v>
      </c>
      <c r="L38" s="652" t="n">
        <v>107</v>
      </c>
      <c r="M38" s="653" t="n">
        <v>44</v>
      </c>
      <c r="N38" s="652" t="n">
        <v>25</v>
      </c>
      <c r="O38" s="653" t="n">
        <v>57</v>
      </c>
      <c r="P38" s="653" t="n">
        <v>3</v>
      </c>
      <c r="Q38" s="652" t="n">
        <v>66</v>
      </c>
      <c r="R38" s="653" t="n">
        <v>73</v>
      </c>
      <c r="S38" s="653" t="n">
        <v>58</v>
      </c>
      <c r="T38" s="653" t="n">
        <v>224</v>
      </c>
      <c r="U38" s="653" t="n">
        <v>96</v>
      </c>
      <c r="V38" s="653" t="n">
        <v>191</v>
      </c>
      <c r="W38" s="653" t="n">
        <v>49</v>
      </c>
      <c r="X38" s="654" t="n">
        <v>0</v>
      </c>
      <c r="Y38" s="654" t="n">
        <v>0</v>
      </c>
      <c r="Z38" s="653" t="n">
        <v>377</v>
      </c>
      <c r="AA38" s="653" t="n">
        <v>68</v>
      </c>
      <c r="AB38" s="653" t="n">
        <v>2</v>
      </c>
      <c r="AC38" s="655" t="n">
        <v>10</v>
      </c>
      <c r="AD38" s="630"/>
      <c r="AE38" s="630"/>
      <c r="AF38" s="630"/>
      <c r="AG38" s="630"/>
      <c r="AH38" s="630"/>
      <c r="AI38" s="630"/>
      <c r="AJ38" s="630"/>
      <c r="AK38" s="630"/>
      <c r="AL38" s="630"/>
      <c r="AM38" s="630"/>
      <c r="AN38" s="630"/>
      <c r="AO38" s="630"/>
      <c r="AP38" s="630"/>
      <c r="AQ38" s="630"/>
      <c r="AR38" s="630"/>
      <c r="AS38" s="630"/>
      <c r="AT38" s="630"/>
      <c r="AU38" s="630"/>
      <c r="AV38" s="630"/>
      <c r="AW38" s="630"/>
      <c r="AX38" s="630"/>
      <c r="AY38" s="630"/>
      <c r="AZ38" s="630"/>
      <c r="BA38" s="630"/>
      <c r="BB38" s="630"/>
      <c r="BC38" s="630"/>
      <c r="BD38" s="630"/>
      <c r="BE38" s="630"/>
      <c r="BF38" s="630"/>
      <c r="BG38" s="630"/>
      <c r="BH38" s="630"/>
      <c r="BI38" s="630"/>
      <c r="BJ38" s="630"/>
      <c r="BK38" s="630"/>
      <c r="BL38" s="630"/>
      <c r="BM38" s="630"/>
      <c r="BN38" s="630"/>
      <c r="BO38" s="630"/>
      <c r="BP38" s="630"/>
      <c r="BQ38" s="630"/>
      <c r="BR38" s="630"/>
      <c r="BS38" s="630"/>
      <c r="BT38" s="630"/>
      <c r="BU38" s="630"/>
      <c r="BV38" s="630"/>
      <c r="BW38" s="630"/>
      <c r="BX38" s="630"/>
      <c r="BY38" s="630"/>
      <c r="BZ38" s="630"/>
      <c r="CA38" s="630"/>
      <c r="CB38" s="630"/>
      <c r="CC38" s="630"/>
      <c r="CD38" s="630"/>
      <c r="CE38" s="630"/>
      <c r="CF38" s="630"/>
      <c r="CG38" s="630"/>
      <c r="CH38" s="630"/>
      <c r="CI38" s="630"/>
      <c r="CJ38" s="630"/>
      <c r="CK38" s="630"/>
      <c r="CL38" s="630"/>
      <c r="CM38" s="630"/>
      <c r="CN38" s="630"/>
      <c r="CO38" s="630"/>
      <c r="CP38" s="630"/>
      <c r="CQ38" s="630"/>
      <c r="CR38" s="630"/>
      <c r="CS38" s="630"/>
      <c r="CT38" s="630"/>
      <c r="CU38" s="630"/>
      <c r="CV38" s="630"/>
      <c r="CW38" s="630"/>
      <c r="CX38" s="630"/>
      <c r="CY38" s="630"/>
      <c r="CZ38" s="630"/>
      <c r="DA38" s="630"/>
      <c r="DB38" s="630"/>
      <c r="DC38" s="630"/>
      <c r="DD38" s="630"/>
      <c r="DE38" s="630"/>
      <c r="DF38" s="630"/>
      <c r="DG38" s="630"/>
      <c r="DH38" s="630"/>
      <c r="DI38" s="630"/>
      <c r="DJ38" s="630"/>
      <c r="DK38" s="630"/>
      <c r="DL38" s="630"/>
      <c r="DM38" s="630"/>
      <c r="DN38" s="630"/>
      <c r="DO38" s="630"/>
      <c r="DP38" s="630"/>
      <c r="DQ38" s="630"/>
      <c r="DR38" s="630"/>
      <c r="DS38" s="630"/>
      <c r="DT38" s="630"/>
      <c r="DU38" s="630"/>
      <c r="DV38" s="630"/>
      <c r="DW38" s="630"/>
      <c r="DX38" s="630"/>
      <c r="DY38" s="630"/>
      <c r="DZ38" s="630"/>
      <c r="EA38" s="630"/>
      <c r="EB38" s="630"/>
      <c r="EC38" s="630"/>
      <c r="ED38" s="630"/>
      <c r="EE38" s="630"/>
      <c r="EF38" s="630"/>
      <c r="EG38" s="630"/>
      <c r="EH38" s="630"/>
      <c r="EI38" s="630"/>
      <c r="EJ38" s="630"/>
      <c r="EK38" s="630"/>
      <c r="EL38" s="630"/>
      <c r="EM38" s="630"/>
      <c r="EN38" s="630"/>
      <c r="EO38" s="630"/>
      <c r="EP38" s="630"/>
      <c r="EQ38" s="630"/>
      <c r="ER38" s="630"/>
      <c r="ES38" s="630"/>
      <c r="ET38" s="630"/>
      <c r="EU38" s="630"/>
      <c r="EV38" s="630"/>
      <c r="EW38" s="630"/>
      <c r="EX38" s="630"/>
      <c r="EY38" s="630"/>
      <c r="EZ38" s="630"/>
      <c r="FA38" s="630"/>
      <c r="FB38" s="630"/>
      <c r="FC38" s="630"/>
      <c r="FD38" s="630"/>
      <c r="FE38" s="630"/>
      <c r="FF38" s="630"/>
      <c r="FG38" s="630"/>
      <c r="FH38" s="630"/>
      <c r="FI38" s="630"/>
      <c r="FJ38" s="630"/>
      <c r="FK38" s="630"/>
    </row>
    <row r="39" s="590" customFormat="true" ht="13.5" hidden="false" customHeight="true" outlineLevel="0" collapsed="false">
      <c r="A39" s="632" t="s">
        <v>328</v>
      </c>
      <c r="B39" s="633" t="n">
        <v>2014</v>
      </c>
      <c r="C39" s="640" t="s">
        <v>317</v>
      </c>
      <c r="D39" s="641" t="s">
        <v>122</v>
      </c>
      <c r="E39" s="649" t="n">
        <f aca="false">SUM(F39)</f>
        <v>3506</v>
      </c>
      <c r="F39" s="650" t="n">
        <v>3506</v>
      </c>
      <c r="G39" s="651" t="n">
        <f aca="false">SUM(G40:G41)</f>
        <v>0</v>
      </c>
      <c r="H39" s="651" t="n">
        <f aca="false">SUM(H40:H41)</f>
        <v>1</v>
      </c>
      <c r="I39" s="651" t="n">
        <f aca="false">SUM(I40:I41)</f>
        <v>21</v>
      </c>
      <c r="J39" s="651" t="n">
        <f aca="false">SUM(J40:J41)</f>
        <v>25</v>
      </c>
      <c r="K39" s="651" t="n">
        <f aca="false">SUM(K40:K41)</f>
        <v>269</v>
      </c>
      <c r="L39" s="652" t="n">
        <f aca="false">SUM(L40:L41)</f>
        <v>192</v>
      </c>
      <c r="M39" s="653" t="n">
        <f aca="false">SUM(M40:M41)</f>
        <v>99</v>
      </c>
      <c r="N39" s="652" t="n">
        <f aca="false">SUM(N40:N41)</f>
        <v>71</v>
      </c>
      <c r="O39" s="653" t="n">
        <f aca="false">SUM(O40:O41)</f>
        <v>77</v>
      </c>
      <c r="P39" s="653" t="n">
        <f aca="false">SUM(P40:P41)</f>
        <v>6</v>
      </c>
      <c r="Q39" s="652" t="n">
        <f aca="false">SUM(Q40:Q41)</f>
        <v>85</v>
      </c>
      <c r="R39" s="653" t="n">
        <f aca="false">SUM(R40:R41)</f>
        <v>267</v>
      </c>
      <c r="S39" s="653" t="n">
        <f aca="false">SUM(S40:S41)</f>
        <v>129</v>
      </c>
      <c r="T39" s="653" t="n">
        <f aca="false">SUM(T40:T41)</f>
        <v>609</v>
      </c>
      <c r="U39" s="653" t="n">
        <f aca="false">SUM(U40:U41)</f>
        <v>256</v>
      </c>
      <c r="V39" s="653" t="n">
        <f aca="false">SUM(V40:V41)</f>
        <v>455</v>
      </c>
      <c r="W39" s="653" t="n">
        <f aca="false">SUM(W40:W41)</f>
        <v>166</v>
      </c>
      <c r="X39" s="654" t="n">
        <f aca="false">SUM(X40:X41)</f>
        <v>0</v>
      </c>
      <c r="Y39" s="654" t="n">
        <f aca="false">SUM(Y40:Y41)</f>
        <v>0</v>
      </c>
      <c r="Z39" s="653" t="n">
        <f aca="false">SUM(Z40:Z41)</f>
        <v>661</v>
      </c>
      <c r="AA39" s="653" t="n">
        <f aca="false">SUM(AA40:AA41)</f>
        <v>115</v>
      </c>
      <c r="AB39" s="653" t="n">
        <f aca="false">SUM(AB40:AB41)</f>
        <v>2</v>
      </c>
      <c r="AC39" s="655" t="n">
        <f aca="false">SUM(AC40:AC41)</f>
        <v>11</v>
      </c>
      <c r="AD39" s="472"/>
      <c r="AE39" s="472"/>
      <c r="AF39" s="472"/>
      <c r="AG39" s="472"/>
      <c r="AH39" s="472"/>
      <c r="AI39" s="472"/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</row>
    <row r="40" s="581" customFormat="true" ht="12.75" hidden="false" customHeight="true" outlineLevel="0" collapsed="false">
      <c r="A40" s="635"/>
      <c r="B40" s="636"/>
      <c r="C40" s="640" t="s">
        <v>115</v>
      </c>
      <c r="D40" s="656" t="s">
        <v>319</v>
      </c>
      <c r="E40" s="649" t="n">
        <f aca="false">SUM(F40)</f>
        <v>1884</v>
      </c>
      <c r="F40" s="650" t="n">
        <v>1884</v>
      </c>
      <c r="G40" s="651" t="n">
        <v>0</v>
      </c>
      <c r="H40" s="651" t="n">
        <v>0</v>
      </c>
      <c r="I40" s="651" t="n">
        <v>14</v>
      </c>
      <c r="J40" s="651" t="n">
        <v>14</v>
      </c>
      <c r="K40" s="651" t="n">
        <v>104</v>
      </c>
      <c r="L40" s="652" t="n">
        <v>101</v>
      </c>
      <c r="M40" s="653" t="n">
        <v>51</v>
      </c>
      <c r="N40" s="652" t="n">
        <v>46</v>
      </c>
      <c r="O40" s="653" t="n">
        <v>20</v>
      </c>
      <c r="P40" s="653" t="n">
        <v>3</v>
      </c>
      <c r="Q40" s="652" t="n">
        <v>12</v>
      </c>
      <c r="R40" s="653" t="n">
        <v>189</v>
      </c>
      <c r="S40" s="653" t="n">
        <v>77</v>
      </c>
      <c r="T40" s="653" t="n">
        <v>383</v>
      </c>
      <c r="U40" s="653" t="n">
        <v>155</v>
      </c>
      <c r="V40" s="653" t="n">
        <v>272</v>
      </c>
      <c r="W40" s="653" t="n">
        <v>109</v>
      </c>
      <c r="X40" s="654" t="n">
        <v>0</v>
      </c>
      <c r="Y40" s="654" t="n">
        <v>0</v>
      </c>
      <c r="Z40" s="653" t="n">
        <v>283</v>
      </c>
      <c r="AA40" s="653" t="n">
        <v>51</v>
      </c>
      <c r="AB40" s="654" t="n">
        <v>0</v>
      </c>
      <c r="AC40" s="655" t="n">
        <v>3</v>
      </c>
      <c r="AD40" s="630"/>
      <c r="AE40" s="630"/>
      <c r="AF40" s="630"/>
      <c r="AG40" s="630"/>
      <c r="AH40" s="630"/>
      <c r="AI40" s="630"/>
      <c r="AJ40" s="630"/>
      <c r="AK40" s="630"/>
      <c r="AL40" s="630"/>
      <c r="AM40" s="630"/>
      <c r="AN40" s="630"/>
      <c r="AO40" s="630"/>
      <c r="AP40" s="630"/>
      <c r="AQ40" s="630"/>
      <c r="AR40" s="630"/>
      <c r="AS40" s="630"/>
      <c r="AT40" s="630"/>
      <c r="AU40" s="630"/>
      <c r="AV40" s="630"/>
      <c r="AW40" s="630"/>
      <c r="AX40" s="630"/>
      <c r="AY40" s="630"/>
      <c r="AZ40" s="630"/>
      <c r="BA40" s="630"/>
      <c r="BB40" s="630"/>
      <c r="BC40" s="630"/>
      <c r="BD40" s="630"/>
      <c r="BE40" s="630"/>
      <c r="BF40" s="630"/>
      <c r="BG40" s="630"/>
      <c r="BH40" s="630"/>
      <c r="BI40" s="630"/>
      <c r="BJ40" s="630"/>
      <c r="BK40" s="630"/>
      <c r="BL40" s="630"/>
      <c r="BM40" s="630"/>
      <c r="BN40" s="630"/>
      <c r="BO40" s="630"/>
      <c r="BP40" s="630"/>
      <c r="BQ40" s="630"/>
      <c r="BR40" s="630"/>
      <c r="BS40" s="630"/>
      <c r="BT40" s="630"/>
      <c r="BU40" s="630"/>
      <c r="BV40" s="630"/>
      <c r="BW40" s="630"/>
      <c r="BX40" s="630"/>
      <c r="BY40" s="630"/>
      <c r="BZ40" s="630"/>
      <c r="CA40" s="630"/>
      <c r="CB40" s="630"/>
      <c r="CC40" s="630"/>
      <c r="CD40" s="630"/>
      <c r="CE40" s="630"/>
      <c r="CF40" s="630"/>
      <c r="CG40" s="630"/>
      <c r="CH40" s="630"/>
      <c r="CI40" s="630"/>
      <c r="CJ40" s="630"/>
      <c r="CK40" s="630"/>
      <c r="CL40" s="630"/>
      <c r="CM40" s="630"/>
      <c r="CN40" s="630"/>
      <c r="CO40" s="630"/>
      <c r="CP40" s="630"/>
      <c r="CQ40" s="630"/>
      <c r="CR40" s="630"/>
      <c r="CS40" s="630"/>
      <c r="CT40" s="630"/>
      <c r="CU40" s="630"/>
      <c r="CV40" s="630"/>
      <c r="CW40" s="630"/>
      <c r="CX40" s="630"/>
      <c r="CY40" s="630"/>
      <c r="CZ40" s="630"/>
      <c r="DA40" s="630"/>
      <c r="DB40" s="630"/>
      <c r="DC40" s="630"/>
      <c r="DD40" s="630"/>
      <c r="DE40" s="630"/>
      <c r="DF40" s="630"/>
      <c r="DG40" s="630"/>
      <c r="DH40" s="630"/>
      <c r="DI40" s="630"/>
      <c r="DJ40" s="630"/>
      <c r="DK40" s="630"/>
      <c r="DL40" s="630"/>
      <c r="DM40" s="630"/>
      <c r="DN40" s="630"/>
      <c r="DO40" s="630"/>
      <c r="DP40" s="630"/>
      <c r="DQ40" s="630"/>
      <c r="DR40" s="630"/>
      <c r="DS40" s="630"/>
      <c r="DT40" s="630"/>
      <c r="DU40" s="630"/>
      <c r="DV40" s="630"/>
      <c r="DW40" s="630"/>
      <c r="DX40" s="630"/>
      <c r="DY40" s="630"/>
      <c r="DZ40" s="630"/>
      <c r="EA40" s="630"/>
      <c r="EB40" s="630"/>
      <c r="EC40" s="630"/>
      <c r="ED40" s="630"/>
      <c r="EE40" s="630"/>
      <c r="EF40" s="630"/>
      <c r="EG40" s="630"/>
      <c r="EH40" s="630"/>
      <c r="EI40" s="630"/>
      <c r="EJ40" s="630"/>
      <c r="EK40" s="630"/>
      <c r="EL40" s="630"/>
      <c r="EM40" s="630"/>
      <c r="EN40" s="630"/>
      <c r="EO40" s="630"/>
      <c r="EP40" s="630"/>
      <c r="EQ40" s="630"/>
      <c r="ER40" s="630"/>
      <c r="ES40" s="630"/>
      <c r="ET40" s="630"/>
      <c r="EU40" s="630"/>
      <c r="EV40" s="630"/>
      <c r="EW40" s="630"/>
      <c r="EX40" s="630"/>
      <c r="EY40" s="630"/>
      <c r="EZ40" s="630"/>
      <c r="FA40" s="630"/>
      <c r="FB40" s="630"/>
      <c r="FC40" s="630"/>
      <c r="FD40" s="630"/>
      <c r="FE40" s="630"/>
      <c r="FF40" s="630"/>
      <c r="FG40" s="630"/>
      <c r="FH40" s="630"/>
      <c r="FI40" s="630"/>
      <c r="FJ40" s="630"/>
      <c r="FK40" s="630"/>
    </row>
    <row r="41" s="398" customFormat="true" ht="19.95" hidden="false" customHeight="true" outlineLevel="0" collapsed="false">
      <c r="A41" s="657"/>
      <c r="B41" s="658"/>
      <c r="C41" s="659" t="s">
        <v>116</v>
      </c>
      <c r="D41" s="660" t="s">
        <v>135</v>
      </c>
      <c r="E41" s="661" t="n">
        <f aca="false">SUM(F41)</f>
        <v>1622</v>
      </c>
      <c r="F41" s="662" t="n">
        <v>1622</v>
      </c>
      <c r="G41" s="663" t="n">
        <v>0</v>
      </c>
      <c r="H41" s="663" t="n">
        <v>1</v>
      </c>
      <c r="I41" s="663" t="n">
        <v>7</v>
      </c>
      <c r="J41" s="663" t="n">
        <v>11</v>
      </c>
      <c r="K41" s="663" t="n">
        <v>165</v>
      </c>
      <c r="L41" s="664" t="n">
        <v>91</v>
      </c>
      <c r="M41" s="665" t="n">
        <v>48</v>
      </c>
      <c r="N41" s="664" t="n">
        <v>25</v>
      </c>
      <c r="O41" s="665" t="n">
        <v>57</v>
      </c>
      <c r="P41" s="665" t="n">
        <v>3</v>
      </c>
      <c r="Q41" s="664" t="n">
        <v>73</v>
      </c>
      <c r="R41" s="665" t="n">
        <v>78</v>
      </c>
      <c r="S41" s="665" t="n">
        <v>52</v>
      </c>
      <c r="T41" s="665" t="n">
        <v>226</v>
      </c>
      <c r="U41" s="665" t="n">
        <v>101</v>
      </c>
      <c r="V41" s="665" t="n">
        <v>183</v>
      </c>
      <c r="W41" s="665" t="n">
        <v>57</v>
      </c>
      <c r="X41" s="666" t="n">
        <v>0</v>
      </c>
      <c r="Y41" s="666" t="n">
        <v>0</v>
      </c>
      <c r="Z41" s="665" t="n">
        <v>378</v>
      </c>
      <c r="AA41" s="665" t="n">
        <v>64</v>
      </c>
      <c r="AB41" s="665" t="n">
        <v>2</v>
      </c>
      <c r="AC41" s="667" t="n">
        <v>8</v>
      </c>
    </row>
    <row r="42" s="398" customFormat="true" ht="19.95" hidden="false" customHeight="true" outlineLevel="0" collapsed="false">
      <c r="A42" s="668" t="s">
        <v>145</v>
      </c>
      <c r="B42" s="668"/>
      <c r="C42" s="668"/>
      <c r="D42" s="668"/>
      <c r="E42" s="668"/>
      <c r="F42" s="668"/>
      <c r="G42" s="668"/>
      <c r="H42" s="668"/>
      <c r="I42" s="668"/>
      <c r="J42" s="668"/>
      <c r="K42" s="668"/>
      <c r="L42" s="668"/>
      <c r="M42" s="668"/>
      <c r="N42" s="668"/>
      <c r="O42" s="668"/>
      <c r="P42" s="668"/>
      <c r="Q42" s="668"/>
      <c r="R42" s="668"/>
      <c r="S42" s="668"/>
      <c r="T42" s="668"/>
      <c r="U42" s="668"/>
      <c r="V42" s="668"/>
      <c r="W42" s="668"/>
      <c r="X42" s="668"/>
      <c r="Y42" s="668"/>
      <c r="Z42" s="668"/>
      <c r="AA42" s="668"/>
      <c r="AB42" s="668"/>
      <c r="AC42" s="668"/>
    </row>
    <row r="43" s="398" customFormat="true" ht="19.95" hidden="false" customHeight="true" outlineLevel="0" collapsed="false">
      <c r="A43" s="668" t="s">
        <v>403</v>
      </c>
      <c r="B43" s="668"/>
      <c r="C43" s="668"/>
      <c r="D43" s="668"/>
      <c r="E43" s="668"/>
      <c r="F43" s="668"/>
      <c r="G43" s="668"/>
      <c r="H43" s="668"/>
      <c r="I43" s="668"/>
      <c r="J43" s="668"/>
      <c r="K43" s="668"/>
      <c r="L43" s="668"/>
      <c r="M43" s="668"/>
      <c r="N43" s="668"/>
      <c r="O43" s="668"/>
      <c r="P43" s="668"/>
      <c r="Q43" s="668"/>
      <c r="R43" s="668"/>
      <c r="S43" s="668"/>
      <c r="T43" s="668"/>
      <c r="U43" s="668"/>
      <c r="V43" s="668"/>
      <c r="W43" s="668"/>
      <c r="X43" s="668"/>
      <c r="Y43" s="668"/>
      <c r="Z43" s="668"/>
      <c r="AA43" s="668"/>
      <c r="AB43" s="668"/>
      <c r="AC43" s="668"/>
    </row>
    <row r="44" s="398" customFormat="true" ht="19.95" hidden="false" customHeight="true" outlineLevel="0" collapsed="false"/>
    <row r="45" s="398" customFormat="true" ht="19.95" hidden="false" customHeight="true" outlineLevel="0" collapsed="false"/>
    <row r="46" customFormat="false" ht="19.95" hidden="false" customHeight="true" outlineLevel="0" collapsed="false">
      <c r="A46" s="398"/>
      <c r="B46" s="398"/>
      <c r="C46" s="398"/>
      <c r="D46" s="398"/>
      <c r="E46" s="398"/>
      <c r="F46" s="398"/>
      <c r="G46" s="398"/>
      <c r="H46" s="398"/>
      <c r="I46" s="398"/>
      <c r="J46" s="398"/>
      <c r="K46" s="398"/>
      <c r="L46" s="398"/>
      <c r="M46" s="398"/>
      <c r="N46" s="398"/>
      <c r="O46" s="398"/>
      <c r="P46" s="398"/>
      <c r="Q46" s="398"/>
      <c r="R46" s="398"/>
      <c r="S46" s="398"/>
      <c r="T46" s="398"/>
      <c r="U46" s="398"/>
      <c r="V46" s="398"/>
      <c r="W46" s="398"/>
      <c r="X46" s="398"/>
      <c r="Y46" s="398"/>
      <c r="Z46" s="398"/>
      <c r="AA46" s="398"/>
      <c r="AB46" s="398"/>
      <c r="AC46" s="398"/>
    </row>
    <row r="47" customFormat="false" ht="19.95" hidden="false" customHeight="true" outlineLevel="0" collapsed="false">
      <c r="A47" s="398"/>
      <c r="B47" s="398"/>
      <c r="C47" s="398"/>
      <c r="D47" s="398"/>
      <c r="E47" s="398"/>
      <c r="F47" s="398"/>
      <c r="G47" s="398"/>
      <c r="H47" s="398"/>
      <c r="I47" s="398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  <c r="Y47" s="398"/>
      <c r="Z47" s="398"/>
      <c r="AA47" s="398"/>
      <c r="AB47" s="398"/>
      <c r="AC47" s="398"/>
    </row>
    <row r="48" customFormat="false" ht="19.95" hidden="false" customHeight="true" outlineLevel="0" collapsed="false">
      <c r="A48" s="398"/>
      <c r="B48" s="398"/>
      <c r="C48" s="398"/>
      <c r="D48" s="398"/>
      <c r="E48" s="398"/>
      <c r="F48" s="398"/>
      <c r="G48" s="398"/>
      <c r="H48" s="398"/>
      <c r="I48" s="398"/>
      <c r="J48" s="398"/>
      <c r="K48" s="398"/>
      <c r="L48" s="398"/>
      <c r="M48" s="398"/>
      <c r="N48" s="398"/>
      <c r="O48" s="398"/>
      <c r="P48" s="398"/>
      <c r="Q48" s="398"/>
      <c r="R48" s="398"/>
      <c r="S48" s="398"/>
      <c r="T48" s="398"/>
      <c r="U48" s="398"/>
      <c r="V48" s="398"/>
      <c r="W48" s="398"/>
      <c r="X48" s="398"/>
      <c r="Y48" s="398"/>
      <c r="Z48" s="398"/>
      <c r="AA48" s="398"/>
      <c r="AB48" s="398"/>
      <c r="AC48" s="398"/>
    </row>
    <row r="49" customFormat="false" ht="19.95" hidden="false" customHeight="true" outlineLevel="0" collapsed="false">
      <c r="A49" s="398"/>
      <c r="B49" s="398"/>
      <c r="C49" s="398"/>
      <c r="D49" s="398"/>
      <c r="E49" s="398"/>
      <c r="F49" s="398"/>
      <c r="G49" s="398"/>
      <c r="H49" s="398"/>
      <c r="I49" s="398"/>
      <c r="J49" s="398"/>
      <c r="K49" s="398"/>
      <c r="L49" s="398"/>
      <c r="M49" s="398"/>
      <c r="N49" s="398"/>
      <c r="O49" s="398"/>
      <c r="P49" s="398"/>
      <c r="Q49" s="398"/>
      <c r="R49" s="398"/>
      <c r="S49" s="398"/>
      <c r="T49" s="398"/>
      <c r="U49" s="398"/>
      <c r="V49" s="398"/>
      <c r="W49" s="398"/>
      <c r="X49" s="398"/>
      <c r="Y49" s="398"/>
      <c r="Z49" s="398"/>
      <c r="AA49" s="398"/>
      <c r="AB49" s="398"/>
      <c r="AC49" s="398"/>
    </row>
    <row r="50" customFormat="false" ht="19.95" hidden="false" customHeight="true" outlineLevel="0" collapsed="false">
      <c r="A50" s="398"/>
      <c r="B50" s="398"/>
      <c r="C50" s="398"/>
      <c r="D50" s="398"/>
      <c r="E50" s="398"/>
      <c r="F50" s="398"/>
      <c r="G50" s="398"/>
      <c r="H50" s="398"/>
      <c r="I50" s="398"/>
      <c r="J50" s="398"/>
      <c r="K50" s="398"/>
      <c r="L50" s="398"/>
      <c r="M50" s="398"/>
      <c r="N50" s="398"/>
      <c r="O50" s="398"/>
      <c r="P50" s="398"/>
      <c r="Q50" s="398"/>
      <c r="R50" s="398"/>
      <c r="S50" s="398"/>
      <c r="T50" s="398"/>
      <c r="U50" s="398"/>
      <c r="V50" s="398"/>
      <c r="W50" s="398"/>
      <c r="X50" s="398"/>
      <c r="Y50" s="398"/>
      <c r="Z50" s="398"/>
      <c r="AA50" s="398"/>
      <c r="AB50" s="398"/>
      <c r="AC50" s="398"/>
    </row>
    <row r="51" customFormat="false" ht="19.95" hidden="false" customHeight="true" outlineLevel="0" collapsed="false">
      <c r="A51" s="398"/>
      <c r="B51" s="398"/>
      <c r="C51" s="398"/>
      <c r="D51" s="398"/>
      <c r="E51" s="398"/>
      <c r="F51" s="398"/>
      <c r="G51" s="398"/>
      <c r="H51" s="398"/>
      <c r="I51" s="398"/>
      <c r="J51" s="398"/>
      <c r="K51" s="398"/>
      <c r="L51" s="398"/>
      <c r="M51" s="398"/>
      <c r="N51" s="398"/>
      <c r="O51" s="398"/>
      <c r="P51" s="398"/>
      <c r="Q51" s="398"/>
      <c r="R51" s="398"/>
      <c r="S51" s="398"/>
      <c r="T51" s="398"/>
      <c r="U51" s="398"/>
      <c r="V51" s="398"/>
      <c r="W51" s="398"/>
      <c r="X51" s="398"/>
      <c r="Y51" s="398"/>
      <c r="Z51" s="398"/>
      <c r="AA51" s="398"/>
      <c r="AB51" s="398"/>
      <c r="AC51" s="398"/>
    </row>
    <row r="52" customFormat="false" ht="19.95" hidden="false" customHeight="true" outlineLevel="0" collapsed="false">
      <c r="A52" s="398"/>
      <c r="B52" s="398"/>
      <c r="C52" s="398"/>
      <c r="D52" s="398"/>
      <c r="E52" s="398"/>
      <c r="F52" s="398"/>
      <c r="G52" s="398"/>
      <c r="H52" s="398"/>
      <c r="I52" s="398"/>
      <c r="J52" s="398"/>
      <c r="K52" s="398"/>
      <c r="L52" s="398"/>
      <c r="M52" s="398"/>
      <c r="N52" s="398"/>
      <c r="O52" s="398"/>
      <c r="P52" s="398"/>
      <c r="Q52" s="398"/>
      <c r="R52" s="398"/>
      <c r="S52" s="398"/>
      <c r="T52" s="398"/>
      <c r="U52" s="398"/>
      <c r="V52" s="398"/>
      <c r="W52" s="398"/>
      <c r="X52" s="398"/>
      <c r="Y52" s="398"/>
      <c r="Z52" s="398"/>
      <c r="AA52" s="398"/>
      <c r="AB52" s="398"/>
      <c r="AC52" s="398"/>
    </row>
    <row r="53" customFormat="false" ht="19.95" hidden="false" customHeight="true" outlineLevel="0" collapsed="false">
      <c r="A53" s="398"/>
      <c r="B53" s="398"/>
      <c r="C53" s="398"/>
      <c r="D53" s="398"/>
      <c r="E53" s="398"/>
      <c r="F53" s="398"/>
      <c r="G53" s="398"/>
      <c r="H53" s="398"/>
      <c r="I53" s="398"/>
      <c r="J53" s="398"/>
      <c r="K53" s="398"/>
      <c r="L53" s="398"/>
      <c r="M53" s="398"/>
      <c r="N53" s="398"/>
      <c r="O53" s="398"/>
      <c r="P53" s="398"/>
      <c r="Q53" s="398"/>
      <c r="R53" s="398"/>
      <c r="S53" s="398"/>
      <c r="T53" s="398"/>
      <c r="U53" s="398"/>
      <c r="V53" s="398"/>
      <c r="W53" s="398"/>
      <c r="X53" s="398"/>
      <c r="Y53" s="398"/>
      <c r="Z53" s="398"/>
      <c r="AA53" s="398"/>
      <c r="AB53" s="398"/>
      <c r="AC53" s="398"/>
    </row>
    <row r="54" customFormat="false" ht="19.95" hidden="false" customHeight="true" outlineLevel="0" collapsed="false">
      <c r="A54" s="398"/>
      <c r="B54" s="398"/>
      <c r="C54" s="398"/>
      <c r="D54" s="398"/>
      <c r="E54" s="398"/>
      <c r="F54" s="398"/>
      <c r="G54" s="398"/>
      <c r="H54" s="398"/>
      <c r="I54" s="398"/>
      <c r="J54" s="398"/>
      <c r="K54" s="398"/>
      <c r="L54" s="398"/>
      <c r="M54" s="398"/>
      <c r="N54" s="398"/>
      <c r="O54" s="398"/>
      <c r="P54" s="398"/>
      <c r="Q54" s="398"/>
      <c r="R54" s="398"/>
      <c r="S54" s="398"/>
      <c r="T54" s="398"/>
      <c r="U54" s="398"/>
      <c r="V54" s="398"/>
      <c r="W54" s="398"/>
      <c r="X54" s="398"/>
      <c r="Y54" s="398"/>
      <c r="Z54" s="398"/>
      <c r="AA54" s="398"/>
      <c r="AB54" s="398"/>
      <c r="AC54" s="398"/>
    </row>
    <row r="55" customFormat="false" ht="19.95" hidden="false" customHeight="true" outlineLevel="0" collapsed="false">
      <c r="A55" s="398"/>
      <c r="B55" s="398"/>
      <c r="C55" s="398"/>
      <c r="D55" s="398"/>
      <c r="E55" s="398"/>
      <c r="F55" s="398"/>
      <c r="G55" s="398"/>
      <c r="H55" s="398"/>
      <c r="I55" s="398"/>
      <c r="J55" s="398"/>
      <c r="K55" s="398"/>
      <c r="L55" s="398"/>
      <c r="M55" s="398"/>
      <c r="N55" s="398"/>
      <c r="O55" s="398"/>
      <c r="P55" s="398"/>
      <c r="Q55" s="398"/>
      <c r="R55" s="398"/>
      <c r="S55" s="398"/>
      <c r="T55" s="398"/>
      <c r="U55" s="398"/>
      <c r="V55" s="398"/>
      <c r="W55" s="398"/>
      <c r="X55" s="398"/>
      <c r="Y55" s="398"/>
      <c r="Z55" s="398"/>
      <c r="AA55" s="398"/>
      <c r="AB55" s="398"/>
      <c r="AC55" s="398"/>
    </row>
    <row r="56" customFormat="false" ht="19.95" hidden="false" customHeight="true" outlineLevel="0" collapsed="false">
      <c r="A56" s="398"/>
      <c r="B56" s="398"/>
      <c r="C56" s="398"/>
      <c r="D56" s="398"/>
      <c r="E56" s="398"/>
      <c r="F56" s="398"/>
      <c r="G56" s="398"/>
      <c r="H56" s="398"/>
      <c r="I56" s="398"/>
      <c r="J56" s="398"/>
      <c r="K56" s="398"/>
      <c r="L56" s="398"/>
      <c r="M56" s="398"/>
      <c r="N56" s="398"/>
      <c r="O56" s="398"/>
      <c r="P56" s="398"/>
      <c r="Q56" s="398"/>
      <c r="R56" s="398"/>
      <c r="S56" s="398"/>
      <c r="T56" s="398"/>
      <c r="U56" s="398"/>
      <c r="V56" s="398"/>
      <c r="W56" s="398"/>
      <c r="X56" s="398"/>
      <c r="Y56" s="398"/>
      <c r="Z56" s="398"/>
      <c r="AA56" s="398"/>
      <c r="AB56" s="398"/>
      <c r="AC56" s="398"/>
    </row>
    <row r="57" customFormat="false" ht="19.95" hidden="false" customHeight="true" outlineLevel="0" collapsed="false">
      <c r="A57" s="398"/>
      <c r="B57" s="398"/>
      <c r="C57" s="398"/>
      <c r="D57" s="398"/>
      <c r="E57" s="398"/>
      <c r="F57" s="398"/>
      <c r="G57" s="398"/>
      <c r="H57" s="398"/>
      <c r="I57" s="398"/>
      <c r="J57" s="398"/>
      <c r="K57" s="398"/>
      <c r="L57" s="398"/>
      <c r="M57" s="398"/>
      <c r="N57" s="398"/>
      <c r="O57" s="398"/>
      <c r="P57" s="398"/>
      <c r="Q57" s="398"/>
      <c r="R57" s="398"/>
      <c r="S57" s="398"/>
      <c r="T57" s="398"/>
      <c r="U57" s="398"/>
      <c r="V57" s="398"/>
      <c r="W57" s="398"/>
      <c r="X57" s="398"/>
      <c r="Y57" s="398"/>
      <c r="Z57" s="398"/>
      <c r="AA57" s="398"/>
      <c r="AB57" s="398"/>
      <c r="AC57" s="398"/>
    </row>
    <row r="58" customFormat="false" ht="19.95" hidden="false" customHeight="true" outlineLevel="0" collapsed="false">
      <c r="A58" s="398"/>
      <c r="B58" s="398"/>
      <c r="C58" s="398"/>
      <c r="D58" s="398"/>
      <c r="E58" s="398"/>
      <c r="F58" s="398"/>
      <c r="G58" s="398"/>
      <c r="H58" s="398"/>
      <c r="I58" s="398"/>
      <c r="J58" s="398"/>
      <c r="K58" s="398"/>
      <c r="L58" s="398"/>
      <c r="M58" s="398"/>
      <c r="N58" s="398"/>
      <c r="O58" s="398"/>
      <c r="P58" s="398"/>
      <c r="Q58" s="398"/>
      <c r="R58" s="398"/>
      <c r="S58" s="398"/>
      <c r="T58" s="398"/>
      <c r="U58" s="398"/>
      <c r="V58" s="398"/>
      <c r="W58" s="398"/>
      <c r="X58" s="398"/>
      <c r="Y58" s="398"/>
      <c r="Z58" s="398"/>
      <c r="AA58" s="398"/>
      <c r="AB58" s="398"/>
      <c r="AC58" s="398"/>
    </row>
    <row r="59" customFormat="false" ht="19.95" hidden="false" customHeight="true" outlineLevel="0" collapsed="false">
      <c r="A59" s="398"/>
      <c r="B59" s="398"/>
      <c r="C59" s="398"/>
      <c r="D59" s="398"/>
      <c r="E59" s="398"/>
      <c r="F59" s="398"/>
      <c r="G59" s="398"/>
      <c r="H59" s="398"/>
      <c r="I59" s="398"/>
      <c r="J59" s="398"/>
      <c r="K59" s="398"/>
      <c r="L59" s="398"/>
      <c r="M59" s="398"/>
      <c r="N59" s="398"/>
      <c r="O59" s="398"/>
      <c r="P59" s="398"/>
      <c r="Q59" s="398"/>
      <c r="R59" s="398"/>
      <c r="S59" s="398"/>
      <c r="T59" s="398"/>
      <c r="U59" s="398"/>
      <c r="V59" s="398"/>
      <c r="W59" s="398"/>
      <c r="X59" s="398"/>
      <c r="Y59" s="398"/>
      <c r="Z59" s="398"/>
      <c r="AA59" s="398"/>
      <c r="AB59" s="398"/>
      <c r="AC59" s="398"/>
    </row>
    <row r="60" customFormat="false" ht="19.95" hidden="false" customHeight="true" outlineLevel="0" collapsed="false">
      <c r="A60" s="398"/>
      <c r="B60" s="398"/>
      <c r="C60" s="398"/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8"/>
      <c r="O60" s="398"/>
      <c r="P60" s="398"/>
      <c r="Q60" s="398"/>
      <c r="R60" s="398"/>
      <c r="S60" s="398"/>
      <c r="T60" s="398"/>
      <c r="U60" s="398"/>
      <c r="V60" s="398"/>
      <c r="W60" s="398"/>
      <c r="X60" s="398"/>
      <c r="Y60" s="398"/>
      <c r="Z60" s="398"/>
      <c r="AA60" s="398"/>
      <c r="AB60" s="398"/>
      <c r="AC60" s="398"/>
    </row>
    <row r="61" customFormat="false" ht="19.95" hidden="false" customHeight="true" outlineLevel="0" collapsed="false">
      <c r="A61" s="398"/>
      <c r="B61" s="398"/>
      <c r="C61" s="398"/>
      <c r="D61" s="398"/>
      <c r="E61" s="398"/>
      <c r="F61" s="398"/>
      <c r="G61" s="398"/>
      <c r="H61" s="398"/>
      <c r="I61" s="398"/>
      <c r="J61" s="398"/>
      <c r="K61" s="398"/>
      <c r="L61" s="398"/>
      <c r="M61" s="398"/>
      <c r="N61" s="398"/>
      <c r="O61" s="398"/>
      <c r="P61" s="398"/>
      <c r="Q61" s="398"/>
      <c r="R61" s="398"/>
      <c r="S61" s="398"/>
      <c r="T61" s="398"/>
      <c r="U61" s="398"/>
      <c r="V61" s="398"/>
      <c r="W61" s="398"/>
      <c r="X61" s="398"/>
      <c r="Y61" s="398"/>
      <c r="Z61" s="398"/>
      <c r="AA61" s="398"/>
      <c r="AB61" s="398"/>
      <c r="AC61" s="398"/>
    </row>
    <row r="62" customFormat="false" ht="19.95" hidden="false" customHeight="true" outlineLevel="0" collapsed="false">
      <c r="A62" s="398"/>
      <c r="B62" s="398"/>
      <c r="C62" s="398"/>
      <c r="D62" s="398"/>
      <c r="E62" s="398"/>
      <c r="F62" s="398"/>
      <c r="G62" s="398"/>
      <c r="H62" s="398"/>
      <c r="I62" s="398"/>
      <c r="J62" s="398"/>
      <c r="K62" s="398"/>
      <c r="L62" s="398"/>
      <c r="M62" s="398"/>
      <c r="N62" s="398"/>
      <c r="O62" s="398"/>
      <c r="P62" s="398"/>
      <c r="Q62" s="398"/>
      <c r="R62" s="398"/>
      <c r="S62" s="398"/>
      <c r="T62" s="398"/>
      <c r="U62" s="398"/>
      <c r="V62" s="398"/>
      <c r="W62" s="398"/>
      <c r="X62" s="398"/>
      <c r="Y62" s="398"/>
      <c r="Z62" s="398"/>
      <c r="AA62" s="398"/>
      <c r="AB62" s="398"/>
      <c r="AC62" s="398"/>
    </row>
    <row r="63" customFormat="false" ht="19.95" hidden="false" customHeight="true" outlineLevel="0" collapsed="false">
      <c r="A63" s="398"/>
      <c r="B63" s="398"/>
      <c r="C63" s="398"/>
      <c r="D63" s="398"/>
      <c r="E63" s="398"/>
      <c r="F63" s="398"/>
      <c r="G63" s="398"/>
      <c r="H63" s="398"/>
      <c r="I63" s="398"/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98"/>
      <c r="V63" s="398"/>
      <c r="W63" s="398"/>
      <c r="X63" s="398"/>
      <c r="Y63" s="398"/>
      <c r="Z63" s="398"/>
      <c r="AA63" s="398"/>
      <c r="AB63" s="398"/>
      <c r="AC63" s="398"/>
    </row>
    <row r="64" customFormat="false" ht="19.95" hidden="false" customHeight="true" outlineLevel="0" collapsed="false">
      <c r="A64" s="398"/>
      <c r="B64" s="398"/>
      <c r="C64" s="398"/>
      <c r="D64" s="398"/>
      <c r="E64" s="398"/>
      <c r="F64" s="398"/>
      <c r="G64" s="398"/>
      <c r="H64" s="398"/>
      <c r="I64" s="398"/>
      <c r="J64" s="398"/>
      <c r="K64" s="398"/>
      <c r="L64" s="398"/>
      <c r="M64" s="398"/>
      <c r="N64" s="398"/>
      <c r="O64" s="398"/>
      <c r="P64" s="398"/>
      <c r="Q64" s="398"/>
      <c r="R64" s="398"/>
      <c r="S64" s="398"/>
      <c r="T64" s="398"/>
      <c r="U64" s="398"/>
      <c r="V64" s="398"/>
      <c r="W64" s="398"/>
      <c r="X64" s="398"/>
      <c r="Y64" s="398"/>
      <c r="Z64" s="398"/>
      <c r="AA64" s="398"/>
      <c r="AB64" s="398"/>
      <c r="AC64" s="398"/>
    </row>
    <row r="65" customFormat="false" ht="19.95" hidden="false" customHeight="true" outlineLevel="0" collapsed="false">
      <c r="A65" s="398"/>
      <c r="B65" s="398"/>
      <c r="C65" s="398"/>
      <c r="D65" s="398"/>
      <c r="E65" s="398"/>
      <c r="F65" s="398"/>
      <c r="G65" s="398"/>
      <c r="H65" s="398"/>
      <c r="I65" s="398"/>
      <c r="J65" s="398"/>
      <c r="K65" s="398"/>
      <c r="L65" s="398"/>
      <c r="M65" s="398"/>
      <c r="N65" s="398"/>
      <c r="O65" s="398"/>
      <c r="P65" s="398"/>
      <c r="Q65" s="398"/>
      <c r="R65" s="398"/>
      <c r="S65" s="398"/>
      <c r="T65" s="398"/>
      <c r="U65" s="398"/>
      <c r="V65" s="398"/>
      <c r="W65" s="398"/>
      <c r="X65" s="398"/>
      <c r="Y65" s="398"/>
      <c r="Z65" s="398"/>
      <c r="AA65" s="398"/>
      <c r="AB65" s="398"/>
      <c r="AC65" s="398"/>
    </row>
    <row r="66" customFormat="false" ht="19.95" hidden="false" customHeight="true" outlineLevel="0" collapsed="false">
      <c r="A66" s="398"/>
      <c r="B66" s="398"/>
      <c r="C66" s="398"/>
      <c r="D66" s="398"/>
      <c r="E66" s="398"/>
      <c r="F66" s="398"/>
      <c r="G66" s="398"/>
      <c r="H66" s="398"/>
      <c r="I66" s="398"/>
      <c r="J66" s="398"/>
      <c r="K66" s="398"/>
      <c r="L66" s="398"/>
      <c r="M66" s="398"/>
      <c r="N66" s="398"/>
      <c r="O66" s="398"/>
      <c r="P66" s="398"/>
      <c r="Q66" s="398"/>
      <c r="R66" s="398"/>
      <c r="S66" s="398"/>
      <c r="T66" s="398"/>
      <c r="U66" s="398"/>
      <c r="V66" s="398"/>
      <c r="W66" s="398"/>
      <c r="X66" s="398"/>
      <c r="Y66" s="398"/>
      <c r="Z66" s="398"/>
      <c r="AA66" s="398"/>
      <c r="AB66" s="398"/>
      <c r="AC66" s="398"/>
    </row>
    <row r="67" customFormat="false" ht="19.95" hidden="false" customHeight="true" outlineLevel="0" collapsed="false">
      <c r="A67" s="398"/>
      <c r="B67" s="398"/>
      <c r="C67" s="398"/>
      <c r="D67" s="398"/>
      <c r="E67" s="398"/>
      <c r="F67" s="398"/>
      <c r="G67" s="398"/>
      <c r="H67" s="398"/>
      <c r="I67" s="398"/>
      <c r="J67" s="398"/>
      <c r="K67" s="398"/>
      <c r="L67" s="398"/>
      <c r="M67" s="398"/>
      <c r="N67" s="398"/>
      <c r="O67" s="398"/>
      <c r="P67" s="398"/>
      <c r="Q67" s="398"/>
      <c r="R67" s="398"/>
      <c r="S67" s="398"/>
      <c r="T67" s="398"/>
      <c r="U67" s="398"/>
      <c r="V67" s="398"/>
      <c r="W67" s="398"/>
      <c r="X67" s="398"/>
      <c r="Y67" s="398"/>
      <c r="Z67" s="398"/>
      <c r="AA67" s="398"/>
      <c r="AB67" s="398"/>
      <c r="AC67" s="398"/>
    </row>
    <row r="68" customFormat="false" ht="19.95" hidden="false" customHeight="true" outlineLevel="0" collapsed="false">
      <c r="A68" s="398"/>
      <c r="B68" s="398"/>
      <c r="C68" s="398"/>
      <c r="D68" s="398"/>
      <c r="E68" s="398"/>
      <c r="F68" s="398"/>
      <c r="G68" s="398"/>
      <c r="H68" s="398"/>
      <c r="I68" s="398"/>
      <c r="J68" s="398"/>
      <c r="K68" s="398"/>
      <c r="L68" s="398"/>
      <c r="M68" s="398"/>
      <c r="N68" s="398"/>
      <c r="O68" s="398"/>
      <c r="P68" s="398"/>
      <c r="Q68" s="398"/>
      <c r="R68" s="398"/>
      <c r="S68" s="398"/>
      <c r="T68" s="398"/>
      <c r="U68" s="398"/>
      <c r="V68" s="398"/>
      <c r="W68" s="398"/>
      <c r="X68" s="398"/>
      <c r="Y68" s="398"/>
      <c r="Z68" s="398"/>
      <c r="AA68" s="398"/>
      <c r="AB68" s="398"/>
      <c r="AC68" s="398"/>
    </row>
    <row r="69" customFormat="false" ht="19.95" hidden="false" customHeight="true" outlineLevel="0" collapsed="false">
      <c r="A69" s="398"/>
      <c r="B69" s="398"/>
      <c r="C69" s="398"/>
      <c r="D69" s="398"/>
      <c r="E69" s="398"/>
      <c r="F69" s="398"/>
      <c r="G69" s="398"/>
      <c r="H69" s="398"/>
      <c r="I69" s="398"/>
      <c r="J69" s="398"/>
      <c r="K69" s="398"/>
      <c r="L69" s="398"/>
      <c r="M69" s="398"/>
      <c r="N69" s="398"/>
      <c r="O69" s="398"/>
      <c r="P69" s="398"/>
      <c r="Q69" s="398"/>
      <c r="R69" s="398"/>
      <c r="S69" s="398"/>
      <c r="T69" s="398"/>
      <c r="U69" s="398"/>
      <c r="V69" s="398"/>
      <c r="W69" s="398"/>
      <c r="X69" s="398"/>
      <c r="Y69" s="398"/>
      <c r="Z69" s="398"/>
      <c r="AA69" s="398"/>
      <c r="AB69" s="398"/>
      <c r="AC69" s="398"/>
    </row>
    <row r="70" customFormat="false" ht="19.95" hidden="false" customHeight="true" outlineLevel="0" collapsed="false">
      <c r="A70" s="398"/>
      <c r="B70" s="398"/>
      <c r="C70" s="398"/>
      <c r="D70" s="398"/>
      <c r="E70" s="398"/>
      <c r="F70" s="398"/>
      <c r="G70" s="398"/>
      <c r="H70" s="398"/>
      <c r="I70" s="398"/>
      <c r="J70" s="398"/>
      <c r="K70" s="398"/>
      <c r="L70" s="398"/>
      <c r="M70" s="398"/>
      <c r="N70" s="398"/>
      <c r="O70" s="398"/>
      <c r="P70" s="398"/>
      <c r="Q70" s="398"/>
      <c r="R70" s="398"/>
      <c r="S70" s="398"/>
      <c r="T70" s="398"/>
      <c r="U70" s="398"/>
      <c r="V70" s="398"/>
      <c r="W70" s="398"/>
      <c r="X70" s="398"/>
      <c r="Y70" s="398"/>
      <c r="Z70" s="398"/>
      <c r="AA70" s="398"/>
      <c r="AB70" s="398"/>
      <c r="AC70" s="398"/>
    </row>
    <row r="71" customFormat="false" ht="19.95" hidden="false" customHeight="true" outlineLevel="0" collapsed="false">
      <c r="A71" s="398"/>
      <c r="B71" s="398"/>
      <c r="C71" s="398"/>
      <c r="D71" s="398"/>
      <c r="E71" s="398"/>
      <c r="F71" s="398"/>
      <c r="G71" s="398"/>
      <c r="H71" s="398"/>
      <c r="I71" s="398"/>
      <c r="J71" s="398"/>
      <c r="K71" s="398"/>
      <c r="L71" s="398"/>
      <c r="M71" s="398"/>
      <c r="N71" s="398"/>
      <c r="O71" s="398"/>
      <c r="P71" s="398"/>
      <c r="Q71" s="398"/>
      <c r="R71" s="398"/>
      <c r="S71" s="398"/>
      <c r="T71" s="398"/>
      <c r="U71" s="398"/>
      <c r="V71" s="398"/>
      <c r="W71" s="398"/>
      <c r="X71" s="398"/>
      <c r="Y71" s="398"/>
      <c r="Z71" s="398"/>
      <c r="AA71" s="398"/>
      <c r="AB71" s="398"/>
      <c r="AC71" s="398"/>
    </row>
    <row r="72" customFormat="false" ht="19.95" hidden="false" customHeight="true" outlineLevel="0" collapsed="false">
      <c r="A72" s="398"/>
      <c r="B72" s="398"/>
      <c r="C72" s="398"/>
      <c r="D72" s="398"/>
      <c r="E72" s="398"/>
      <c r="F72" s="398"/>
      <c r="G72" s="398"/>
      <c r="H72" s="398"/>
      <c r="I72" s="398"/>
      <c r="J72" s="398"/>
      <c r="K72" s="398"/>
      <c r="L72" s="398"/>
      <c r="M72" s="398"/>
      <c r="N72" s="398"/>
      <c r="O72" s="398"/>
      <c r="P72" s="398"/>
      <c r="Q72" s="398"/>
      <c r="R72" s="398"/>
      <c r="S72" s="398"/>
      <c r="T72" s="398"/>
      <c r="U72" s="398"/>
      <c r="V72" s="398"/>
      <c r="W72" s="398"/>
      <c r="X72" s="398"/>
      <c r="Y72" s="398"/>
      <c r="Z72" s="398"/>
      <c r="AA72" s="398"/>
      <c r="AB72" s="398"/>
      <c r="AC72" s="398"/>
    </row>
    <row r="73" customFormat="false" ht="19.95" hidden="false" customHeight="true" outlineLevel="0" collapsed="false">
      <c r="A73" s="398"/>
      <c r="B73" s="398"/>
      <c r="C73" s="398"/>
      <c r="D73" s="398"/>
      <c r="E73" s="398"/>
      <c r="F73" s="398"/>
      <c r="G73" s="398"/>
      <c r="H73" s="398"/>
      <c r="I73" s="398"/>
      <c r="J73" s="398"/>
      <c r="K73" s="398"/>
      <c r="L73" s="398"/>
      <c r="M73" s="398"/>
      <c r="N73" s="398"/>
      <c r="O73" s="398"/>
      <c r="P73" s="398"/>
      <c r="Q73" s="398"/>
      <c r="R73" s="398"/>
      <c r="S73" s="398"/>
      <c r="T73" s="398"/>
      <c r="U73" s="398"/>
      <c r="V73" s="398"/>
      <c r="W73" s="398"/>
      <c r="X73" s="398"/>
      <c r="Y73" s="398"/>
      <c r="Z73" s="398"/>
      <c r="AA73" s="398"/>
      <c r="AB73" s="398"/>
      <c r="AC73" s="398"/>
    </row>
    <row r="74" customFormat="false" ht="19.95" hidden="false" customHeight="true" outlineLevel="0" collapsed="false">
      <c r="A74" s="398"/>
      <c r="B74" s="398"/>
      <c r="C74" s="398"/>
      <c r="D74" s="398"/>
      <c r="E74" s="398"/>
      <c r="F74" s="398"/>
      <c r="G74" s="398"/>
      <c r="H74" s="398"/>
      <c r="I74" s="398"/>
      <c r="J74" s="398"/>
      <c r="K74" s="398"/>
      <c r="L74" s="398"/>
      <c r="M74" s="398"/>
      <c r="N74" s="398"/>
      <c r="O74" s="398"/>
      <c r="P74" s="398"/>
      <c r="Q74" s="398"/>
      <c r="R74" s="398"/>
      <c r="S74" s="398"/>
      <c r="T74" s="398"/>
      <c r="U74" s="398"/>
      <c r="V74" s="398"/>
      <c r="W74" s="398"/>
      <c r="X74" s="398"/>
      <c r="Y74" s="398"/>
      <c r="Z74" s="398"/>
      <c r="AA74" s="398"/>
      <c r="AB74" s="398"/>
      <c r="AC74" s="398"/>
    </row>
    <row r="75" customFormat="false" ht="19.95" hidden="false" customHeight="true" outlineLevel="0" collapsed="false">
      <c r="A75" s="398"/>
      <c r="B75" s="398"/>
      <c r="C75" s="398"/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  <c r="S75" s="398"/>
      <c r="T75" s="398"/>
      <c r="U75" s="398"/>
      <c r="V75" s="398"/>
      <c r="W75" s="398"/>
      <c r="X75" s="398"/>
      <c r="Y75" s="398"/>
      <c r="Z75" s="398"/>
      <c r="AA75" s="398"/>
      <c r="AB75" s="398"/>
      <c r="AC75" s="398"/>
    </row>
    <row r="76" customFormat="false" ht="19.95" hidden="false" customHeight="true" outlineLevel="0" collapsed="false">
      <c r="A76" s="398"/>
      <c r="B76" s="398"/>
      <c r="C76" s="398"/>
      <c r="D76" s="398"/>
      <c r="E76" s="398"/>
      <c r="F76" s="398"/>
      <c r="G76" s="398"/>
      <c r="H76" s="398"/>
      <c r="I76" s="398"/>
      <c r="J76" s="398"/>
      <c r="K76" s="398"/>
      <c r="L76" s="398"/>
      <c r="M76" s="398"/>
      <c r="N76" s="398"/>
      <c r="O76" s="398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398"/>
    </row>
    <row r="77" customFormat="false" ht="19.95" hidden="false" customHeight="true" outlineLevel="0" collapsed="false">
      <c r="A77" s="398"/>
      <c r="B77" s="398"/>
      <c r="C77" s="398"/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8"/>
      <c r="Q77" s="398"/>
      <c r="R77" s="398"/>
      <c r="S77" s="398"/>
      <c r="T77" s="398"/>
      <c r="U77" s="398"/>
      <c r="V77" s="398"/>
      <c r="W77" s="398"/>
      <c r="X77" s="398"/>
      <c r="Y77" s="398"/>
      <c r="Z77" s="398"/>
      <c r="AA77" s="398"/>
      <c r="AB77" s="398"/>
      <c r="AC77" s="398"/>
    </row>
    <row r="78" customFormat="false" ht="19.95" hidden="false" customHeight="true" outlineLevel="0" collapsed="false">
      <c r="A78" s="398"/>
      <c r="B78" s="398"/>
      <c r="C78" s="398"/>
      <c r="D78" s="398"/>
      <c r="E78" s="398"/>
      <c r="F78" s="398"/>
      <c r="G78" s="398"/>
      <c r="H78" s="398"/>
      <c r="I78" s="398"/>
      <c r="J78" s="398"/>
      <c r="K78" s="398"/>
      <c r="L78" s="398"/>
      <c r="M78" s="398"/>
      <c r="N78" s="398"/>
      <c r="O78" s="398"/>
      <c r="P78" s="398"/>
      <c r="Q78" s="398"/>
      <c r="R78" s="398"/>
      <c r="S78" s="398"/>
      <c r="T78" s="398"/>
      <c r="U78" s="398"/>
      <c r="V78" s="398"/>
      <c r="W78" s="398"/>
      <c r="X78" s="398"/>
      <c r="Y78" s="398"/>
      <c r="Z78" s="398"/>
      <c r="AA78" s="398"/>
      <c r="AB78" s="398"/>
      <c r="AC78" s="398"/>
    </row>
    <row r="79" customFormat="false" ht="19.95" hidden="false" customHeight="true" outlineLevel="0" collapsed="false">
      <c r="A79" s="398"/>
      <c r="B79" s="398"/>
      <c r="C79" s="398"/>
      <c r="D79" s="398"/>
      <c r="E79" s="398"/>
      <c r="F79" s="398"/>
      <c r="G79" s="398"/>
      <c r="H79" s="398"/>
      <c r="I79" s="398"/>
      <c r="J79" s="398"/>
      <c r="K79" s="398"/>
      <c r="L79" s="398"/>
      <c r="M79" s="398"/>
      <c r="N79" s="398"/>
      <c r="O79" s="398"/>
      <c r="P79" s="398"/>
      <c r="Q79" s="398"/>
      <c r="R79" s="398"/>
      <c r="S79" s="398"/>
      <c r="T79" s="398"/>
      <c r="U79" s="398"/>
      <c r="V79" s="398"/>
      <c r="W79" s="398"/>
      <c r="X79" s="398"/>
      <c r="Y79" s="398"/>
      <c r="Z79" s="398"/>
      <c r="AA79" s="398"/>
      <c r="AB79" s="398"/>
      <c r="AC79" s="398"/>
    </row>
    <row r="80" customFormat="false" ht="19.95" hidden="false" customHeight="true" outlineLevel="0" collapsed="false">
      <c r="A80" s="398"/>
      <c r="B80" s="398"/>
      <c r="C80" s="398"/>
      <c r="D80" s="398"/>
      <c r="E80" s="398"/>
      <c r="F80" s="398"/>
      <c r="G80" s="398"/>
      <c r="H80" s="398"/>
      <c r="I80" s="398"/>
      <c r="J80" s="398"/>
      <c r="K80" s="398"/>
      <c r="L80" s="398"/>
      <c r="M80" s="398"/>
      <c r="N80" s="398"/>
      <c r="O80" s="398"/>
      <c r="P80" s="398"/>
      <c r="Q80" s="398"/>
      <c r="R80" s="398"/>
      <c r="S80" s="398"/>
      <c r="T80" s="398"/>
      <c r="U80" s="398"/>
      <c r="V80" s="398"/>
      <c r="W80" s="398"/>
      <c r="X80" s="398"/>
      <c r="Y80" s="398"/>
      <c r="Z80" s="398"/>
      <c r="AA80" s="398"/>
      <c r="AB80" s="398"/>
      <c r="AC80" s="398"/>
    </row>
    <row r="81" customFormat="false" ht="19.95" hidden="false" customHeight="true" outlineLevel="0" collapsed="false">
      <c r="A81" s="398"/>
      <c r="B81" s="398"/>
      <c r="C81" s="398"/>
      <c r="D81" s="398"/>
      <c r="E81" s="398"/>
      <c r="F81" s="398"/>
      <c r="G81" s="398"/>
      <c r="H81" s="398"/>
      <c r="I81" s="398"/>
      <c r="J81" s="398"/>
      <c r="K81" s="398"/>
      <c r="L81" s="398"/>
      <c r="M81" s="398"/>
      <c r="N81" s="398"/>
      <c r="O81" s="398"/>
      <c r="P81" s="398"/>
      <c r="Q81" s="398"/>
      <c r="R81" s="398"/>
      <c r="S81" s="398"/>
      <c r="T81" s="398"/>
      <c r="U81" s="398"/>
      <c r="V81" s="398"/>
      <c r="W81" s="398"/>
      <c r="X81" s="398"/>
      <c r="Y81" s="398"/>
      <c r="Z81" s="398"/>
      <c r="AA81" s="398"/>
      <c r="AB81" s="398"/>
      <c r="AC81" s="398"/>
    </row>
    <row r="82" customFormat="false" ht="19.95" hidden="false" customHeight="true" outlineLevel="0" collapsed="false">
      <c r="A82" s="398"/>
      <c r="B82" s="398"/>
      <c r="C82" s="398"/>
      <c r="D82" s="398"/>
      <c r="E82" s="398"/>
      <c r="F82" s="398"/>
      <c r="G82" s="398"/>
      <c r="H82" s="398"/>
      <c r="I82" s="398"/>
      <c r="J82" s="398"/>
      <c r="K82" s="398"/>
      <c r="L82" s="398"/>
      <c r="M82" s="398"/>
      <c r="N82" s="398"/>
      <c r="O82" s="398"/>
      <c r="P82" s="398"/>
      <c r="Q82" s="398"/>
      <c r="R82" s="398"/>
      <c r="S82" s="398"/>
      <c r="T82" s="398"/>
      <c r="U82" s="398"/>
      <c r="V82" s="398"/>
      <c r="W82" s="398"/>
      <c r="X82" s="398"/>
      <c r="Y82" s="398"/>
      <c r="Z82" s="398"/>
      <c r="AA82" s="398"/>
      <c r="AB82" s="398"/>
      <c r="AC82" s="398"/>
    </row>
    <row r="83" customFormat="false" ht="19.95" hidden="false" customHeight="true" outlineLevel="0" collapsed="false">
      <c r="A83" s="398"/>
      <c r="B83" s="398"/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398"/>
      <c r="Q83" s="398"/>
      <c r="R83" s="398"/>
      <c r="S83" s="398"/>
      <c r="T83" s="398"/>
      <c r="U83" s="398"/>
      <c r="V83" s="398"/>
      <c r="W83" s="398"/>
      <c r="X83" s="398"/>
      <c r="Y83" s="398"/>
      <c r="Z83" s="398"/>
      <c r="AA83" s="398"/>
      <c r="AB83" s="398"/>
      <c r="AC83" s="398"/>
    </row>
    <row r="84" customFormat="false" ht="19.95" hidden="false" customHeight="true" outlineLevel="0" collapsed="false">
      <c r="A84" s="398"/>
      <c r="B84" s="398"/>
      <c r="C84" s="398"/>
      <c r="D84" s="398"/>
      <c r="E84" s="398"/>
      <c r="F84" s="398"/>
      <c r="G84" s="398"/>
      <c r="H84" s="398"/>
      <c r="I84" s="398"/>
      <c r="J84" s="398"/>
      <c r="K84" s="398"/>
      <c r="L84" s="398"/>
      <c r="M84" s="398"/>
      <c r="N84" s="398"/>
      <c r="O84" s="398"/>
      <c r="P84" s="398"/>
      <c r="Q84" s="398"/>
      <c r="R84" s="398"/>
      <c r="S84" s="398"/>
      <c r="T84" s="398"/>
      <c r="U84" s="398"/>
      <c r="V84" s="398"/>
      <c r="W84" s="398"/>
      <c r="X84" s="398"/>
      <c r="Y84" s="398"/>
      <c r="Z84" s="398"/>
      <c r="AA84" s="398"/>
      <c r="AB84" s="398"/>
      <c r="AC84" s="398"/>
    </row>
    <row r="85" customFormat="false" ht="19.95" hidden="false" customHeight="true" outlineLevel="0" collapsed="false">
      <c r="A85" s="398"/>
      <c r="B85" s="398"/>
      <c r="C85" s="398"/>
      <c r="D85" s="398"/>
      <c r="E85" s="398"/>
      <c r="F85" s="398"/>
      <c r="G85" s="398"/>
      <c r="H85" s="398"/>
      <c r="I85" s="398"/>
      <c r="J85" s="398"/>
      <c r="K85" s="398"/>
      <c r="L85" s="398"/>
      <c r="M85" s="398"/>
      <c r="N85" s="398"/>
      <c r="O85" s="398"/>
      <c r="P85" s="398"/>
      <c r="Q85" s="398"/>
      <c r="R85" s="398"/>
      <c r="S85" s="398"/>
      <c r="T85" s="398"/>
      <c r="U85" s="398"/>
      <c r="V85" s="398"/>
      <c r="W85" s="398"/>
      <c r="X85" s="398"/>
      <c r="Y85" s="398"/>
      <c r="Z85" s="398"/>
      <c r="AA85" s="398"/>
      <c r="AB85" s="398"/>
      <c r="AC85" s="398"/>
    </row>
    <row r="86" customFormat="false" ht="19.95" hidden="false" customHeight="true" outlineLevel="0" collapsed="false">
      <c r="A86" s="398"/>
      <c r="B86" s="398"/>
      <c r="C86" s="398"/>
      <c r="D86" s="398"/>
      <c r="E86" s="398"/>
      <c r="F86" s="398"/>
      <c r="G86" s="398"/>
      <c r="H86" s="398"/>
      <c r="I86" s="398"/>
      <c r="J86" s="398"/>
      <c r="K86" s="398"/>
      <c r="L86" s="398"/>
      <c r="M86" s="398"/>
      <c r="N86" s="398"/>
      <c r="O86" s="398"/>
      <c r="P86" s="398"/>
      <c r="Q86" s="398"/>
      <c r="R86" s="398"/>
      <c r="S86" s="398"/>
      <c r="T86" s="398"/>
      <c r="U86" s="398"/>
      <c r="V86" s="398"/>
      <c r="W86" s="398"/>
      <c r="X86" s="398"/>
      <c r="Y86" s="398"/>
      <c r="Z86" s="398"/>
      <c r="AA86" s="398"/>
      <c r="AB86" s="398"/>
      <c r="AC86" s="398"/>
    </row>
    <row r="87" customFormat="false" ht="19.95" hidden="false" customHeight="true" outlineLevel="0" collapsed="false">
      <c r="A87" s="398"/>
      <c r="B87" s="398"/>
      <c r="C87" s="398"/>
      <c r="D87" s="398"/>
      <c r="E87" s="398"/>
      <c r="F87" s="398"/>
      <c r="G87" s="398"/>
      <c r="H87" s="398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398"/>
      <c r="U87" s="398"/>
      <c r="V87" s="398"/>
      <c r="W87" s="398"/>
      <c r="X87" s="398"/>
      <c r="Y87" s="398"/>
      <c r="Z87" s="398"/>
      <c r="AA87" s="398"/>
      <c r="AB87" s="398"/>
      <c r="AC87" s="398"/>
    </row>
    <row r="88" customFormat="false" ht="19.95" hidden="false" customHeight="true" outlineLevel="0" collapsed="false">
      <c r="A88" s="398"/>
      <c r="B88" s="398"/>
      <c r="C88" s="398"/>
      <c r="D88" s="398"/>
      <c r="E88" s="398"/>
      <c r="F88" s="398"/>
      <c r="G88" s="398"/>
      <c r="H88" s="398"/>
      <c r="I88" s="398"/>
      <c r="J88" s="398"/>
      <c r="K88" s="398"/>
      <c r="L88" s="398"/>
      <c r="M88" s="398"/>
      <c r="N88" s="398"/>
      <c r="O88" s="398"/>
      <c r="P88" s="398"/>
      <c r="Q88" s="398"/>
      <c r="R88" s="398"/>
      <c r="S88" s="398"/>
      <c r="T88" s="398"/>
      <c r="U88" s="398"/>
      <c r="V88" s="398"/>
      <c r="W88" s="398"/>
      <c r="X88" s="398"/>
      <c r="Y88" s="398"/>
      <c r="Z88" s="398"/>
      <c r="AA88" s="398"/>
      <c r="AB88" s="398"/>
      <c r="AC88" s="398"/>
    </row>
    <row r="89" customFormat="false" ht="19.95" hidden="false" customHeight="true" outlineLevel="0" collapsed="false">
      <c r="A89" s="398"/>
      <c r="B89" s="398"/>
      <c r="C89" s="398"/>
      <c r="D89" s="398"/>
      <c r="E89" s="398"/>
      <c r="F89" s="398"/>
      <c r="G89" s="398"/>
      <c r="H89" s="398"/>
      <c r="I89" s="398"/>
      <c r="J89" s="398"/>
      <c r="K89" s="398"/>
      <c r="L89" s="398"/>
      <c r="M89" s="398"/>
      <c r="N89" s="398"/>
      <c r="O89" s="398"/>
      <c r="P89" s="398"/>
      <c r="Q89" s="398"/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</row>
    <row r="90" customFormat="false" ht="19.95" hidden="false" customHeight="true" outlineLevel="0" collapsed="false">
      <c r="A90" s="398"/>
      <c r="B90" s="398"/>
      <c r="C90" s="398"/>
      <c r="D90" s="398"/>
      <c r="E90" s="398"/>
      <c r="F90" s="398"/>
      <c r="G90" s="398"/>
      <c r="H90" s="398"/>
      <c r="I90" s="398"/>
      <c r="J90" s="398"/>
      <c r="K90" s="398"/>
      <c r="L90" s="398"/>
      <c r="M90" s="398"/>
      <c r="N90" s="398"/>
      <c r="O90" s="398"/>
      <c r="P90" s="398"/>
      <c r="Q90" s="398"/>
      <c r="R90" s="398"/>
      <c r="S90" s="398"/>
      <c r="T90" s="398"/>
      <c r="U90" s="398"/>
      <c r="V90" s="398"/>
      <c r="W90" s="398"/>
      <c r="X90" s="398"/>
      <c r="Y90" s="398"/>
      <c r="Z90" s="398"/>
      <c r="AA90" s="398"/>
      <c r="AB90" s="398"/>
      <c r="AC90" s="398"/>
    </row>
    <row r="91" customFormat="false" ht="19.95" hidden="false" customHeight="true" outlineLevel="0" collapsed="false">
      <c r="A91" s="398"/>
      <c r="B91" s="398"/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</row>
    <row r="92" customFormat="false" ht="19.95" hidden="false" customHeight="true" outlineLevel="0" collapsed="false">
      <c r="A92" s="398"/>
      <c r="B92" s="398"/>
      <c r="C92" s="398"/>
      <c r="D92" s="398"/>
      <c r="E92" s="398"/>
      <c r="F92" s="398"/>
      <c r="G92" s="398"/>
      <c r="H92" s="398"/>
      <c r="I92" s="398"/>
      <c r="J92" s="398"/>
      <c r="K92" s="398"/>
      <c r="L92" s="398"/>
      <c r="M92" s="398"/>
      <c r="N92" s="398"/>
      <c r="O92" s="398"/>
      <c r="P92" s="398"/>
      <c r="Q92" s="398"/>
      <c r="R92" s="398"/>
      <c r="S92" s="398"/>
      <c r="T92" s="398"/>
      <c r="U92" s="398"/>
      <c r="V92" s="398"/>
      <c r="W92" s="398"/>
      <c r="X92" s="398"/>
      <c r="Y92" s="398"/>
      <c r="Z92" s="398"/>
      <c r="AA92" s="398"/>
      <c r="AB92" s="398"/>
      <c r="AC92" s="398"/>
    </row>
    <row r="93" customFormat="false" ht="19.95" hidden="false" customHeight="true" outlineLevel="0" collapsed="false">
      <c r="A93" s="398"/>
      <c r="B93" s="398"/>
      <c r="C93" s="398"/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  <c r="S93" s="398"/>
      <c r="T93" s="398"/>
      <c r="U93" s="398"/>
      <c r="V93" s="398"/>
      <c r="W93" s="398"/>
      <c r="X93" s="398"/>
      <c r="Y93" s="398"/>
      <c r="Z93" s="398"/>
      <c r="AA93" s="398"/>
      <c r="AB93" s="398"/>
      <c r="AC93" s="398"/>
    </row>
    <row r="94" customFormat="false" ht="19.95" hidden="false" customHeight="true" outlineLevel="0" collapsed="false">
      <c r="A94" s="398"/>
      <c r="B94" s="398"/>
      <c r="C94" s="398"/>
      <c r="D94" s="398"/>
      <c r="E94" s="398"/>
      <c r="F94" s="398"/>
      <c r="G94" s="398"/>
      <c r="H94" s="398"/>
      <c r="I94" s="398"/>
      <c r="J94" s="398"/>
      <c r="K94" s="398"/>
      <c r="L94" s="398"/>
      <c r="M94" s="398"/>
      <c r="N94" s="398"/>
      <c r="O94" s="398"/>
      <c r="P94" s="398"/>
      <c r="Q94" s="398"/>
      <c r="R94" s="398"/>
      <c r="S94" s="398"/>
      <c r="T94" s="398"/>
      <c r="U94" s="398"/>
      <c r="V94" s="398"/>
      <c r="W94" s="398"/>
      <c r="X94" s="398"/>
      <c r="Y94" s="398"/>
      <c r="Z94" s="398"/>
      <c r="AA94" s="398"/>
      <c r="AB94" s="398"/>
      <c r="AC94" s="398"/>
    </row>
    <row r="95" customFormat="false" ht="19.95" hidden="false" customHeight="true" outlineLevel="0" collapsed="false">
      <c r="A95" s="398"/>
      <c r="B95" s="398"/>
      <c r="C95" s="398"/>
      <c r="D95" s="398"/>
      <c r="E95" s="398"/>
      <c r="F95" s="398"/>
      <c r="G95" s="398"/>
      <c r="H95" s="398"/>
      <c r="I95" s="398"/>
      <c r="J95" s="398"/>
      <c r="K95" s="398"/>
      <c r="L95" s="398"/>
      <c r="M95" s="398"/>
      <c r="N95" s="398"/>
      <c r="O95" s="398"/>
      <c r="P95" s="398"/>
      <c r="Q95" s="398"/>
      <c r="R95" s="398"/>
      <c r="S95" s="398"/>
      <c r="T95" s="398"/>
      <c r="U95" s="398"/>
      <c r="V95" s="398"/>
      <c r="W95" s="398"/>
      <c r="X95" s="398"/>
      <c r="Y95" s="398"/>
      <c r="Z95" s="398"/>
      <c r="AA95" s="398"/>
      <c r="AB95" s="398"/>
      <c r="AC95" s="398"/>
    </row>
    <row r="96" customFormat="false" ht="19.95" hidden="false" customHeight="true" outlineLevel="0" collapsed="false">
      <c r="A96" s="398"/>
      <c r="B96" s="398"/>
      <c r="C96" s="398"/>
      <c r="D96" s="398"/>
      <c r="E96" s="398"/>
      <c r="F96" s="398"/>
      <c r="G96" s="398"/>
      <c r="H96" s="398"/>
      <c r="I96" s="398"/>
      <c r="J96" s="398"/>
      <c r="K96" s="398"/>
      <c r="L96" s="398"/>
      <c r="M96" s="398"/>
      <c r="N96" s="398"/>
      <c r="O96" s="398"/>
      <c r="P96" s="398"/>
      <c r="Q96" s="398"/>
      <c r="R96" s="398"/>
      <c r="S96" s="398"/>
      <c r="T96" s="398"/>
      <c r="U96" s="398"/>
      <c r="V96" s="398"/>
      <c r="W96" s="398"/>
      <c r="X96" s="398"/>
      <c r="Y96" s="398"/>
      <c r="Z96" s="398"/>
      <c r="AA96" s="398"/>
      <c r="AB96" s="398"/>
      <c r="AC96" s="398"/>
    </row>
    <row r="97" customFormat="false" ht="19.95" hidden="false" customHeight="true" outlineLevel="0" collapsed="false">
      <c r="A97" s="398"/>
      <c r="B97" s="398"/>
      <c r="C97" s="398"/>
      <c r="D97" s="398"/>
      <c r="E97" s="398"/>
      <c r="F97" s="398"/>
      <c r="G97" s="398"/>
      <c r="H97" s="398"/>
      <c r="I97" s="398"/>
      <c r="J97" s="398"/>
      <c r="K97" s="398"/>
      <c r="L97" s="398"/>
      <c r="M97" s="398"/>
      <c r="N97" s="398"/>
      <c r="O97" s="398"/>
      <c r="P97" s="398"/>
      <c r="Q97" s="398"/>
      <c r="R97" s="398"/>
      <c r="S97" s="398"/>
      <c r="T97" s="398"/>
      <c r="U97" s="398"/>
      <c r="V97" s="398"/>
      <c r="W97" s="398"/>
      <c r="X97" s="398"/>
      <c r="Y97" s="398"/>
      <c r="Z97" s="398"/>
      <c r="AA97" s="398"/>
      <c r="AB97" s="398"/>
      <c r="AC97" s="398"/>
    </row>
    <row r="98" customFormat="false" ht="19.95" hidden="false" customHeight="true" outlineLevel="0" collapsed="false">
      <c r="A98" s="398"/>
      <c r="B98" s="398"/>
      <c r="C98" s="398"/>
      <c r="D98" s="398"/>
      <c r="E98" s="398"/>
      <c r="F98" s="398"/>
      <c r="G98" s="398"/>
      <c r="H98" s="398"/>
      <c r="I98" s="398"/>
      <c r="J98" s="398"/>
      <c r="K98" s="398"/>
      <c r="L98" s="398"/>
      <c r="M98" s="398"/>
      <c r="N98" s="398"/>
      <c r="O98" s="398"/>
      <c r="P98" s="398"/>
      <c r="Q98" s="398"/>
      <c r="R98" s="398"/>
      <c r="S98" s="398"/>
      <c r="T98" s="398"/>
      <c r="U98" s="398"/>
      <c r="V98" s="398"/>
      <c r="W98" s="398"/>
      <c r="X98" s="398"/>
      <c r="Y98" s="398"/>
      <c r="Z98" s="398"/>
      <c r="AA98" s="398"/>
      <c r="AB98" s="398"/>
      <c r="AC98" s="398"/>
    </row>
    <row r="99" customFormat="false" ht="19.95" hidden="false" customHeight="true" outlineLevel="0" collapsed="false">
      <c r="A99" s="398"/>
      <c r="B99" s="398"/>
      <c r="C99" s="398"/>
      <c r="D99" s="398"/>
      <c r="E99" s="398"/>
      <c r="F99" s="398"/>
      <c r="G99" s="398"/>
      <c r="H99" s="398"/>
      <c r="I99" s="398"/>
      <c r="J99" s="398"/>
      <c r="K99" s="398"/>
      <c r="L99" s="398"/>
      <c r="M99" s="398"/>
      <c r="N99" s="398"/>
      <c r="O99" s="398"/>
      <c r="P99" s="398"/>
      <c r="Q99" s="398"/>
      <c r="R99" s="398"/>
      <c r="S99" s="398"/>
      <c r="T99" s="398"/>
      <c r="U99" s="398"/>
      <c r="V99" s="398"/>
      <c r="W99" s="398"/>
      <c r="X99" s="398"/>
      <c r="Y99" s="398"/>
      <c r="Z99" s="398"/>
      <c r="AA99" s="398"/>
      <c r="AB99" s="398"/>
      <c r="AC99" s="398"/>
    </row>
    <row r="100" customFormat="false" ht="19.95" hidden="false" customHeight="true" outlineLevel="0" collapsed="false">
      <c r="A100" s="398"/>
      <c r="B100" s="398"/>
      <c r="C100" s="398"/>
      <c r="D100" s="398"/>
      <c r="E100" s="398"/>
      <c r="F100" s="398"/>
      <c r="G100" s="398"/>
      <c r="H100" s="398"/>
      <c r="I100" s="398"/>
      <c r="J100" s="398"/>
      <c r="K100" s="398"/>
      <c r="L100" s="398"/>
      <c r="M100" s="398"/>
      <c r="N100" s="398"/>
      <c r="O100" s="398"/>
      <c r="P100" s="398"/>
      <c r="Q100" s="398"/>
      <c r="R100" s="398"/>
      <c r="S100" s="398"/>
      <c r="T100" s="398"/>
      <c r="U100" s="398"/>
      <c r="V100" s="398"/>
      <c r="W100" s="398"/>
      <c r="X100" s="398"/>
      <c r="Y100" s="398"/>
      <c r="Z100" s="398"/>
      <c r="AA100" s="398"/>
      <c r="AB100" s="398"/>
      <c r="AC100" s="398"/>
    </row>
    <row r="101" customFormat="false" ht="19.95" hidden="false" customHeight="true" outlineLevel="0" collapsed="false">
      <c r="A101" s="398"/>
      <c r="B101" s="398"/>
      <c r="C101" s="398"/>
      <c r="D101" s="398"/>
      <c r="E101" s="398"/>
      <c r="F101" s="398"/>
      <c r="G101" s="398"/>
      <c r="H101" s="398"/>
      <c r="I101" s="398"/>
      <c r="J101" s="398"/>
      <c r="K101" s="398"/>
      <c r="L101" s="398"/>
      <c r="M101" s="398"/>
      <c r="N101" s="398"/>
      <c r="O101" s="398"/>
      <c r="P101" s="398"/>
      <c r="Q101" s="398"/>
      <c r="R101" s="398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</row>
    <row r="102" customFormat="false" ht="19.95" hidden="false" customHeight="true" outlineLevel="0" collapsed="false">
      <c r="A102" s="398"/>
      <c r="B102" s="398"/>
      <c r="C102" s="398"/>
      <c r="D102" s="398"/>
      <c r="E102" s="398"/>
      <c r="F102" s="398"/>
      <c r="G102" s="398"/>
      <c r="H102" s="398"/>
      <c r="I102" s="398"/>
      <c r="J102" s="398"/>
      <c r="K102" s="398"/>
      <c r="L102" s="398"/>
      <c r="M102" s="398"/>
      <c r="N102" s="398"/>
      <c r="O102" s="398"/>
      <c r="P102" s="398"/>
      <c r="Q102" s="398"/>
      <c r="R102" s="398"/>
      <c r="S102" s="398"/>
      <c r="T102" s="398"/>
      <c r="U102" s="398"/>
      <c r="V102" s="398"/>
      <c r="W102" s="398"/>
      <c r="X102" s="398"/>
      <c r="Y102" s="398"/>
      <c r="Z102" s="398"/>
      <c r="AA102" s="398"/>
      <c r="AB102" s="398"/>
      <c r="AC102" s="398"/>
    </row>
    <row r="103" customFormat="false" ht="19.95" hidden="false" customHeight="true" outlineLevel="0" collapsed="false">
      <c r="A103" s="398"/>
      <c r="B103" s="398"/>
      <c r="C103" s="398"/>
      <c r="D103" s="398"/>
      <c r="E103" s="398"/>
      <c r="F103" s="398"/>
      <c r="G103" s="398"/>
      <c r="H103" s="398"/>
      <c r="I103" s="398"/>
      <c r="J103" s="398"/>
      <c r="K103" s="398"/>
      <c r="L103" s="398"/>
      <c r="M103" s="398"/>
      <c r="N103" s="398"/>
      <c r="O103" s="398"/>
      <c r="P103" s="398"/>
      <c r="Q103" s="398"/>
      <c r="R103" s="398"/>
      <c r="S103" s="398"/>
      <c r="T103" s="398"/>
      <c r="U103" s="398"/>
      <c r="V103" s="398"/>
      <c r="W103" s="398"/>
      <c r="X103" s="398"/>
      <c r="Y103" s="398"/>
      <c r="Z103" s="398"/>
      <c r="AA103" s="398"/>
      <c r="AB103" s="398"/>
      <c r="AC103" s="398"/>
    </row>
    <row r="104" customFormat="false" ht="19.95" hidden="false" customHeight="true" outlineLevel="0" collapsed="false">
      <c r="A104" s="398"/>
      <c r="B104" s="398"/>
      <c r="C104" s="398"/>
      <c r="D104" s="398"/>
      <c r="E104" s="398"/>
      <c r="F104" s="398"/>
      <c r="G104" s="398"/>
      <c r="H104" s="398"/>
      <c r="I104" s="398"/>
      <c r="J104" s="398"/>
      <c r="K104" s="398"/>
      <c r="L104" s="398"/>
      <c r="M104" s="398"/>
      <c r="N104" s="398"/>
      <c r="O104" s="398"/>
      <c r="P104" s="398"/>
      <c r="Q104" s="398"/>
      <c r="R104" s="398"/>
      <c r="S104" s="398"/>
      <c r="T104" s="398"/>
      <c r="U104" s="398"/>
      <c r="V104" s="398"/>
      <c r="W104" s="398"/>
      <c r="X104" s="398"/>
      <c r="Y104" s="398"/>
      <c r="Z104" s="398"/>
      <c r="AA104" s="398"/>
      <c r="AB104" s="398"/>
      <c r="AC104" s="398"/>
    </row>
    <row r="105" customFormat="false" ht="19.95" hidden="false" customHeight="true" outlineLevel="0" collapsed="false">
      <c r="A105" s="398"/>
      <c r="B105" s="398"/>
      <c r="C105" s="398"/>
      <c r="D105" s="398"/>
      <c r="E105" s="398"/>
      <c r="F105" s="398"/>
      <c r="G105" s="398"/>
      <c r="H105" s="398"/>
      <c r="I105" s="398"/>
      <c r="J105" s="398"/>
      <c r="K105" s="398"/>
      <c r="L105" s="398"/>
      <c r="M105" s="398"/>
      <c r="N105" s="398"/>
      <c r="O105" s="398"/>
      <c r="P105" s="398"/>
      <c r="Q105" s="398"/>
      <c r="R105" s="398"/>
      <c r="S105" s="398"/>
      <c r="T105" s="398"/>
      <c r="U105" s="398"/>
      <c r="V105" s="398"/>
      <c r="W105" s="398"/>
      <c r="X105" s="398"/>
      <c r="Y105" s="398"/>
      <c r="Z105" s="398"/>
      <c r="AA105" s="398"/>
      <c r="AB105" s="398"/>
      <c r="AC105" s="398"/>
    </row>
    <row r="106" customFormat="false" ht="19.95" hidden="false" customHeight="true" outlineLevel="0" collapsed="false">
      <c r="A106" s="398"/>
      <c r="B106" s="398"/>
      <c r="C106" s="398"/>
      <c r="D106" s="398"/>
      <c r="E106" s="398"/>
      <c r="F106" s="398"/>
      <c r="G106" s="398"/>
      <c r="H106" s="398"/>
      <c r="I106" s="398"/>
      <c r="J106" s="398"/>
      <c r="K106" s="398"/>
      <c r="L106" s="398"/>
      <c r="M106" s="398"/>
      <c r="N106" s="398"/>
      <c r="O106" s="398"/>
      <c r="P106" s="398"/>
      <c r="Q106" s="398"/>
      <c r="R106" s="398"/>
      <c r="S106" s="398"/>
      <c r="T106" s="398"/>
      <c r="U106" s="398"/>
      <c r="V106" s="398"/>
      <c r="W106" s="398"/>
      <c r="X106" s="398"/>
      <c r="Y106" s="398"/>
      <c r="Z106" s="398"/>
      <c r="AA106" s="398"/>
      <c r="AB106" s="398"/>
      <c r="AC106" s="398"/>
    </row>
    <row r="107" customFormat="false" ht="19.95" hidden="false" customHeight="true" outlineLevel="0" collapsed="false">
      <c r="A107" s="398"/>
      <c r="B107" s="398"/>
      <c r="C107" s="398"/>
      <c r="D107" s="398"/>
      <c r="E107" s="398"/>
      <c r="F107" s="398"/>
      <c r="G107" s="398"/>
      <c r="H107" s="398"/>
      <c r="I107" s="398"/>
      <c r="J107" s="398"/>
      <c r="K107" s="398"/>
      <c r="L107" s="398"/>
      <c r="M107" s="398"/>
      <c r="N107" s="398"/>
      <c r="O107" s="398"/>
      <c r="P107" s="398"/>
      <c r="Q107" s="398"/>
      <c r="R107" s="398"/>
      <c r="S107" s="398"/>
      <c r="T107" s="398"/>
      <c r="U107" s="398"/>
      <c r="V107" s="398"/>
      <c r="W107" s="398"/>
      <c r="X107" s="398"/>
      <c r="Y107" s="398"/>
      <c r="Z107" s="398"/>
      <c r="AA107" s="398"/>
      <c r="AB107" s="398"/>
      <c r="AC107" s="398"/>
    </row>
    <row r="108" customFormat="false" ht="19.95" hidden="false" customHeight="true" outlineLevel="0" collapsed="false">
      <c r="A108" s="398"/>
      <c r="B108" s="398"/>
      <c r="C108" s="398"/>
      <c r="D108" s="398"/>
      <c r="E108" s="398"/>
      <c r="F108" s="398"/>
      <c r="G108" s="398"/>
      <c r="H108" s="398"/>
      <c r="I108" s="398"/>
      <c r="J108" s="398"/>
      <c r="K108" s="398"/>
      <c r="L108" s="398"/>
      <c r="M108" s="398"/>
      <c r="N108" s="398"/>
      <c r="O108" s="398"/>
      <c r="P108" s="398"/>
      <c r="Q108" s="398"/>
      <c r="R108" s="398"/>
      <c r="S108" s="398"/>
      <c r="T108" s="398"/>
      <c r="U108" s="398"/>
      <c r="V108" s="398"/>
      <c r="W108" s="398"/>
      <c r="X108" s="398"/>
      <c r="Y108" s="398"/>
      <c r="Z108" s="398"/>
      <c r="AA108" s="398"/>
      <c r="AB108" s="398"/>
      <c r="AC108" s="398"/>
    </row>
    <row r="109" customFormat="false" ht="19.95" hidden="false" customHeight="true" outlineLevel="0" collapsed="false">
      <c r="A109" s="398"/>
      <c r="B109" s="398"/>
      <c r="C109" s="398"/>
      <c r="D109" s="398"/>
      <c r="E109" s="398"/>
      <c r="F109" s="398"/>
      <c r="G109" s="398"/>
      <c r="H109" s="398"/>
      <c r="I109" s="398"/>
      <c r="J109" s="398"/>
      <c r="K109" s="398"/>
      <c r="L109" s="398"/>
      <c r="M109" s="398"/>
      <c r="N109" s="398"/>
      <c r="O109" s="398"/>
      <c r="P109" s="398"/>
      <c r="Q109" s="398"/>
      <c r="R109" s="398"/>
      <c r="S109" s="398"/>
      <c r="T109" s="398"/>
      <c r="U109" s="398"/>
      <c r="V109" s="398"/>
      <c r="W109" s="398"/>
      <c r="X109" s="398"/>
      <c r="Y109" s="398"/>
      <c r="Z109" s="398"/>
      <c r="AA109" s="398"/>
      <c r="AB109" s="398"/>
      <c r="AC109" s="398"/>
    </row>
    <row r="110" customFormat="false" ht="19.95" hidden="false" customHeight="true" outlineLevel="0" collapsed="false">
      <c r="A110" s="398"/>
      <c r="B110" s="398"/>
      <c r="C110" s="398"/>
      <c r="D110" s="398"/>
      <c r="E110" s="398"/>
      <c r="F110" s="398"/>
      <c r="G110" s="398"/>
      <c r="H110" s="398"/>
      <c r="I110" s="398"/>
      <c r="J110" s="398"/>
      <c r="K110" s="398"/>
      <c r="L110" s="398"/>
      <c r="M110" s="398"/>
      <c r="N110" s="398"/>
      <c r="O110" s="398"/>
      <c r="P110" s="398"/>
      <c r="Q110" s="398"/>
      <c r="R110" s="398"/>
      <c r="S110" s="398"/>
      <c r="T110" s="398"/>
      <c r="U110" s="398"/>
      <c r="V110" s="398"/>
      <c r="W110" s="398"/>
      <c r="X110" s="398"/>
      <c r="Y110" s="398"/>
      <c r="Z110" s="398"/>
      <c r="AA110" s="398"/>
      <c r="AB110" s="398"/>
      <c r="AC110" s="398"/>
    </row>
    <row r="111" customFormat="false" ht="19.95" hidden="false" customHeight="true" outlineLevel="0" collapsed="false">
      <c r="A111" s="398"/>
      <c r="B111" s="398"/>
      <c r="C111" s="398"/>
      <c r="D111" s="398"/>
      <c r="E111" s="398"/>
      <c r="F111" s="398"/>
      <c r="G111" s="398"/>
      <c r="H111" s="398"/>
      <c r="I111" s="398"/>
      <c r="J111" s="398"/>
      <c r="K111" s="398"/>
      <c r="L111" s="398"/>
      <c r="M111" s="398"/>
      <c r="N111" s="398"/>
      <c r="O111" s="398"/>
      <c r="P111" s="398"/>
      <c r="Q111" s="398"/>
      <c r="R111" s="398"/>
      <c r="S111" s="398"/>
      <c r="T111" s="398"/>
      <c r="U111" s="398"/>
      <c r="V111" s="398"/>
      <c r="W111" s="398"/>
      <c r="X111" s="398"/>
      <c r="Y111" s="398"/>
      <c r="Z111" s="398"/>
      <c r="AA111" s="398"/>
      <c r="AB111" s="398"/>
      <c r="AC111" s="398"/>
    </row>
    <row r="112" customFormat="false" ht="19.95" hidden="false" customHeight="true" outlineLevel="0" collapsed="false">
      <c r="A112" s="398"/>
      <c r="B112" s="398"/>
      <c r="C112" s="398"/>
      <c r="D112" s="398"/>
      <c r="E112" s="398"/>
      <c r="F112" s="398"/>
      <c r="G112" s="398"/>
      <c r="H112" s="398"/>
      <c r="I112" s="398"/>
      <c r="J112" s="398"/>
      <c r="K112" s="398"/>
      <c r="L112" s="398"/>
      <c r="M112" s="398"/>
      <c r="N112" s="398"/>
      <c r="O112" s="398"/>
      <c r="P112" s="398"/>
      <c r="Q112" s="398"/>
      <c r="R112" s="398"/>
      <c r="S112" s="398"/>
      <c r="T112" s="398"/>
      <c r="U112" s="398"/>
      <c r="V112" s="398"/>
      <c r="W112" s="398"/>
      <c r="X112" s="398"/>
      <c r="Y112" s="398"/>
      <c r="Z112" s="398"/>
      <c r="AA112" s="398"/>
      <c r="AB112" s="398"/>
      <c r="AC112" s="398"/>
    </row>
    <row r="113" customFormat="false" ht="19.95" hidden="false" customHeight="true" outlineLevel="0" collapsed="false">
      <c r="A113" s="398"/>
      <c r="B113" s="398"/>
      <c r="C113" s="398"/>
      <c r="D113" s="398"/>
      <c r="E113" s="398"/>
      <c r="F113" s="398"/>
      <c r="G113" s="398"/>
      <c r="H113" s="398"/>
      <c r="I113" s="398"/>
      <c r="J113" s="398"/>
      <c r="K113" s="398"/>
      <c r="L113" s="398"/>
      <c r="M113" s="398"/>
      <c r="N113" s="398"/>
      <c r="O113" s="398"/>
      <c r="P113" s="398"/>
      <c r="Q113" s="398"/>
      <c r="R113" s="398"/>
      <c r="S113" s="398"/>
      <c r="T113" s="398"/>
      <c r="U113" s="398"/>
      <c r="V113" s="398"/>
      <c r="W113" s="398"/>
      <c r="X113" s="398"/>
      <c r="Y113" s="398"/>
      <c r="Z113" s="398"/>
      <c r="AA113" s="398"/>
      <c r="AB113" s="398"/>
      <c r="AC113" s="398"/>
    </row>
  </sheetData>
  <mergeCells count="25">
    <mergeCell ref="A2:O2"/>
    <mergeCell ref="P2:AC2"/>
    <mergeCell ref="AB3:AC3"/>
    <mergeCell ref="A4:D8"/>
    <mergeCell ref="E4:E8"/>
    <mergeCell ref="F4:Q4"/>
    <mergeCell ref="R4:AB4"/>
    <mergeCell ref="AC4:AC6"/>
    <mergeCell ref="F5:F8"/>
    <mergeCell ref="G5:H6"/>
    <mergeCell ref="I5:J6"/>
    <mergeCell ref="K5:L6"/>
    <mergeCell ref="M5:Q5"/>
    <mergeCell ref="R5:S6"/>
    <mergeCell ref="T5:U6"/>
    <mergeCell ref="V5:W6"/>
    <mergeCell ref="X5:Y6"/>
    <mergeCell ref="Z5:AA6"/>
    <mergeCell ref="AB5:AB6"/>
    <mergeCell ref="M6:N6"/>
    <mergeCell ref="O7:P7"/>
    <mergeCell ref="AB7:AB8"/>
    <mergeCell ref="AC7:AC8"/>
    <mergeCell ref="A42:AC42"/>
    <mergeCell ref="A43:AC43"/>
  </mergeCells>
  <printOptions headings="false" gridLines="false" gridLinesSet="true" horizontalCentered="true" verticalCentered="false"/>
  <pageMargins left="0.39375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F11" activeCellId="0" sqref="AF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.79"/>
    <col collapsed="false" customWidth="true" hidden="false" outlineLevel="0" max="2" min="2" style="0" width="5.39"/>
    <col collapsed="false" customWidth="true" hidden="false" outlineLevel="0" max="3" min="3" style="0" width="7.49"/>
    <col collapsed="false" customWidth="true" hidden="false" outlineLevel="0" max="4" min="4" style="0" width="4.49"/>
    <col collapsed="false" customWidth="true" hidden="false" outlineLevel="0" max="5" min="5" style="0" width="8.19"/>
    <col collapsed="false" customWidth="true" hidden="false" outlineLevel="0" max="6" min="6" style="0" width="9.19"/>
    <col collapsed="false" customWidth="true" hidden="false" outlineLevel="0" max="7" min="7" style="0" width="8.79"/>
    <col collapsed="false" customWidth="true" hidden="false" outlineLevel="0" max="8" min="8" style="0" width="7.69"/>
    <col collapsed="false" customWidth="true" hidden="false" outlineLevel="0" max="9" min="9" style="0" width="10.69"/>
    <col collapsed="false" customWidth="true" hidden="false" outlineLevel="0" max="13" min="13" style="0" width="7.89"/>
    <col collapsed="false" customWidth="true" hidden="false" outlineLevel="0" max="14" min="14" style="0" width="9.49"/>
    <col collapsed="false" customWidth="true" hidden="false" outlineLevel="0" max="16" min="15" style="0" width="9.79"/>
    <col collapsed="false" customWidth="true" hidden="false" outlineLevel="0" max="17" min="17" style="0" width="8.59"/>
    <col collapsed="false" customWidth="true" hidden="false" outlineLevel="0" max="18" min="18" style="0" width="6.49"/>
    <col collapsed="false" customWidth="true" hidden="false" outlineLevel="0" max="19" min="19" style="0" width="4.79"/>
    <col collapsed="false" customWidth="true" hidden="false" outlineLevel="0" max="21" min="21" style="0" width="4.29"/>
    <col collapsed="false" customWidth="true" hidden="false" outlineLevel="0" max="22" min="22" style="0" width="6.59"/>
    <col collapsed="false" customWidth="true" hidden="false" outlineLevel="0" max="23" min="23" style="0" width="7.29"/>
    <col collapsed="false" customWidth="true" hidden="false" outlineLevel="0" max="24" min="24" style="0" width="6.39"/>
    <col collapsed="false" customWidth="true" hidden="false" outlineLevel="0" max="25" min="25" style="0" width="5.49"/>
    <col collapsed="false" customWidth="true" hidden="false" outlineLevel="0" max="26" min="26" style="0" width="5.79"/>
    <col collapsed="false" customWidth="true" hidden="false" outlineLevel="0" max="27" min="27" style="0" width="7.89"/>
    <col collapsed="false" customWidth="true" hidden="false" outlineLevel="0" max="28" min="28" style="0" width="7.29"/>
    <col collapsed="false" customWidth="true" hidden="false" outlineLevel="0" max="29" min="29" style="0" width="6.29"/>
    <col collapsed="false" customWidth="true" hidden="false" outlineLevel="0" max="30" min="30" style="0" width="6.09"/>
    <col collapsed="false" customWidth="true" hidden="false" outlineLevel="0" max="31" min="31" style="0" width="3.99"/>
    <col collapsed="false" customWidth="true" hidden="false" outlineLevel="0" max="32" min="32" style="0" width="6.99"/>
  </cols>
  <sheetData>
    <row r="1" s="670" customFormat="true" ht="37.8" hidden="false" customHeight="true" outlineLevel="0" collapsed="false">
      <c r="A1" s="287" t="s">
        <v>404</v>
      </c>
      <c r="B1" s="287"/>
      <c r="C1" s="287"/>
      <c r="D1" s="287"/>
      <c r="E1" s="287"/>
      <c r="F1" s="287"/>
      <c r="G1" s="287"/>
      <c r="H1" s="287"/>
      <c r="I1" s="287"/>
      <c r="J1" s="287"/>
      <c r="K1" s="669" t="s">
        <v>405</v>
      </c>
      <c r="L1" s="669"/>
      <c r="M1" s="669"/>
      <c r="N1" s="669"/>
      <c r="O1" s="669"/>
      <c r="P1" s="669"/>
      <c r="Q1" s="669"/>
      <c r="R1" s="287" t="s">
        <v>406</v>
      </c>
      <c r="S1" s="287"/>
      <c r="T1" s="287"/>
      <c r="U1" s="287"/>
      <c r="V1" s="287"/>
      <c r="W1" s="287"/>
      <c r="X1" s="287"/>
      <c r="Y1" s="287"/>
      <c r="Z1" s="288" t="s">
        <v>407</v>
      </c>
      <c r="AA1" s="288"/>
      <c r="AB1" s="288"/>
      <c r="AC1" s="288"/>
      <c r="AD1" s="288"/>
      <c r="AE1" s="288"/>
      <c r="AF1" s="288"/>
      <c r="AG1" s="288"/>
    </row>
    <row r="2" s="674" customFormat="true" ht="13.2" hidden="false" customHeight="true" outlineLevel="0" collapsed="false">
      <c r="A2" s="671" t="s">
        <v>29</v>
      </c>
      <c r="B2" s="671"/>
      <c r="C2" s="671"/>
      <c r="D2" s="671"/>
      <c r="E2" s="671"/>
      <c r="F2" s="671"/>
      <c r="G2" s="671"/>
      <c r="H2" s="671"/>
      <c r="I2" s="671"/>
      <c r="J2" s="671"/>
      <c r="K2" s="672" t="s">
        <v>270</v>
      </c>
      <c r="L2" s="672"/>
      <c r="M2" s="672"/>
      <c r="N2" s="672"/>
      <c r="O2" s="672"/>
      <c r="P2" s="672"/>
      <c r="Q2" s="672"/>
      <c r="R2" s="671" t="s">
        <v>29</v>
      </c>
      <c r="S2" s="671"/>
      <c r="T2" s="671"/>
      <c r="U2" s="671"/>
      <c r="V2" s="671"/>
      <c r="W2" s="671"/>
      <c r="X2" s="671"/>
      <c r="Y2" s="671"/>
      <c r="Z2" s="673" t="s">
        <v>408</v>
      </c>
      <c r="AA2" s="673"/>
      <c r="AB2" s="673"/>
      <c r="AC2" s="673"/>
      <c r="AD2" s="673"/>
      <c r="AE2" s="673"/>
      <c r="AF2" s="673"/>
      <c r="AG2" s="673"/>
    </row>
    <row r="3" s="674" customFormat="true" ht="18" hidden="false" customHeight="true" outlineLevel="0" collapsed="false">
      <c r="A3" s="675" t="s">
        <v>409</v>
      </c>
      <c r="B3" s="675"/>
      <c r="C3" s="676" t="s">
        <v>410</v>
      </c>
      <c r="D3" s="676"/>
      <c r="E3" s="677" t="s">
        <v>411</v>
      </c>
      <c r="F3" s="678" t="s">
        <v>412</v>
      </c>
      <c r="G3" s="678"/>
      <c r="H3" s="678"/>
      <c r="I3" s="678"/>
      <c r="J3" s="678"/>
      <c r="K3" s="679" t="s">
        <v>413</v>
      </c>
      <c r="L3" s="679"/>
      <c r="M3" s="679"/>
      <c r="N3" s="679"/>
      <c r="O3" s="679"/>
      <c r="P3" s="679"/>
      <c r="Q3" s="679"/>
      <c r="R3" s="680" t="s">
        <v>409</v>
      </c>
      <c r="S3" s="680"/>
      <c r="T3" s="681"/>
      <c r="U3" s="682"/>
      <c r="V3" s="683"/>
      <c r="W3" s="684" t="s">
        <v>412</v>
      </c>
      <c r="X3" s="684"/>
      <c r="Y3" s="683"/>
      <c r="Z3" s="685" t="s">
        <v>414</v>
      </c>
      <c r="AA3" s="685"/>
      <c r="AB3" s="685"/>
      <c r="AC3" s="685"/>
      <c r="AD3" s="685"/>
      <c r="AE3" s="685"/>
      <c r="AF3" s="685"/>
      <c r="AG3" s="686" t="s">
        <v>377</v>
      </c>
    </row>
    <row r="4" s="674" customFormat="true" ht="15.75" hidden="false" customHeight="true" outlineLevel="0" collapsed="false">
      <c r="A4" s="675"/>
      <c r="B4" s="675"/>
      <c r="C4" s="676"/>
      <c r="D4" s="676"/>
      <c r="E4" s="677"/>
      <c r="F4" s="687" t="s">
        <v>213</v>
      </c>
      <c r="G4" s="688" t="s">
        <v>415</v>
      </c>
      <c r="H4" s="688"/>
      <c r="I4" s="689" t="s">
        <v>416</v>
      </c>
      <c r="J4" s="689"/>
      <c r="K4" s="690" t="s">
        <v>417</v>
      </c>
      <c r="L4" s="690"/>
      <c r="M4" s="691" t="s">
        <v>15</v>
      </c>
      <c r="N4" s="691"/>
      <c r="O4" s="691"/>
      <c r="P4" s="691"/>
      <c r="Q4" s="691"/>
      <c r="R4" s="680"/>
      <c r="S4" s="680"/>
      <c r="T4" s="692" t="s">
        <v>410</v>
      </c>
      <c r="U4" s="692"/>
      <c r="V4" s="693" t="s">
        <v>418</v>
      </c>
      <c r="W4" s="693"/>
      <c r="X4" s="694" t="s">
        <v>419</v>
      </c>
      <c r="Y4" s="694"/>
      <c r="Z4" s="695" t="s">
        <v>420</v>
      </c>
      <c r="AA4" s="695"/>
      <c r="AB4" s="695" t="s">
        <v>421</v>
      </c>
      <c r="AC4" s="695"/>
      <c r="AD4" s="694" t="s">
        <v>422</v>
      </c>
      <c r="AE4" s="694"/>
      <c r="AF4" s="696" t="s">
        <v>387</v>
      </c>
      <c r="AG4" s="686"/>
    </row>
    <row r="5" s="674" customFormat="true" ht="28.5" hidden="false" customHeight="true" outlineLevel="0" collapsed="false">
      <c r="A5" s="675"/>
      <c r="B5" s="675"/>
      <c r="C5" s="676"/>
      <c r="D5" s="676"/>
      <c r="E5" s="677"/>
      <c r="F5" s="687"/>
      <c r="G5" s="688"/>
      <c r="H5" s="688"/>
      <c r="I5" s="689"/>
      <c r="J5" s="689"/>
      <c r="K5" s="690"/>
      <c r="L5" s="690"/>
      <c r="M5" s="697" t="s">
        <v>388</v>
      </c>
      <c r="N5" s="697"/>
      <c r="O5" s="698" t="s">
        <v>423</v>
      </c>
      <c r="P5" s="698"/>
      <c r="Q5" s="698"/>
      <c r="R5" s="680"/>
      <c r="S5" s="680"/>
      <c r="T5" s="692"/>
      <c r="U5" s="692"/>
      <c r="V5" s="693"/>
      <c r="W5" s="693"/>
      <c r="X5" s="694"/>
      <c r="Y5" s="694"/>
      <c r="Z5" s="695"/>
      <c r="AA5" s="695"/>
      <c r="AB5" s="695"/>
      <c r="AC5" s="695"/>
      <c r="AD5" s="694"/>
      <c r="AE5" s="694"/>
      <c r="AF5" s="696"/>
      <c r="AG5" s="686"/>
    </row>
    <row r="6" s="674" customFormat="true" ht="27.6" hidden="false" customHeight="true" outlineLevel="0" collapsed="false">
      <c r="A6" s="675"/>
      <c r="B6" s="675"/>
      <c r="C6" s="676"/>
      <c r="D6" s="676"/>
      <c r="E6" s="677"/>
      <c r="F6" s="687"/>
      <c r="G6" s="699" t="s">
        <v>390</v>
      </c>
      <c r="H6" s="699" t="s">
        <v>391</v>
      </c>
      <c r="I6" s="699" t="s">
        <v>390</v>
      </c>
      <c r="J6" s="700" t="s">
        <v>391</v>
      </c>
      <c r="K6" s="701" t="s">
        <v>390</v>
      </c>
      <c r="L6" s="702" t="s">
        <v>391</v>
      </c>
      <c r="M6" s="701" t="s">
        <v>390</v>
      </c>
      <c r="N6" s="699" t="s">
        <v>391</v>
      </c>
      <c r="O6" s="688" t="s">
        <v>424</v>
      </c>
      <c r="P6" s="688"/>
      <c r="Q6" s="689" t="s">
        <v>425</v>
      </c>
      <c r="R6" s="680"/>
      <c r="S6" s="680"/>
      <c r="T6" s="692"/>
      <c r="U6" s="692"/>
      <c r="V6" s="703" t="s">
        <v>390</v>
      </c>
      <c r="W6" s="704" t="s">
        <v>391</v>
      </c>
      <c r="X6" s="705" t="s">
        <v>390</v>
      </c>
      <c r="Y6" s="706" t="s">
        <v>391</v>
      </c>
      <c r="Z6" s="707" t="s">
        <v>390</v>
      </c>
      <c r="AA6" s="704" t="s">
        <v>391</v>
      </c>
      <c r="AB6" s="705" t="s">
        <v>390</v>
      </c>
      <c r="AC6" s="704" t="s">
        <v>391</v>
      </c>
      <c r="AD6" s="705" t="s">
        <v>390</v>
      </c>
      <c r="AE6" s="704" t="s">
        <v>391</v>
      </c>
      <c r="AF6" s="708" t="s">
        <v>394</v>
      </c>
      <c r="AG6" s="709" t="s">
        <v>395</v>
      </c>
    </row>
    <row r="7" s="674" customFormat="true" ht="53.4" hidden="false" customHeight="true" outlineLevel="0" collapsed="false">
      <c r="A7" s="675"/>
      <c r="B7" s="675"/>
      <c r="C7" s="676"/>
      <c r="D7" s="676"/>
      <c r="E7" s="677"/>
      <c r="F7" s="687"/>
      <c r="G7" s="710" t="s">
        <v>396</v>
      </c>
      <c r="H7" s="710" t="s">
        <v>426</v>
      </c>
      <c r="I7" s="710" t="s">
        <v>396</v>
      </c>
      <c r="J7" s="711" t="s">
        <v>426</v>
      </c>
      <c r="K7" s="712" t="s">
        <v>396</v>
      </c>
      <c r="L7" s="710" t="s">
        <v>426</v>
      </c>
      <c r="M7" s="712" t="s">
        <v>396</v>
      </c>
      <c r="N7" s="710" t="s">
        <v>426</v>
      </c>
      <c r="O7" s="687" t="s">
        <v>427</v>
      </c>
      <c r="P7" s="713" t="s">
        <v>428</v>
      </c>
      <c r="Q7" s="714" t="s">
        <v>428</v>
      </c>
      <c r="R7" s="680"/>
      <c r="S7" s="680"/>
      <c r="T7" s="692"/>
      <c r="U7" s="692"/>
      <c r="V7" s="715" t="s">
        <v>396</v>
      </c>
      <c r="W7" s="716" t="s">
        <v>426</v>
      </c>
      <c r="X7" s="715" t="s">
        <v>396</v>
      </c>
      <c r="Y7" s="717" t="s">
        <v>426</v>
      </c>
      <c r="Z7" s="718" t="s">
        <v>396</v>
      </c>
      <c r="AA7" s="716" t="s">
        <v>426</v>
      </c>
      <c r="AB7" s="715" t="s">
        <v>396</v>
      </c>
      <c r="AC7" s="716" t="s">
        <v>426</v>
      </c>
      <c r="AD7" s="715" t="s">
        <v>396</v>
      </c>
      <c r="AE7" s="716" t="s">
        <v>426</v>
      </c>
      <c r="AF7" s="708"/>
      <c r="AG7" s="709"/>
    </row>
    <row r="8" s="729" customFormat="true" ht="18.6" hidden="false" customHeight="true" outlineLevel="0" collapsed="false">
      <c r="A8" s="719" t="s">
        <v>368</v>
      </c>
      <c r="B8" s="720" t="n">
        <v>2016</v>
      </c>
      <c r="C8" s="721" t="s">
        <v>317</v>
      </c>
      <c r="D8" s="722" t="s">
        <v>122</v>
      </c>
      <c r="E8" s="723" t="n">
        <v>3494</v>
      </c>
      <c r="F8" s="723" t="n">
        <v>3484</v>
      </c>
      <c r="G8" s="724" t="n">
        <v>0</v>
      </c>
      <c r="H8" s="724" t="n">
        <v>1</v>
      </c>
      <c r="I8" s="724" t="n">
        <v>23</v>
      </c>
      <c r="J8" s="724" t="n">
        <v>27</v>
      </c>
      <c r="K8" s="724" t="n">
        <v>276</v>
      </c>
      <c r="L8" s="724" t="n">
        <v>194</v>
      </c>
      <c r="M8" s="725" t="n">
        <v>99</v>
      </c>
      <c r="N8" s="724" t="n">
        <v>68</v>
      </c>
      <c r="O8" s="725" t="n">
        <v>82</v>
      </c>
      <c r="P8" s="725" t="n">
        <v>10</v>
      </c>
      <c r="Q8" s="724" t="n">
        <v>87</v>
      </c>
      <c r="R8" s="726" t="s">
        <v>368</v>
      </c>
      <c r="S8" s="720" t="n">
        <v>2016</v>
      </c>
      <c r="T8" s="721" t="s">
        <v>317</v>
      </c>
      <c r="U8" s="722" t="s">
        <v>122</v>
      </c>
      <c r="V8" s="725" t="n">
        <v>263</v>
      </c>
      <c r="W8" s="725" t="n">
        <v>126</v>
      </c>
      <c r="X8" s="725" t="n">
        <v>614</v>
      </c>
      <c r="Y8" s="725" t="n">
        <v>263</v>
      </c>
      <c r="Z8" s="725" t="n">
        <v>452</v>
      </c>
      <c r="AA8" s="725" t="n">
        <v>156</v>
      </c>
      <c r="AB8" s="725" t="n">
        <v>0</v>
      </c>
      <c r="AC8" s="724" t="n">
        <v>0</v>
      </c>
      <c r="AD8" s="725" t="n">
        <v>631</v>
      </c>
      <c r="AE8" s="725" t="n">
        <v>109</v>
      </c>
      <c r="AF8" s="724" t="n">
        <v>3</v>
      </c>
      <c r="AG8" s="727" t="n">
        <v>10</v>
      </c>
      <c r="AH8" s="728"/>
    </row>
    <row r="9" s="729" customFormat="true" ht="12.6" hidden="false" customHeight="true" outlineLevel="0" collapsed="false">
      <c r="A9" s="719"/>
      <c r="B9" s="720"/>
      <c r="C9" s="721" t="s">
        <v>115</v>
      </c>
      <c r="D9" s="722" t="s">
        <v>319</v>
      </c>
      <c r="E9" s="723" t="n">
        <v>1867</v>
      </c>
      <c r="F9" s="723" t="n">
        <v>1864</v>
      </c>
      <c r="G9" s="724" t="n">
        <v>0</v>
      </c>
      <c r="H9" s="724" t="n">
        <v>0</v>
      </c>
      <c r="I9" s="724" t="n">
        <v>15</v>
      </c>
      <c r="J9" s="724" t="n">
        <v>16</v>
      </c>
      <c r="K9" s="724" t="n">
        <v>105</v>
      </c>
      <c r="L9" s="724" t="n">
        <v>103</v>
      </c>
      <c r="M9" s="725" t="n">
        <v>50</v>
      </c>
      <c r="N9" s="724" t="n">
        <v>47</v>
      </c>
      <c r="O9" s="725" t="n">
        <v>19</v>
      </c>
      <c r="P9" s="725" t="n">
        <v>3</v>
      </c>
      <c r="Q9" s="724" t="n">
        <v>15</v>
      </c>
      <c r="R9" s="726"/>
      <c r="S9" s="720"/>
      <c r="T9" s="721" t="s">
        <v>115</v>
      </c>
      <c r="U9" s="722" t="s">
        <v>319</v>
      </c>
      <c r="V9" s="725" t="n">
        <v>185</v>
      </c>
      <c r="W9" s="725" t="n">
        <v>74</v>
      </c>
      <c r="X9" s="725" t="n">
        <v>385</v>
      </c>
      <c r="Y9" s="725" t="n">
        <v>159</v>
      </c>
      <c r="Z9" s="725" t="n">
        <v>269</v>
      </c>
      <c r="AA9" s="725" t="n">
        <v>101</v>
      </c>
      <c r="AB9" s="725" t="n">
        <v>0</v>
      </c>
      <c r="AC9" s="725" t="n">
        <v>0</v>
      </c>
      <c r="AD9" s="725" t="n">
        <v>269</v>
      </c>
      <c r="AE9" s="725" t="n">
        <v>49</v>
      </c>
      <c r="AF9" s="725" t="n">
        <v>0</v>
      </c>
      <c r="AG9" s="730" t="n">
        <v>3</v>
      </c>
      <c r="AH9" s="728"/>
    </row>
    <row r="10" s="729" customFormat="true" ht="12.6" hidden="false" customHeight="true" outlineLevel="0" collapsed="false">
      <c r="A10" s="719"/>
      <c r="B10" s="720"/>
      <c r="C10" s="721" t="s">
        <v>116</v>
      </c>
      <c r="D10" s="722" t="s">
        <v>135</v>
      </c>
      <c r="E10" s="723" t="n">
        <v>1627</v>
      </c>
      <c r="F10" s="723" t="n">
        <v>1620</v>
      </c>
      <c r="G10" s="724" t="n">
        <v>0</v>
      </c>
      <c r="H10" s="724" t="n">
        <v>1</v>
      </c>
      <c r="I10" s="724" t="n">
        <v>8</v>
      </c>
      <c r="J10" s="724" t="n">
        <v>11</v>
      </c>
      <c r="K10" s="724" t="n">
        <v>171</v>
      </c>
      <c r="L10" s="724" t="n">
        <v>91</v>
      </c>
      <c r="M10" s="725" t="n">
        <v>49</v>
      </c>
      <c r="N10" s="724" t="n">
        <v>21</v>
      </c>
      <c r="O10" s="725" t="n">
        <v>63</v>
      </c>
      <c r="P10" s="725" t="n">
        <v>7</v>
      </c>
      <c r="Q10" s="724" t="n">
        <v>72</v>
      </c>
      <c r="R10" s="726"/>
      <c r="S10" s="720"/>
      <c r="T10" s="721" t="s">
        <v>116</v>
      </c>
      <c r="U10" s="722" t="s">
        <v>135</v>
      </c>
      <c r="V10" s="725" t="n">
        <v>78</v>
      </c>
      <c r="W10" s="725" t="n">
        <v>52</v>
      </c>
      <c r="X10" s="725" t="n">
        <v>229</v>
      </c>
      <c r="Y10" s="725" t="n">
        <v>104</v>
      </c>
      <c r="Z10" s="725" t="n">
        <v>183</v>
      </c>
      <c r="AA10" s="725" t="n">
        <v>55</v>
      </c>
      <c r="AB10" s="725" t="n">
        <v>0</v>
      </c>
      <c r="AC10" s="725" t="n">
        <v>0</v>
      </c>
      <c r="AD10" s="725" t="n">
        <v>362</v>
      </c>
      <c r="AE10" s="725" t="n">
        <v>60</v>
      </c>
      <c r="AF10" s="725" t="n">
        <v>3</v>
      </c>
      <c r="AG10" s="730" t="n">
        <v>7</v>
      </c>
      <c r="AH10" s="728"/>
    </row>
    <row r="11" s="729" customFormat="true" ht="12.6" hidden="false" customHeight="true" outlineLevel="0" collapsed="false">
      <c r="A11" s="731"/>
      <c r="B11" s="732"/>
      <c r="C11" s="721"/>
      <c r="D11" s="722"/>
      <c r="E11" s="723"/>
      <c r="F11" s="723"/>
      <c r="G11" s="724"/>
      <c r="H11" s="724"/>
      <c r="I11" s="724"/>
      <c r="J11" s="724"/>
      <c r="K11" s="724"/>
      <c r="L11" s="724"/>
      <c r="M11" s="725"/>
      <c r="N11" s="724"/>
      <c r="O11" s="725"/>
      <c r="P11" s="725"/>
      <c r="Q11" s="724"/>
      <c r="R11" s="733"/>
      <c r="S11" s="732"/>
      <c r="T11" s="721"/>
      <c r="U11" s="722"/>
      <c r="V11" s="725"/>
      <c r="W11" s="725"/>
      <c r="X11" s="725"/>
      <c r="Y11" s="725"/>
      <c r="Z11" s="725"/>
      <c r="AA11" s="725"/>
      <c r="AB11" s="725"/>
      <c r="AC11" s="725"/>
      <c r="AD11" s="725"/>
      <c r="AE11" s="725"/>
      <c r="AF11" s="725"/>
      <c r="AG11" s="730"/>
      <c r="AH11" s="728"/>
    </row>
    <row r="12" s="729" customFormat="true" ht="12.6" hidden="false" customHeight="true" outlineLevel="0" collapsed="false">
      <c r="A12" s="731"/>
      <c r="B12" s="732"/>
      <c r="C12" s="721"/>
      <c r="D12" s="722"/>
      <c r="E12" s="723"/>
      <c r="F12" s="723"/>
      <c r="G12" s="724"/>
      <c r="H12" s="724"/>
      <c r="I12" s="724"/>
      <c r="J12" s="724"/>
      <c r="K12" s="724"/>
      <c r="L12" s="724"/>
      <c r="M12" s="725"/>
      <c r="N12" s="724"/>
      <c r="O12" s="725"/>
      <c r="P12" s="725"/>
      <c r="Q12" s="724"/>
      <c r="R12" s="733"/>
      <c r="S12" s="732"/>
      <c r="T12" s="721"/>
      <c r="U12" s="722"/>
      <c r="V12" s="725"/>
      <c r="W12" s="725"/>
      <c r="X12" s="725"/>
      <c r="Y12" s="725"/>
      <c r="Z12" s="725"/>
      <c r="AA12" s="725"/>
      <c r="AB12" s="725"/>
      <c r="AC12" s="725"/>
      <c r="AD12" s="725"/>
      <c r="AE12" s="725"/>
      <c r="AF12" s="725"/>
      <c r="AG12" s="730"/>
      <c r="AH12" s="728"/>
    </row>
    <row r="13" s="729" customFormat="true" ht="12.6" hidden="false" customHeight="true" outlineLevel="0" collapsed="false">
      <c r="A13" s="731"/>
      <c r="B13" s="732"/>
      <c r="C13" s="721"/>
      <c r="D13" s="722"/>
      <c r="E13" s="723"/>
      <c r="F13" s="723"/>
      <c r="G13" s="724"/>
      <c r="H13" s="724"/>
      <c r="I13" s="724"/>
      <c r="J13" s="724"/>
      <c r="K13" s="724"/>
      <c r="L13" s="724"/>
      <c r="M13" s="725"/>
      <c r="N13" s="724"/>
      <c r="O13" s="725"/>
      <c r="P13" s="725"/>
      <c r="Q13" s="724"/>
      <c r="R13" s="733"/>
      <c r="S13" s="732"/>
      <c r="T13" s="721"/>
      <c r="U13" s="722"/>
      <c r="V13" s="725"/>
      <c r="W13" s="725"/>
      <c r="X13" s="725"/>
      <c r="Y13" s="725"/>
      <c r="Z13" s="725"/>
      <c r="AA13" s="725"/>
      <c r="AB13" s="725"/>
      <c r="AC13" s="725"/>
      <c r="AD13" s="725"/>
      <c r="AE13" s="725"/>
      <c r="AF13" s="725"/>
      <c r="AG13" s="730"/>
      <c r="AH13" s="728"/>
    </row>
    <row r="14" s="729" customFormat="true" ht="12.6" hidden="false" customHeight="true" outlineLevel="0" collapsed="false">
      <c r="A14" s="731"/>
      <c r="B14" s="732"/>
      <c r="C14" s="721"/>
      <c r="D14" s="722"/>
      <c r="E14" s="723"/>
      <c r="F14" s="723"/>
      <c r="G14" s="724"/>
      <c r="H14" s="724"/>
      <c r="I14" s="724"/>
      <c r="J14" s="724"/>
      <c r="K14" s="724"/>
      <c r="L14" s="724"/>
      <c r="M14" s="725"/>
      <c r="N14" s="724"/>
      <c r="O14" s="725"/>
      <c r="P14" s="725"/>
      <c r="Q14" s="724"/>
      <c r="R14" s="733"/>
      <c r="S14" s="732"/>
      <c r="T14" s="721"/>
      <c r="U14" s="722"/>
      <c r="V14" s="725"/>
      <c r="W14" s="725"/>
      <c r="X14" s="725"/>
      <c r="Y14" s="725"/>
      <c r="Z14" s="725"/>
      <c r="AA14" s="725"/>
      <c r="AB14" s="725"/>
      <c r="AC14" s="725"/>
      <c r="AD14" s="725"/>
      <c r="AE14" s="725"/>
      <c r="AF14" s="725"/>
      <c r="AG14" s="730"/>
      <c r="AH14" s="728"/>
    </row>
    <row r="15" s="729" customFormat="true" ht="12.6" hidden="false" customHeight="true" outlineLevel="0" collapsed="false">
      <c r="A15" s="731"/>
      <c r="B15" s="732"/>
      <c r="C15" s="721"/>
      <c r="D15" s="722"/>
      <c r="E15" s="723"/>
      <c r="F15" s="723"/>
      <c r="G15" s="724"/>
      <c r="H15" s="724"/>
      <c r="I15" s="724"/>
      <c r="J15" s="724"/>
      <c r="K15" s="724"/>
      <c r="L15" s="724"/>
      <c r="M15" s="725"/>
      <c r="N15" s="724"/>
      <c r="O15" s="725"/>
      <c r="P15" s="725"/>
      <c r="Q15" s="724"/>
      <c r="R15" s="733"/>
      <c r="S15" s="732"/>
      <c r="T15" s="721"/>
      <c r="U15" s="722"/>
      <c r="V15" s="725"/>
      <c r="W15" s="725"/>
      <c r="X15" s="725"/>
      <c r="Y15" s="725"/>
      <c r="Z15" s="725"/>
      <c r="AA15" s="725"/>
      <c r="AB15" s="725"/>
      <c r="AC15" s="725"/>
      <c r="AD15" s="725"/>
      <c r="AE15" s="725"/>
      <c r="AF15" s="725"/>
      <c r="AG15" s="730"/>
      <c r="AH15" s="728"/>
    </row>
    <row r="16" s="729" customFormat="true" ht="12.6" hidden="false" customHeight="true" outlineLevel="0" collapsed="false">
      <c r="A16" s="731"/>
      <c r="B16" s="732"/>
      <c r="C16" s="721"/>
      <c r="D16" s="722"/>
      <c r="E16" s="723"/>
      <c r="F16" s="723"/>
      <c r="G16" s="724"/>
      <c r="H16" s="724"/>
      <c r="I16" s="724"/>
      <c r="J16" s="724"/>
      <c r="K16" s="724"/>
      <c r="L16" s="724"/>
      <c r="M16" s="725"/>
      <c r="N16" s="724"/>
      <c r="O16" s="725"/>
      <c r="P16" s="725"/>
      <c r="Q16" s="724"/>
      <c r="R16" s="733"/>
      <c r="S16" s="732"/>
      <c r="T16" s="721"/>
      <c r="U16" s="722"/>
      <c r="V16" s="725"/>
      <c r="W16" s="725"/>
      <c r="X16" s="725"/>
      <c r="Y16" s="725"/>
      <c r="Z16" s="725"/>
      <c r="AA16" s="725"/>
      <c r="AB16" s="725"/>
      <c r="AC16" s="725"/>
      <c r="AD16" s="725"/>
      <c r="AE16" s="725"/>
      <c r="AF16" s="725"/>
      <c r="AG16" s="730"/>
      <c r="AH16" s="728"/>
    </row>
    <row r="17" s="729" customFormat="true" ht="12.6" hidden="false" customHeight="true" outlineLevel="0" collapsed="false">
      <c r="A17" s="731"/>
      <c r="B17" s="732"/>
      <c r="C17" s="721"/>
      <c r="D17" s="722"/>
      <c r="E17" s="723"/>
      <c r="F17" s="723"/>
      <c r="G17" s="724"/>
      <c r="H17" s="724"/>
      <c r="I17" s="724"/>
      <c r="J17" s="724"/>
      <c r="K17" s="724"/>
      <c r="L17" s="724"/>
      <c r="M17" s="725"/>
      <c r="N17" s="724"/>
      <c r="O17" s="725"/>
      <c r="P17" s="725"/>
      <c r="Q17" s="724"/>
      <c r="R17" s="733"/>
      <c r="S17" s="732"/>
      <c r="T17" s="721"/>
      <c r="U17" s="722"/>
      <c r="V17" s="725"/>
      <c r="W17" s="725"/>
      <c r="X17" s="725"/>
      <c r="Y17" s="725"/>
      <c r="Z17" s="725"/>
      <c r="AA17" s="725"/>
      <c r="AB17" s="725"/>
      <c r="AC17" s="725"/>
      <c r="AD17" s="725"/>
      <c r="AE17" s="725"/>
      <c r="AF17" s="725"/>
      <c r="AG17" s="730"/>
      <c r="AH17" s="728"/>
    </row>
    <row r="18" s="729" customFormat="true" ht="12.6" hidden="false" customHeight="true" outlineLevel="0" collapsed="false">
      <c r="A18" s="731"/>
      <c r="B18" s="732"/>
      <c r="C18" s="721"/>
      <c r="D18" s="722"/>
      <c r="E18" s="723"/>
      <c r="F18" s="723"/>
      <c r="G18" s="724"/>
      <c r="H18" s="724"/>
      <c r="I18" s="724"/>
      <c r="J18" s="724"/>
      <c r="K18" s="724"/>
      <c r="L18" s="724"/>
      <c r="M18" s="725"/>
      <c r="N18" s="724"/>
      <c r="O18" s="725"/>
      <c r="P18" s="725"/>
      <c r="Q18" s="724"/>
      <c r="R18" s="733"/>
      <c r="S18" s="732"/>
      <c r="T18" s="721"/>
      <c r="U18" s="722"/>
      <c r="V18" s="725"/>
      <c r="W18" s="725"/>
      <c r="X18" s="725"/>
      <c r="Y18" s="725"/>
      <c r="Z18" s="725"/>
      <c r="AA18" s="725"/>
      <c r="AB18" s="725"/>
      <c r="AC18" s="725"/>
      <c r="AD18" s="725"/>
      <c r="AE18" s="725"/>
      <c r="AF18" s="725"/>
      <c r="AG18" s="730"/>
      <c r="AH18" s="728"/>
    </row>
    <row r="19" s="729" customFormat="true" ht="12.6" hidden="false" customHeight="true" outlineLevel="0" collapsed="false">
      <c r="A19" s="731"/>
      <c r="B19" s="732"/>
      <c r="C19" s="721"/>
      <c r="D19" s="722"/>
      <c r="E19" s="723"/>
      <c r="F19" s="723"/>
      <c r="G19" s="724"/>
      <c r="H19" s="724"/>
      <c r="I19" s="724"/>
      <c r="J19" s="724"/>
      <c r="K19" s="724"/>
      <c r="L19" s="724"/>
      <c r="M19" s="725"/>
      <c r="N19" s="724"/>
      <c r="O19" s="725"/>
      <c r="P19" s="725"/>
      <c r="Q19" s="724"/>
      <c r="R19" s="733"/>
      <c r="S19" s="732"/>
      <c r="T19" s="721"/>
      <c r="U19" s="722"/>
      <c r="V19" s="725"/>
      <c r="W19" s="725"/>
      <c r="X19" s="725"/>
      <c r="Y19" s="725"/>
      <c r="Z19" s="725"/>
      <c r="AA19" s="725"/>
      <c r="AB19" s="725"/>
      <c r="AC19" s="725"/>
      <c r="AD19" s="725"/>
      <c r="AE19" s="725"/>
      <c r="AF19" s="725"/>
      <c r="AG19" s="730"/>
      <c r="AH19" s="728"/>
    </row>
    <row r="20" s="729" customFormat="true" ht="12.6" hidden="false" customHeight="true" outlineLevel="0" collapsed="false">
      <c r="A20" s="731"/>
      <c r="B20" s="732"/>
      <c r="C20" s="721"/>
      <c r="D20" s="722"/>
      <c r="E20" s="723"/>
      <c r="F20" s="723"/>
      <c r="G20" s="724"/>
      <c r="H20" s="724"/>
      <c r="I20" s="724"/>
      <c r="J20" s="724"/>
      <c r="K20" s="724"/>
      <c r="L20" s="724"/>
      <c r="M20" s="725"/>
      <c r="N20" s="724"/>
      <c r="O20" s="725"/>
      <c r="P20" s="725"/>
      <c r="Q20" s="724"/>
      <c r="R20" s="733"/>
      <c r="S20" s="732"/>
      <c r="T20" s="721"/>
      <c r="U20" s="722"/>
      <c r="V20" s="725"/>
      <c r="W20" s="725"/>
      <c r="X20" s="725"/>
      <c r="Y20" s="725"/>
      <c r="Z20" s="725"/>
      <c r="AA20" s="725"/>
      <c r="AB20" s="725"/>
      <c r="AC20" s="725"/>
      <c r="AD20" s="725"/>
      <c r="AE20" s="725"/>
      <c r="AF20" s="725"/>
      <c r="AG20" s="730"/>
      <c r="AH20" s="728"/>
    </row>
    <row r="21" s="729" customFormat="true" ht="12.6" hidden="false" customHeight="true" outlineLevel="0" collapsed="false">
      <c r="A21" s="731"/>
      <c r="B21" s="732"/>
      <c r="C21" s="721"/>
      <c r="D21" s="722"/>
      <c r="E21" s="723"/>
      <c r="F21" s="723"/>
      <c r="G21" s="724"/>
      <c r="H21" s="724"/>
      <c r="I21" s="724"/>
      <c r="J21" s="724"/>
      <c r="K21" s="724"/>
      <c r="L21" s="724"/>
      <c r="M21" s="725"/>
      <c r="N21" s="724"/>
      <c r="O21" s="725"/>
      <c r="P21" s="725"/>
      <c r="Q21" s="724"/>
      <c r="R21" s="733"/>
      <c r="S21" s="732"/>
      <c r="T21" s="721"/>
      <c r="U21" s="722"/>
      <c r="V21" s="725"/>
      <c r="W21" s="725"/>
      <c r="X21" s="725"/>
      <c r="Y21" s="725"/>
      <c r="Z21" s="725"/>
      <c r="AA21" s="725"/>
      <c r="AB21" s="725"/>
      <c r="AC21" s="725"/>
      <c r="AD21" s="725"/>
      <c r="AE21" s="725"/>
      <c r="AF21" s="725"/>
      <c r="AG21" s="730"/>
      <c r="AH21" s="728"/>
    </row>
    <row r="22" s="729" customFormat="true" ht="12.6" hidden="false" customHeight="true" outlineLevel="0" collapsed="false">
      <c r="A22" s="731"/>
      <c r="B22" s="732"/>
      <c r="C22" s="721"/>
      <c r="D22" s="722"/>
      <c r="E22" s="723"/>
      <c r="F22" s="723"/>
      <c r="G22" s="724"/>
      <c r="H22" s="724"/>
      <c r="I22" s="724"/>
      <c r="J22" s="724"/>
      <c r="K22" s="724"/>
      <c r="L22" s="724"/>
      <c r="M22" s="725"/>
      <c r="N22" s="724"/>
      <c r="O22" s="725"/>
      <c r="P22" s="725"/>
      <c r="Q22" s="724"/>
      <c r="R22" s="733"/>
      <c r="S22" s="732"/>
      <c r="T22" s="721"/>
      <c r="U22" s="722"/>
      <c r="V22" s="725"/>
      <c r="W22" s="725"/>
      <c r="X22" s="725"/>
      <c r="Y22" s="725"/>
      <c r="Z22" s="725"/>
      <c r="AA22" s="725"/>
      <c r="AB22" s="725"/>
      <c r="AC22" s="725"/>
      <c r="AD22" s="725"/>
      <c r="AE22" s="725"/>
      <c r="AF22" s="725"/>
      <c r="AG22" s="730"/>
      <c r="AH22" s="728"/>
    </row>
    <row r="23" s="272" customFormat="true" ht="16.5" hidden="false" customHeight="true" outlineLevel="0" collapsed="false">
      <c r="A23" s="734" t="s">
        <v>429</v>
      </c>
      <c r="B23" s="734"/>
      <c r="C23" s="734"/>
      <c r="D23" s="734"/>
      <c r="E23" s="734"/>
      <c r="F23" s="734"/>
      <c r="G23" s="734"/>
      <c r="H23" s="734"/>
      <c r="I23" s="734"/>
      <c r="J23" s="734"/>
      <c r="K23" s="735"/>
      <c r="L23" s="735"/>
      <c r="M23" s="736"/>
      <c r="N23" s="736"/>
      <c r="O23" s="736"/>
      <c r="P23" s="736"/>
      <c r="Q23" s="736"/>
      <c r="R23" s="736"/>
      <c r="S23" s="736"/>
      <c r="T23" s="736"/>
      <c r="U23" s="736"/>
      <c r="V23" s="736"/>
      <c r="W23" s="736"/>
      <c r="X23" s="736"/>
      <c r="Y23" s="736"/>
      <c r="Z23" s="736"/>
      <c r="AA23" s="736"/>
      <c r="AB23" s="736"/>
      <c r="AC23" s="736"/>
      <c r="AD23" s="736"/>
      <c r="AE23" s="736"/>
      <c r="AF23" s="736"/>
      <c r="AG23" s="737"/>
      <c r="AH23" s="738"/>
    </row>
    <row r="24" customFormat="false" ht="16.2" hidden="false" customHeight="false" outlineLevel="0" collapsed="false">
      <c r="A24" s="739"/>
      <c r="B24" s="740"/>
      <c r="C24" s="740"/>
      <c r="D24" s="740"/>
      <c r="E24" s="740"/>
      <c r="F24" s="740"/>
      <c r="G24" s="740"/>
      <c r="H24" s="740"/>
      <c r="I24" s="740"/>
      <c r="J24" s="740"/>
      <c r="K24" s="740"/>
      <c r="L24" s="740"/>
      <c r="M24" s="740"/>
      <c r="N24" s="740"/>
      <c r="O24" s="740"/>
      <c r="P24" s="740"/>
      <c r="Q24" s="740"/>
      <c r="R24" s="740"/>
      <c r="S24" s="740"/>
      <c r="T24" s="740"/>
      <c r="U24" s="740"/>
      <c r="V24" s="740"/>
      <c r="W24" s="740"/>
      <c r="X24" s="740"/>
      <c r="Y24" s="740"/>
      <c r="Z24" s="740"/>
      <c r="AA24" s="740"/>
      <c r="AB24" s="740"/>
      <c r="AC24" s="740"/>
      <c r="AD24" s="740"/>
      <c r="AE24" s="740"/>
      <c r="AF24" s="740"/>
      <c r="AG24" s="741"/>
    </row>
  </sheetData>
  <mergeCells count="39">
    <mergeCell ref="A1:J1"/>
    <mergeCell ref="K1:Q1"/>
    <mergeCell ref="R1:Y1"/>
    <mergeCell ref="Z1:AG1"/>
    <mergeCell ref="A2:J2"/>
    <mergeCell ref="K2:Q2"/>
    <mergeCell ref="R2:Y2"/>
    <mergeCell ref="Z2:AG2"/>
    <mergeCell ref="A3:B7"/>
    <mergeCell ref="C3:D7"/>
    <mergeCell ref="E3:E7"/>
    <mergeCell ref="F3:J3"/>
    <mergeCell ref="K3:Q3"/>
    <mergeCell ref="R3:S7"/>
    <mergeCell ref="W3:X3"/>
    <mergeCell ref="Z3:AF3"/>
    <mergeCell ref="AG3:AG5"/>
    <mergeCell ref="F4:F7"/>
    <mergeCell ref="G4:H5"/>
    <mergeCell ref="I4:J5"/>
    <mergeCell ref="K4:L5"/>
    <mergeCell ref="M4:Q4"/>
    <mergeCell ref="T4:U7"/>
    <mergeCell ref="V4:W5"/>
    <mergeCell ref="X4:Y5"/>
    <mergeCell ref="Z4:AA5"/>
    <mergeCell ref="AB4:AC5"/>
    <mergeCell ref="AD4:AE5"/>
    <mergeCell ref="AF4:AF5"/>
    <mergeCell ref="M5:N5"/>
    <mergeCell ref="O5:Q5"/>
    <mergeCell ref="O6:P6"/>
    <mergeCell ref="AF6:AF7"/>
    <mergeCell ref="AG6:AG7"/>
    <mergeCell ref="A8:A10"/>
    <mergeCell ref="B8:B10"/>
    <mergeCell ref="R8:R10"/>
    <mergeCell ref="S8:S10"/>
    <mergeCell ref="A23:J23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Q17"/>
    </sheetView>
  </sheetViews>
  <sheetFormatPr defaultColWidth="7.59375" defaultRowHeight="19.95" zeroHeight="false" outlineLevelRow="0" outlineLevelCol="0"/>
  <cols>
    <col collapsed="false" customWidth="true" hidden="false" outlineLevel="0" max="1" min="1" style="742" width="10.59"/>
    <col collapsed="false" customWidth="true" hidden="false" outlineLevel="0" max="2" min="2" style="742" width="13.09"/>
    <col collapsed="false" customWidth="true" hidden="false" outlineLevel="0" max="4" min="3" style="742" width="9.59"/>
    <col collapsed="false" customWidth="true" hidden="false" outlineLevel="0" max="5" min="5" style="743" width="9.59"/>
    <col collapsed="false" customWidth="true" hidden="false" outlineLevel="0" max="6" min="6" style="742" width="10.69"/>
    <col collapsed="false" customWidth="true" hidden="false" outlineLevel="0" max="7" min="7" style="742" width="10.09"/>
    <col collapsed="false" customWidth="true" hidden="false" outlineLevel="0" max="8" min="8" style="742" width="9.59"/>
    <col collapsed="false" customWidth="true" hidden="false" outlineLevel="0" max="9" min="9" style="742" width="8.99"/>
    <col collapsed="false" customWidth="true" hidden="false" outlineLevel="0" max="10" min="10" style="742" width="9.09"/>
    <col collapsed="false" customWidth="true" hidden="false" outlineLevel="0" max="11" min="11" style="742" width="9.99"/>
    <col collapsed="false" customWidth="true" hidden="false" outlineLevel="0" max="13" min="12" style="742" width="8.59"/>
    <col collapsed="false" customWidth="true" hidden="false" outlineLevel="0" max="14" min="14" style="744" width="9.59"/>
    <col collapsed="false" customWidth="true" hidden="false" outlineLevel="0" max="15" min="15" style="744" width="8.69"/>
    <col collapsed="false" customWidth="true" hidden="false" outlineLevel="0" max="16" min="16" style="742" width="8.99"/>
    <col collapsed="false" customWidth="true" hidden="false" outlineLevel="0" max="17" min="17" style="742" width="9.59"/>
    <col collapsed="false" customWidth="false" hidden="false" outlineLevel="0" max="257" min="18" style="742" width="7.59"/>
  </cols>
  <sheetData>
    <row r="1" s="472" customFormat="true" ht="20.1" hidden="false" customHeight="true" outlineLevel="0" collapsed="false">
      <c r="A1" s="745" t="s">
        <v>430</v>
      </c>
      <c r="B1" s="746"/>
      <c r="C1" s="747"/>
      <c r="D1" s="748"/>
      <c r="E1" s="749"/>
      <c r="F1" s="748"/>
      <c r="G1" s="748"/>
      <c r="H1" s="748"/>
      <c r="I1" s="748"/>
      <c r="J1" s="748"/>
      <c r="K1" s="748"/>
      <c r="L1" s="748"/>
      <c r="M1" s="748"/>
      <c r="N1" s="747"/>
      <c r="O1" s="747"/>
      <c r="P1" s="748"/>
      <c r="Q1" s="750" t="s">
        <v>431</v>
      </c>
    </row>
    <row r="2" s="751" customFormat="true" ht="27.75" hidden="false" customHeight="true" outlineLevel="0" collapsed="false">
      <c r="A2" s="591" t="s">
        <v>432</v>
      </c>
      <c r="B2" s="591"/>
      <c r="C2" s="591"/>
      <c r="D2" s="591"/>
      <c r="E2" s="591"/>
      <c r="F2" s="591"/>
      <c r="G2" s="591"/>
      <c r="H2" s="591"/>
      <c r="I2" s="25" t="s">
        <v>433</v>
      </c>
      <c r="J2" s="25"/>
      <c r="K2" s="25"/>
      <c r="L2" s="25"/>
      <c r="M2" s="25"/>
      <c r="N2" s="25"/>
      <c r="O2" s="25"/>
      <c r="P2" s="25"/>
      <c r="Q2" s="25"/>
    </row>
    <row r="3" s="754" customFormat="true" ht="20.1" hidden="false" customHeight="true" outlineLevel="0" collapsed="false">
      <c r="A3" s="752"/>
      <c r="B3" s="752"/>
      <c r="C3" s="752"/>
      <c r="D3" s="752"/>
      <c r="E3" s="753"/>
      <c r="F3" s="752"/>
      <c r="G3" s="752"/>
      <c r="H3" s="752"/>
      <c r="I3" s="752" t="s">
        <v>434</v>
      </c>
      <c r="J3" s="752"/>
      <c r="K3" s="752"/>
      <c r="L3" s="752"/>
      <c r="M3" s="752"/>
      <c r="N3" s="752"/>
      <c r="O3" s="752"/>
      <c r="P3" s="409" t="s">
        <v>270</v>
      </c>
      <c r="Q3" s="409"/>
    </row>
    <row r="4" s="758" customFormat="true" ht="40.5" hidden="false" customHeight="true" outlineLevel="0" collapsed="false">
      <c r="A4" s="33" t="s">
        <v>435</v>
      </c>
      <c r="B4" s="33"/>
      <c r="C4" s="755" t="s">
        <v>436</v>
      </c>
      <c r="D4" s="755"/>
      <c r="E4" s="755"/>
      <c r="F4" s="756" t="s">
        <v>437</v>
      </c>
      <c r="G4" s="756"/>
      <c r="H4" s="756"/>
      <c r="I4" s="755" t="s">
        <v>438</v>
      </c>
      <c r="J4" s="755"/>
      <c r="K4" s="755"/>
      <c r="L4" s="756" t="s">
        <v>439</v>
      </c>
      <c r="M4" s="756"/>
      <c r="N4" s="756"/>
      <c r="O4" s="757" t="s">
        <v>440</v>
      </c>
      <c r="P4" s="757"/>
      <c r="Q4" s="757"/>
    </row>
    <row r="5" s="762" customFormat="true" ht="44.25" hidden="false" customHeight="true" outlineLevel="0" collapsed="false">
      <c r="A5" s="129" t="s">
        <v>441</v>
      </c>
      <c r="B5" s="129"/>
      <c r="C5" s="49" t="s">
        <v>442</v>
      </c>
      <c r="D5" s="759" t="s">
        <v>443</v>
      </c>
      <c r="E5" s="760" t="s">
        <v>444</v>
      </c>
      <c r="F5" s="49" t="s">
        <v>442</v>
      </c>
      <c r="G5" s="759" t="s">
        <v>443</v>
      </c>
      <c r="H5" s="760" t="s">
        <v>444</v>
      </c>
      <c r="I5" s="49" t="s">
        <v>442</v>
      </c>
      <c r="J5" s="759" t="s">
        <v>443</v>
      </c>
      <c r="K5" s="760" t="s">
        <v>444</v>
      </c>
      <c r="L5" s="49" t="s">
        <v>442</v>
      </c>
      <c r="M5" s="759" t="s">
        <v>443</v>
      </c>
      <c r="N5" s="759" t="s">
        <v>444</v>
      </c>
      <c r="O5" s="760" t="s">
        <v>442</v>
      </c>
      <c r="P5" s="759" t="s">
        <v>443</v>
      </c>
      <c r="Q5" s="761" t="s">
        <v>444</v>
      </c>
    </row>
    <row r="6" customFormat="false" ht="50.1" hidden="true" customHeight="true" outlineLevel="0" collapsed="false">
      <c r="A6" s="763" t="s">
        <v>445</v>
      </c>
      <c r="B6" s="764" t="n">
        <v>2001</v>
      </c>
      <c r="C6" s="765" t="n">
        <f aca="false">SUM(D6:E6)</f>
        <v>244612</v>
      </c>
      <c r="D6" s="766" t="n">
        <f aca="false">SUM(G6,J6,M6,P6)</f>
        <v>131045</v>
      </c>
      <c r="E6" s="766" t="n">
        <f aca="false">SUM(H6,K6,N6,Q6)</f>
        <v>113567</v>
      </c>
      <c r="F6" s="765" t="n">
        <f aca="false">SUM(G6:H6)</f>
        <v>116374</v>
      </c>
      <c r="G6" s="765" t="n">
        <v>68554</v>
      </c>
      <c r="H6" s="765" t="n">
        <v>47820</v>
      </c>
      <c r="I6" s="765" t="n">
        <f aca="false">SUM(J6:K6)</f>
        <v>101504</v>
      </c>
      <c r="J6" s="765" t="n">
        <v>53043</v>
      </c>
      <c r="K6" s="765" t="n">
        <v>48461</v>
      </c>
      <c r="L6" s="765" t="n">
        <f aca="false">SUM(M6:N6)</f>
        <v>11537</v>
      </c>
      <c r="M6" s="765" t="n">
        <v>6117</v>
      </c>
      <c r="N6" s="765" t="n">
        <v>5420</v>
      </c>
      <c r="O6" s="765" t="n">
        <f aca="false">SUM(P6:Q6)</f>
        <v>15197</v>
      </c>
      <c r="P6" s="765" t="n">
        <v>3331</v>
      </c>
      <c r="Q6" s="767" t="n">
        <v>11866</v>
      </c>
    </row>
    <row r="7" customFormat="false" ht="50.1" hidden="false" customHeight="true" outlineLevel="0" collapsed="false">
      <c r="A7" s="763" t="s">
        <v>446</v>
      </c>
      <c r="B7" s="764" t="n">
        <v>2007</v>
      </c>
      <c r="C7" s="765" t="n">
        <v>4576</v>
      </c>
      <c r="D7" s="765" t="n">
        <v>2488</v>
      </c>
      <c r="E7" s="766" t="n">
        <v>2088</v>
      </c>
      <c r="F7" s="765" t="n">
        <v>2386</v>
      </c>
      <c r="G7" s="765" t="n">
        <v>1396</v>
      </c>
      <c r="H7" s="765" t="n">
        <v>990</v>
      </c>
      <c r="I7" s="765" t="n">
        <v>1631</v>
      </c>
      <c r="J7" s="765" t="n">
        <v>900</v>
      </c>
      <c r="K7" s="765" t="n">
        <v>731</v>
      </c>
      <c r="L7" s="765" t="n">
        <v>185</v>
      </c>
      <c r="M7" s="765" t="n">
        <v>100</v>
      </c>
      <c r="N7" s="765" t="n">
        <v>85</v>
      </c>
      <c r="O7" s="765" t="n">
        <v>374</v>
      </c>
      <c r="P7" s="765" t="n">
        <v>92</v>
      </c>
      <c r="Q7" s="767" t="n">
        <v>282</v>
      </c>
    </row>
    <row r="8" s="743" customFormat="true" ht="50.1" hidden="false" customHeight="true" outlineLevel="0" collapsed="false">
      <c r="A8" s="763" t="s">
        <v>447</v>
      </c>
      <c r="B8" s="764" t="n">
        <v>2008</v>
      </c>
      <c r="C8" s="765" t="n">
        <v>4537</v>
      </c>
      <c r="D8" s="765" t="n">
        <v>2478</v>
      </c>
      <c r="E8" s="766" t="n">
        <v>2059</v>
      </c>
      <c r="F8" s="765" t="n">
        <v>2341</v>
      </c>
      <c r="G8" s="765" t="n">
        <v>1382</v>
      </c>
      <c r="H8" s="765" t="n">
        <v>959</v>
      </c>
      <c r="I8" s="765" t="n">
        <v>1639</v>
      </c>
      <c r="J8" s="765" t="n">
        <v>906</v>
      </c>
      <c r="K8" s="765" t="n">
        <v>733</v>
      </c>
      <c r="L8" s="765" t="n">
        <v>192</v>
      </c>
      <c r="M8" s="765" t="n">
        <v>102</v>
      </c>
      <c r="N8" s="765" t="n">
        <v>90</v>
      </c>
      <c r="O8" s="765" t="n">
        <v>365</v>
      </c>
      <c r="P8" s="765" t="n">
        <v>88</v>
      </c>
      <c r="Q8" s="767" t="n">
        <v>277</v>
      </c>
    </row>
    <row r="9" customFormat="false" ht="50.1" hidden="false" customHeight="true" outlineLevel="0" collapsed="false">
      <c r="A9" s="763" t="s">
        <v>448</v>
      </c>
      <c r="B9" s="764" t="n">
        <v>2009</v>
      </c>
      <c r="C9" s="765" t="n">
        <v>4535</v>
      </c>
      <c r="D9" s="765" t="n">
        <v>2471</v>
      </c>
      <c r="E9" s="766" t="n">
        <v>2064</v>
      </c>
      <c r="F9" s="765" t="n">
        <v>2342</v>
      </c>
      <c r="G9" s="765" t="n">
        <v>1388</v>
      </c>
      <c r="H9" s="765" t="n">
        <v>954</v>
      </c>
      <c r="I9" s="765" t="n">
        <v>1613</v>
      </c>
      <c r="J9" s="765" t="n">
        <v>883</v>
      </c>
      <c r="K9" s="765" t="n">
        <v>730</v>
      </c>
      <c r="L9" s="765" t="n">
        <v>213</v>
      </c>
      <c r="M9" s="765" t="n">
        <v>112</v>
      </c>
      <c r="N9" s="765" t="n">
        <v>101</v>
      </c>
      <c r="O9" s="765" t="n">
        <v>367</v>
      </c>
      <c r="P9" s="765" t="n">
        <v>88</v>
      </c>
      <c r="Q9" s="767" t="n">
        <v>279</v>
      </c>
    </row>
    <row r="10" customFormat="false" ht="50.1" hidden="false" customHeight="true" outlineLevel="0" collapsed="false">
      <c r="A10" s="763" t="s">
        <v>449</v>
      </c>
      <c r="B10" s="764" t="n">
        <v>2010</v>
      </c>
      <c r="C10" s="765" t="n">
        <v>4510</v>
      </c>
      <c r="D10" s="765" t="n">
        <v>2451</v>
      </c>
      <c r="E10" s="766" t="n">
        <v>2059</v>
      </c>
      <c r="F10" s="765" t="n">
        <v>2321</v>
      </c>
      <c r="G10" s="765" t="n">
        <v>1364</v>
      </c>
      <c r="H10" s="765" t="n">
        <v>957</v>
      </c>
      <c r="I10" s="765" t="n">
        <v>1600</v>
      </c>
      <c r="J10" s="765" t="n">
        <v>879</v>
      </c>
      <c r="K10" s="765" t="n">
        <v>721</v>
      </c>
      <c r="L10" s="765" t="n">
        <v>221</v>
      </c>
      <c r="M10" s="765" t="n">
        <v>118</v>
      </c>
      <c r="N10" s="765" t="n">
        <v>103</v>
      </c>
      <c r="O10" s="765" t="n">
        <v>368</v>
      </c>
      <c r="P10" s="765" t="n">
        <v>90</v>
      </c>
      <c r="Q10" s="767" t="n">
        <v>278</v>
      </c>
    </row>
    <row r="11" customFormat="false" ht="50.1" hidden="false" customHeight="true" outlineLevel="0" collapsed="false">
      <c r="A11" s="763" t="s">
        <v>450</v>
      </c>
      <c r="B11" s="764" t="n">
        <v>2011</v>
      </c>
      <c r="C11" s="765" t="n">
        <v>4408</v>
      </c>
      <c r="D11" s="765" t="n">
        <v>2395</v>
      </c>
      <c r="E11" s="766" t="n">
        <v>2013</v>
      </c>
      <c r="F11" s="765" t="n">
        <v>2253</v>
      </c>
      <c r="G11" s="765" t="n">
        <v>1322</v>
      </c>
      <c r="H11" s="765" t="n">
        <v>931</v>
      </c>
      <c r="I11" s="765" t="n">
        <v>1568</v>
      </c>
      <c r="J11" s="765" t="n">
        <v>868</v>
      </c>
      <c r="K11" s="765" t="n">
        <v>700</v>
      </c>
      <c r="L11" s="765" t="n">
        <v>218</v>
      </c>
      <c r="M11" s="765" t="n">
        <v>117</v>
      </c>
      <c r="N11" s="765" t="n">
        <v>101</v>
      </c>
      <c r="O11" s="765" t="n">
        <v>369</v>
      </c>
      <c r="P11" s="765" t="n">
        <v>88</v>
      </c>
      <c r="Q11" s="767" t="n">
        <v>281</v>
      </c>
    </row>
    <row r="12" customFormat="false" ht="50.1" hidden="false" customHeight="true" outlineLevel="0" collapsed="false">
      <c r="A12" s="763" t="s">
        <v>59</v>
      </c>
      <c r="B12" s="764" t="n">
        <v>2012</v>
      </c>
      <c r="C12" s="765" t="n">
        <v>4379</v>
      </c>
      <c r="D12" s="765" t="n">
        <v>2377</v>
      </c>
      <c r="E12" s="766" t="n">
        <v>2002</v>
      </c>
      <c r="F12" s="765" t="n">
        <v>2234</v>
      </c>
      <c r="G12" s="765" t="n">
        <v>1314</v>
      </c>
      <c r="H12" s="765" t="n">
        <v>920</v>
      </c>
      <c r="I12" s="765" t="n">
        <v>1543</v>
      </c>
      <c r="J12" s="765" t="n">
        <v>852</v>
      </c>
      <c r="K12" s="765" t="n">
        <v>691</v>
      </c>
      <c r="L12" s="765" t="n">
        <v>232</v>
      </c>
      <c r="M12" s="765" t="n">
        <v>125</v>
      </c>
      <c r="N12" s="765" t="n">
        <v>107</v>
      </c>
      <c r="O12" s="765" t="n">
        <v>370</v>
      </c>
      <c r="P12" s="765" t="n">
        <v>86</v>
      </c>
      <c r="Q12" s="767" t="n">
        <v>284</v>
      </c>
    </row>
    <row r="13" customFormat="false" ht="50.1" hidden="false" customHeight="true" outlineLevel="0" collapsed="false">
      <c r="A13" s="768" t="s">
        <v>451</v>
      </c>
      <c r="B13" s="769" t="n">
        <v>2013</v>
      </c>
      <c r="C13" s="770" t="n">
        <v>4363</v>
      </c>
      <c r="D13" s="770" t="n">
        <v>2374</v>
      </c>
      <c r="E13" s="770" t="n">
        <v>1989</v>
      </c>
      <c r="F13" s="770" t="n">
        <v>2211</v>
      </c>
      <c r="G13" s="770" t="n">
        <v>1302</v>
      </c>
      <c r="H13" s="770" t="n">
        <v>909</v>
      </c>
      <c r="I13" s="770" t="n">
        <v>1545</v>
      </c>
      <c r="J13" s="770" t="n">
        <v>853</v>
      </c>
      <c r="K13" s="770" t="n">
        <v>692</v>
      </c>
      <c r="L13" s="770" t="n">
        <v>239</v>
      </c>
      <c r="M13" s="770" t="n">
        <v>130</v>
      </c>
      <c r="N13" s="770" t="n">
        <v>109</v>
      </c>
      <c r="O13" s="770" t="n">
        <v>368</v>
      </c>
      <c r="P13" s="770" t="n">
        <v>89</v>
      </c>
      <c r="Q13" s="771" t="n">
        <v>279</v>
      </c>
    </row>
    <row r="14" customFormat="false" ht="50.1" hidden="false" customHeight="true" outlineLevel="0" collapsed="false">
      <c r="A14" s="763" t="s">
        <v>61</v>
      </c>
      <c r="B14" s="764" t="n">
        <v>2014</v>
      </c>
      <c r="C14" s="772" t="n">
        <f aca="false">SUM(D14:E14)</f>
        <v>4378</v>
      </c>
      <c r="D14" s="772" t="n">
        <v>2343</v>
      </c>
      <c r="E14" s="772" t="n">
        <v>2035</v>
      </c>
      <c r="F14" s="772" t="n">
        <f aca="false">SUM(G14,H14)</f>
        <v>2190</v>
      </c>
      <c r="G14" s="772" t="n">
        <v>1266</v>
      </c>
      <c r="H14" s="772" t="n">
        <v>924</v>
      </c>
      <c r="I14" s="772" t="n">
        <f aca="false">SUM(J14,K14)</f>
        <v>1573</v>
      </c>
      <c r="J14" s="772" t="n">
        <v>859</v>
      </c>
      <c r="K14" s="772" t="n">
        <v>714</v>
      </c>
      <c r="L14" s="772" t="n">
        <f aca="false">SUM(M14,N14)</f>
        <v>245</v>
      </c>
      <c r="M14" s="772" t="n">
        <v>130</v>
      </c>
      <c r="N14" s="772" t="n">
        <v>115</v>
      </c>
      <c r="O14" s="772" t="n">
        <f aca="false">SUM(P14,Q14)</f>
        <v>370</v>
      </c>
      <c r="P14" s="772" t="n">
        <v>88</v>
      </c>
      <c r="Q14" s="773" t="n">
        <v>282</v>
      </c>
    </row>
    <row r="15" customFormat="false" ht="50.1" hidden="false" customHeight="true" outlineLevel="0" collapsed="false">
      <c r="A15" s="763" t="s">
        <v>62</v>
      </c>
      <c r="B15" s="764" t="n">
        <v>2015</v>
      </c>
      <c r="C15" s="772" t="n">
        <f aca="false">SUM(D15:E15)</f>
        <v>4322</v>
      </c>
      <c r="D15" s="772" t="n">
        <v>2303</v>
      </c>
      <c r="E15" s="772" t="n">
        <v>2019</v>
      </c>
      <c r="F15" s="772" t="n">
        <f aca="false">SUM(G15,H15)</f>
        <v>2161</v>
      </c>
      <c r="G15" s="772" t="n">
        <v>1245</v>
      </c>
      <c r="H15" s="772" t="n">
        <v>916</v>
      </c>
      <c r="I15" s="772" t="n">
        <f aca="false">SUM(J15,K15)</f>
        <v>1538</v>
      </c>
      <c r="J15" s="772" t="n">
        <v>832</v>
      </c>
      <c r="K15" s="772" t="n">
        <v>706</v>
      </c>
      <c r="L15" s="772" t="n">
        <f aca="false">SUM(M15,N15)</f>
        <v>256</v>
      </c>
      <c r="M15" s="772" t="n">
        <v>139</v>
      </c>
      <c r="N15" s="772" t="n">
        <v>117</v>
      </c>
      <c r="O15" s="772" t="n">
        <f aca="false">SUM(P15,Q15)</f>
        <v>367</v>
      </c>
      <c r="P15" s="772" t="n">
        <v>87</v>
      </c>
      <c r="Q15" s="773" t="n">
        <v>280</v>
      </c>
    </row>
    <row r="16" customFormat="false" ht="50.1" hidden="false" customHeight="true" outlineLevel="0" collapsed="false">
      <c r="A16" s="763" t="s">
        <v>63</v>
      </c>
      <c r="B16" s="764" t="n">
        <v>2016</v>
      </c>
      <c r="C16" s="772" t="n">
        <f aca="false">SUM(D16:E16)</f>
        <v>4283</v>
      </c>
      <c r="D16" s="772" t="n">
        <v>2284</v>
      </c>
      <c r="E16" s="772" t="n">
        <v>1999</v>
      </c>
      <c r="F16" s="772" t="n">
        <f aca="false">SUM(G16,H16)</f>
        <v>2139</v>
      </c>
      <c r="G16" s="772" t="n">
        <v>1240</v>
      </c>
      <c r="H16" s="772" t="n">
        <v>899</v>
      </c>
      <c r="I16" s="772" t="n">
        <f aca="false">SUM(J16,K16)</f>
        <v>1507</v>
      </c>
      <c r="J16" s="772" t="n">
        <v>814</v>
      </c>
      <c r="K16" s="772" t="n">
        <v>693</v>
      </c>
      <c r="L16" s="772" t="n">
        <f aca="false">SUM(M16,N16)</f>
        <v>275</v>
      </c>
      <c r="M16" s="772" t="n">
        <v>146</v>
      </c>
      <c r="N16" s="772" t="n">
        <v>129</v>
      </c>
      <c r="O16" s="772" t="n">
        <f aca="false">SUM(P16,Q16)</f>
        <v>362</v>
      </c>
      <c r="P16" s="772" t="n">
        <v>84</v>
      </c>
      <c r="Q16" s="773" t="n">
        <v>278</v>
      </c>
    </row>
    <row r="17" customFormat="false" ht="104.25" hidden="false" customHeight="true" outlineLevel="0" collapsed="false">
      <c r="A17" s="774"/>
      <c r="B17" s="775"/>
      <c r="C17" s="776"/>
      <c r="D17" s="776"/>
      <c r="E17" s="777"/>
      <c r="F17" s="776"/>
      <c r="G17" s="776"/>
      <c r="H17" s="776"/>
      <c r="I17" s="776"/>
      <c r="J17" s="776"/>
      <c r="K17" s="776"/>
      <c r="L17" s="776"/>
      <c r="M17" s="776"/>
      <c r="N17" s="776"/>
      <c r="O17" s="776"/>
      <c r="P17" s="776"/>
      <c r="Q17" s="778"/>
    </row>
    <row r="18" s="472" customFormat="true" ht="27" hidden="false" customHeight="true" outlineLevel="0" collapsed="false">
      <c r="A18" s="779" t="s">
        <v>452</v>
      </c>
      <c r="B18" s="779"/>
      <c r="C18" s="437"/>
      <c r="D18" s="437"/>
      <c r="E18" s="438"/>
      <c r="F18" s="437"/>
      <c r="G18" s="437"/>
      <c r="H18" s="437"/>
      <c r="I18" s="437"/>
      <c r="J18" s="437"/>
      <c r="K18" s="437"/>
      <c r="L18" s="437"/>
      <c r="M18" s="437"/>
      <c r="N18" s="437"/>
      <c r="O18" s="437"/>
      <c r="P18" s="437"/>
      <c r="Q18" s="437"/>
    </row>
    <row r="19" s="782" customFormat="true" ht="20.1" hidden="false" customHeight="true" outlineLevel="0" collapsed="false">
      <c r="A19" s="745"/>
      <c r="B19" s="746"/>
      <c r="C19" s="780"/>
      <c r="D19" s="780"/>
      <c r="E19" s="781"/>
      <c r="F19" s="780"/>
      <c r="G19" s="780"/>
      <c r="H19" s="780"/>
      <c r="I19" s="780"/>
      <c r="J19" s="780"/>
      <c r="K19" s="780"/>
      <c r="L19" s="780"/>
      <c r="M19" s="780"/>
      <c r="N19" s="780"/>
      <c r="O19" s="780"/>
      <c r="P19" s="780"/>
      <c r="Q19" s="750"/>
    </row>
    <row r="20" s="785" customFormat="true" ht="24" hidden="false" customHeight="true" outlineLevel="0" collapsed="false">
      <c r="A20" s="783"/>
      <c r="B20" s="783"/>
      <c r="C20" s="783"/>
      <c r="D20" s="783"/>
      <c r="E20" s="783"/>
      <c r="F20" s="783"/>
      <c r="G20" s="783"/>
      <c r="H20" s="783"/>
      <c r="I20" s="784"/>
      <c r="J20" s="784"/>
      <c r="K20" s="784"/>
      <c r="L20" s="784"/>
      <c r="M20" s="784"/>
      <c r="N20" s="784"/>
      <c r="O20" s="784"/>
      <c r="P20" s="784"/>
      <c r="Q20" s="784"/>
    </row>
    <row r="21" s="787" customFormat="true" ht="15.9" hidden="false" customHeight="true" outlineLevel="0" collapsed="false">
      <c r="A21" s="752"/>
      <c r="B21" s="752"/>
      <c r="C21" s="752"/>
      <c r="D21" s="752"/>
      <c r="E21" s="753"/>
      <c r="F21" s="752"/>
      <c r="G21" s="752"/>
      <c r="H21" s="752"/>
      <c r="I21" s="752"/>
      <c r="J21" s="752"/>
      <c r="K21" s="752"/>
      <c r="L21" s="752"/>
      <c r="M21" s="752"/>
      <c r="N21" s="752"/>
      <c r="O21" s="752"/>
      <c r="P21" s="786"/>
      <c r="Q21" s="786"/>
    </row>
    <row r="22" s="758" customFormat="true" ht="33.75" hidden="false" customHeight="true" outlineLevel="0" collapsed="false">
      <c r="A22" s="788"/>
      <c r="B22" s="788"/>
      <c r="C22" s="789"/>
      <c r="D22" s="789"/>
      <c r="E22" s="789"/>
      <c r="F22" s="789"/>
      <c r="G22" s="789"/>
      <c r="H22" s="789"/>
      <c r="I22" s="789"/>
      <c r="J22" s="789"/>
      <c r="K22" s="789"/>
      <c r="L22" s="789"/>
      <c r="M22" s="789"/>
      <c r="N22" s="789"/>
      <c r="O22" s="789"/>
      <c r="P22" s="789"/>
      <c r="Q22" s="789"/>
    </row>
    <row r="23" s="758" customFormat="true" ht="36.75" hidden="false" customHeight="true" outlineLevel="0" collapsed="false">
      <c r="A23" s="790"/>
      <c r="B23" s="790"/>
      <c r="C23" s="791"/>
      <c r="D23" s="791"/>
      <c r="E23" s="791"/>
      <c r="F23" s="791"/>
      <c r="G23" s="791"/>
      <c r="H23" s="791"/>
      <c r="I23" s="791"/>
      <c r="J23" s="791"/>
      <c r="K23" s="791"/>
      <c r="L23" s="791"/>
      <c r="M23" s="791"/>
      <c r="N23" s="791"/>
      <c r="O23" s="791"/>
      <c r="P23" s="791"/>
      <c r="Q23" s="791"/>
    </row>
    <row r="24" s="793" customFormat="true" ht="30" hidden="false" customHeight="true" outlineLevel="0" collapsed="false">
      <c r="A24" s="792"/>
      <c r="B24" s="792"/>
      <c r="C24" s="766"/>
      <c r="D24" s="766"/>
      <c r="E24" s="766"/>
      <c r="F24" s="766"/>
      <c r="G24" s="766"/>
      <c r="H24" s="766"/>
      <c r="I24" s="766"/>
      <c r="J24" s="766"/>
      <c r="K24" s="766"/>
      <c r="L24" s="766"/>
      <c r="M24" s="766"/>
      <c r="N24" s="766"/>
      <c r="O24" s="766"/>
      <c r="P24" s="766"/>
      <c r="Q24" s="766"/>
    </row>
    <row r="25" s="793" customFormat="true" ht="30" hidden="false" customHeight="true" outlineLevel="0" collapsed="false">
      <c r="A25" s="794"/>
      <c r="B25" s="795"/>
      <c r="C25" s="766"/>
      <c r="D25" s="766"/>
      <c r="E25" s="766"/>
      <c r="F25" s="766"/>
      <c r="G25" s="766"/>
      <c r="H25" s="766"/>
      <c r="I25" s="766"/>
      <c r="J25" s="766"/>
      <c r="K25" s="766"/>
      <c r="L25" s="766"/>
      <c r="M25" s="766"/>
      <c r="N25" s="766"/>
      <c r="O25" s="766"/>
      <c r="P25" s="766"/>
      <c r="Q25" s="766"/>
    </row>
    <row r="26" s="793" customFormat="true" ht="30" hidden="false" customHeight="true" outlineLevel="0" collapsed="false">
      <c r="A26" s="794"/>
      <c r="B26" s="795"/>
      <c r="C26" s="766"/>
      <c r="D26" s="766"/>
      <c r="E26" s="766"/>
      <c r="F26" s="766"/>
      <c r="G26" s="766"/>
      <c r="H26" s="766"/>
      <c r="I26" s="766"/>
      <c r="J26" s="766"/>
      <c r="K26" s="766"/>
      <c r="L26" s="766"/>
      <c r="M26" s="766"/>
      <c r="N26" s="766"/>
      <c r="O26" s="766"/>
      <c r="P26" s="766"/>
      <c r="Q26" s="766"/>
    </row>
    <row r="27" s="793" customFormat="true" ht="30" hidden="false" customHeight="true" outlineLevel="0" collapsed="false">
      <c r="A27" s="794"/>
      <c r="B27" s="795"/>
      <c r="C27" s="766"/>
      <c r="D27" s="766"/>
      <c r="E27" s="766"/>
      <c r="F27" s="766"/>
      <c r="G27" s="766"/>
      <c r="H27" s="766"/>
      <c r="I27" s="766"/>
      <c r="J27" s="766"/>
      <c r="K27" s="766"/>
      <c r="L27" s="766"/>
      <c r="M27" s="766"/>
      <c r="N27" s="766"/>
      <c r="O27" s="766"/>
      <c r="P27" s="766"/>
      <c r="Q27" s="766"/>
    </row>
    <row r="28" s="793" customFormat="true" ht="30" hidden="false" customHeight="true" outlineLevel="0" collapsed="false">
      <c r="A28" s="794"/>
      <c r="B28" s="795"/>
      <c r="C28" s="766"/>
      <c r="D28" s="766"/>
      <c r="E28" s="766"/>
      <c r="F28" s="766"/>
      <c r="G28" s="766"/>
      <c r="H28" s="766"/>
      <c r="I28" s="766"/>
      <c r="J28" s="766"/>
      <c r="K28" s="766"/>
      <c r="L28" s="766"/>
      <c r="M28" s="766"/>
      <c r="N28" s="766"/>
      <c r="O28" s="766"/>
      <c r="P28" s="766"/>
      <c r="Q28" s="766"/>
    </row>
    <row r="29" s="793" customFormat="true" ht="30" hidden="false" customHeight="true" outlineLevel="0" collapsed="false">
      <c r="A29" s="794"/>
      <c r="B29" s="795"/>
      <c r="C29" s="766"/>
      <c r="D29" s="766"/>
      <c r="E29" s="766"/>
      <c r="F29" s="766"/>
      <c r="G29" s="766"/>
      <c r="H29" s="766"/>
      <c r="I29" s="766"/>
      <c r="J29" s="766"/>
      <c r="K29" s="766"/>
      <c r="L29" s="766"/>
      <c r="M29" s="766"/>
      <c r="N29" s="766"/>
      <c r="O29" s="766"/>
      <c r="P29" s="766"/>
      <c r="Q29" s="766"/>
    </row>
    <row r="30" s="793" customFormat="true" ht="30" hidden="false" customHeight="true" outlineLevel="0" collapsed="false">
      <c r="A30" s="794"/>
      <c r="B30" s="795"/>
      <c r="C30" s="766"/>
      <c r="D30" s="766"/>
      <c r="E30" s="766"/>
      <c r="F30" s="766"/>
      <c r="G30" s="766"/>
      <c r="H30" s="766"/>
      <c r="I30" s="766"/>
      <c r="J30" s="766"/>
      <c r="K30" s="766"/>
      <c r="L30" s="766"/>
      <c r="M30" s="766"/>
      <c r="N30" s="766"/>
      <c r="O30" s="766"/>
      <c r="P30" s="766"/>
      <c r="Q30" s="766"/>
    </row>
    <row r="31" s="793" customFormat="true" ht="30" hidden="false" customHeight="true" outlineLevel="0" collapsed="false">
      <c r="A31" s="794"/>
      <c r="B31" s="795"/>
      <c r="C31" s="766"/>
      <c r="D31" s="766"/>
      <c r="E31" s="766"/>
      <c r="F31" s="766"/>
      <c r="G31" s="766"/>
      <c r="H31" s="766"/>
      <c r="I31" s="766"/>
      <c r="J31" s="766"/>
      <c r="K31" s="766"/>
      <c r="L31" s="766"/>
      <c r="M31" s="766"/>
      <c r="N31" s="766"/>
      <c r="O31" s="766"/>
      <c r="P31" s="766"/>
      <c r="Q31" s="766"/>
    </row>
    <row r="32" s="793" customFormat="true" ht="30" hidden="false" customHeight="true" outlineLevel="0" collapsed="false">
      <c r="A32" s="794"/>
      <c r="B32" s="795"/>
      <c r="C32" s="766"/>
      <c r="D32" s="766"/>
      <c r="E32" s="766"/>
      <c r="F32" s="766"/>
      <c r="G32" s="766"/>
      <c r="H32" s="766"/>
      <c r="I32" s="766"/>
      <c r="J32" s="766"/>
      <c r="K32" s="766"/>
      <c r="L32" s="766"/>
      <c r="M32" s="766"/>
      <c r="N32" s="766"/>
      <c r="O32" s="766"/>
      <c r="P32" s="766"/>
      <c r="Q32" s="766"/>
    </row>
    <row r="33" s="793" customFormat="true" ht="30" hidden="false" customHeight="true" outlineLevel="0" collapsed="false">
      <c r="A33" s="794"/>
      <c r="B33" s="795"/>
      <c r="C33" s="766"/>
      <c r="D33" s="766"/>
      <c r="E33" s="766"/>
      <c r="F33" s="766"/>
      <c r="G33" s="766"/>
      <c r="H33" s="766"/>
      <c r="I33" s="766"/>
      <c r="J33" s="766"/>
      <c r="K33" s="766"/>
      <c r="L33" s="766"/>
      <c r="M33" s="766"/>
      <c r="N33" s="766"/>
      <c r="O33" s="766"/>
      <c r="P33" s="766"/>
      <c r="Q33" s="766"/>
    </row>
    <row r="34" s="793" customFormat="true" ht="30" hidden="false" customHeight="true" outlineLevel="0" collapsed="false">
      <c r="A34" s="794"/>
      <c r="B34" s="795"/>
      <c r="C34" s="766"/>
      <c r="D34" s="766"/>
      <c r="E34" s="766"/>
      <c r="F34" s="766"/>
      <c r="G34" s="766"/>
      <c r="H34" s="766"/>
      <c r="I34" s="766"/>
      <c r="J34" s="766"/>
      <c r="K34" s="766"/>
      <c r="L34" s="766"/>
      <c r="M34" s="766"/>
      <c r="N34" s="766"/>
      <c r="O34" s="766"/>
      <c r="P34" s="766"/>
      <c r="Q34" s="766"/>
    </row>
    <row r="35" s="793" customFormat="true" ht="30" hidden="false" customHeight="true" outlineLevel="0" collapsed="false">
      <c r="A35" s="794"/>
      <c r="B35" s="795"/>
      <c r="C35" s="766"/>
      <c r="D35" s="766"/>
      <c r="E35" s="766"/>
      <c r="F35" s="766"/>
      <c r="G35" s="766"/>
      <c r="H35" s="766"/>
      <c r="I35" s="766"/>
      <c r="J35" s="766"/>
      <c r="K35" s="766"/>
      <c r="L35" s="766"/>
      <c r="M35" s="766"/>
      <c r="N35" s="766"/>
      <c r="O35" s="766"/>
      <c r="P35" s="766"/>
      <c r="Q35" s="766"/>
    </row>
    <row r="36" s="793" customFormat="true" ht="30" hidden="false" customHeight="true" outlineLevel="0" collapsed="false">
      <c r="A36" s="794"/>
      <c r="B36" s="795"/>
      <c r="C36" s="766"/>
      <c r="D36" s="766"/>
      <c r="E36" s="766"/>
      <c r="F36" s="766"/>
      <c r="G36" s="766"/>
      <c r="H36" s="766"/>
      <c r="I36" s="766"/>
      <c r="J36" s="766"/>
      <c r="K36" s="766"/>
      <c r="L36" s="766"/>
      <c r="M36" s="766"/>
      <c r="N36" s="766"/>
      <c r="O36" s="766"/>
      <c r="P36" s="766"/>
      <c r="Q36" s="766"/>
    </row>
    <row r="37" s="793" customFormat="true" ht="30" hidden="false" customHeight="true" outlineLevel="0" collapsed="false">
      <c r="A37" s="794"/>
      <c r="B37" s="795"/>
      <c r="C37" s="766"/>
      <c r="D37" s="766"/>
      <c r="E37" s="766"/>
      <c r="F37" s="766"/>
      <c r="G37" s="766"/>
      <c r="H37" s="766"/>
      <c r="I37" s="766"/>
      <c r="J37" s="766"/>
      <c r="K37" s="766"/>
      <c r="L37" s="766"/>
      <c r="M37" s="766"/>
      <c r="N37" s="766"/>
      <c r="O37" s="766"/>
      <c r="P37" s="766"/>
      <c r="Q37" s="766"/>
    </row>
    <row r="38" s="793" customFormat="true" ht="30" hidden="false" customHeight="true" outlineLevel="0" collapsed="false">
      <c r="A38" s="794"/>
      <c r="B38" s="795"/>
      <c r="C38" s="766"/>
      <c r="D38" s="766"/>
      <c r="E38" s="766"/>
      <c r="F38" s="766"/>
      <c r="G38" s="766"/>
      <c r="H38" s="766"/>
      <c r="I38" s="766"/>
      <c r="J38" s="766"/>
      <c r="K38" s="766"/>
      <c r="L38" s="766"/>
      <c r="M38" s="766"/>
      <c r="N38" s="766"/>
      <c r="O38" s="766"/>
      <c r="P38" s="766"/>
      <c r="Q38" s="766"/>
    </row>
    <row r="39" s="793" customFormat="true" ht="30" hidden="false" customHeight="true" outlineLevel="0" collapsed="false">
      <c r="A39" s="794"/>
      <c r="B39" s="795"/>
      <c r="C39" s="766"/>
      <c r="D39" s="766"/>
      <c r="E39" s="766"/>
      <c r="F39" s="766"/>
      <c r="G39" s="766"/>
      <c r="H39" s="766"/>
      <c r="I39" s="766"/>
      <c r="J39" s="766"/>
      <c r="K39" s="766"/>
      <c r="L39" s="766"/>
      <c r="M39" s="766"/>
      <c r="N39" s="766"/>
      <c r="O39" s="766"/>
      <c r="P39" s="766"/>
      <c r="Q39" s="766"/>
    </row>
    <row r="40" s="793" customFormat="true" ht="30" hidden="false" customHeight="true" outlineLevel="0" collapsed="false">
      <c r="A40" s="794"/>
      <c r="B40" s="795"/>
      <c r="C40" s="766"/>
      <c r="D40" s="766"/>
      <c r="E40" s="766"/>
      <c r="F40" s="766"/>
      <c r="G40" s="766"/>
      <c r="H40" s="766"/>
      <c r="I40" s="766"/>
      <c r="J40" s="766"/>
      <c r="K40" s="766"/>
      <c r="L40" s="766"/>
      <c r="M40" s="766"/>
      <c r="N40" s="766"/>
      <c r="O40" s="766"/>
      <c r="P40" s="766"/>
      <c r="Q40" s="766"/>
    </row>
    <row r="41" s="793" customFormat="true" ht="24" hidden="false" customHeight="true" outlineLevel="0" collapsed="false">
      <c r="A41" s="792"/>
      <c r="B41" s="796"/>
      <c r="C41" s="766"/>
      <c r="D41" s="766"/>
      <c r="E41" s="766"/>
      <c r="F41" s="766"/>
      <c r="G41" s="766"/>
      <c r="H41" s="766"/>
      <c r="I41" s="766"/>
      <c r="J41" s="766"/>
      <c r="K41" s="766"/>
      <c r="L41" s="766"/>
      <c r="M41" s="766"/>
      <c r="N41" s="766"/>
      <c r="O41" s="766"/>
      <c r="P41" s="766"/>
      <c r="Q41" s="766"/>
    </row>
    <row r="42" s="793" customFormat="true" ht="24" hidden="false" customHeight="true" outlineLevel="0" collapsed="false">
      <c r="A42" s="792"/>
      <c r="B42" s="792"/>
      <c r="C42" s="766"/>
      <c r="D42" s="766"/>
      <c r="E42" s="766"/>
      <c r="F42" s="766"/>
      <c r="G42" s="766"/>
      <c r="H42" s="766"/>
      <c r="I42" s="766"/>
      <c r="J42" s="766"/>
      <c r="K42" s="766"/>
      <c r="L42" s="766"/>
      <c r="M42" s="766"/>
      <c r="N42" s="766"/>
      <c r="O42" s="766"/>
      <c r="P42" s="766"/>
      <c r="Q42" s="766"/>
    </row>
    <row r="43" s="793" customFormat="true" ht="24" hidden="false" customHeight="true" outlineLevel="0" collapsed="false">
      <c r="A43" s="792"/>
      <c r="B43" s="792"/>
      <c r="C43" s="766"/>
      <c r="D43" s="766"/>
      <c r="E43" s="766"/>
      <c r="F43" s="766"/>
      <c r="G43" s="766"/>
      <c r="H43" s="766"/>
      <c r="I43" s="766"/>
      <c r="J43" s="766"/>
      <c r="K43" s="766"/>
      <c r="L43" s="766"/>
      <c r="M43" s="766"/>
      <c r="N43" s="766"/>
      <c r="O43" s="766"/>
      <c r="P43" s="766"/>
      <c r="Q43" s="766"/>
    </row>
    <row r="44" s="793" customFormat="true" ht="24" hidden="false" customHeight="true" outlineLevel="0" collapsed="false">
      <c r="A44" s="792"/>
      <c r="B44" s="792"/>
      <c r="C44" s="766"/>
      <c r="D44" s="766"/>
      <c r="E44" s="766"/>
      <c r="F44" s="766"/>
      <c r="G44" s="766"/>
      <c r="H44" s="766"/>
      <c r="I44" s="766"/>
      <c r="J44" s="766"/>
      <c r="K44" s="766"/>
      <c r="L44" s="766"/>
      <c r="M44" s="766"/>
      <c r="N44" s="766"/>
      <c r="O44" s="766"/>
      <c r="P44" s="766"/>
      <c r="Q44" s="766"/>
    </row>
    <row r="45" s="744" customFormat="true" ht="24" hidden="false" customHeight="true" outlineLevel="0" collapsed="false">
      <c r="A45" s="797"/>
      <c r="B45" s="797"/>
      <c r="C45" s="765"/>
      <c r="D45" s="765"/>
      <c r="E45" s="766"/>
      <c r="F45" s="765"/>
      <c r="G45" s="765"/>
      <c r="H45" s="765"/>
      <c r="I45" s="765"/>
      <c r="J45" s="765"/>
      <c r="K45" s="765"/>
      <c r="L45" s="765"/>
      <c r="M45" s="765"/>
      <c r="N45" s="765"/>
      <c r="O45" s="765"/>
      <c r="P45" s="765"/>
      <c r="Q45" s="765"/>
    </row>
    <row r="46" s="798" customFormat="true" ht="24" hidden="false" customHeight="true" outlineLevel="0" collapsed="false">
      <c r="A46" s="780"/>
      <c r="B46" s="782"/>
      <c r="E46" s="799"/>
    </row>
    <row r="47" s="398" customFormat="true" ht="19.95" hidden="false" customHeight="true" outlineLevel="0" collapsed="false">
      <c r="E47" s="800"/>
    </row>
    <row r="48" s="398" customFormat="true" ht="19.95" hidden="false" customHeight="true" outlineLevel="0" collapsed="false">
      <c r="E48" s="800"/>
    </row>
    <row r="49" s="398" customFormat="true" ht="19.95" hidden="false" customHeight="true" outlineLevel="0" collapsed="false">
      <c r="E49" s="800"/>
    </row>
    <row r="50" s="398" customFormat="true" ht="19.95" hidden="false" customHeight="true" outlineLevel="0" collapsed="false">
      <c r="E50" s="800"/>
    </row>
    <row r="51" s="398" customFormat="true" ht="19.95" hidden="false" customHeight="true" outlineLevel="0" collapsed="false">
      <c r="E51" s="800"/>
    </row>
    <row r="52" s="398" customFormat="true" ht="19.95" hidden="false" customHeight="true" outlineLevel="0" collapsed="false">
      <c r="E52" s="800"/>
    </row>
    <row r="53" s="398" customFormat="true" ht="19.95" hidden="false" customHeight="true" outlineLevel="0" collapsed="false">
      <c r="E53" s="800"/>
    </row>
    <row r="54" s="398" customFormat="true" ht="19.95" hidden="false" customHeight="true" outlineLevel="0" collapsed="false">
      <c r="E54" s="800"/>
    </row>
    <row r="55" s="398" customFormat="true" ht="19.95" hidden="false" customHeight="true" outlineLevel="0" collapsed="false">
      <c r="E55" s="800"/>
    </row>
    <row r="56" s="398" customFormat="true" ht="19.95" hidden="false" customHeight="true" outlineLevel="0" collapsed="false">
      <c r="E56" s="800"/>
    </row>
    <row r="57" s="398" customFormat="true" ht="19.95" hidden="false" customHeight="true" outlineLevel="0" collapsed="false">
      <c r="E57" s="800"/>
    </row>
    <row r="58" s="398" customFormat="true" ht="19.95" hidden="false" customHeight="true" outlineLevel="0" collapsed="false">
      <c r="E58" s="800"/>
    </row>
    <row r="59" s="398" customFormat="true" ht="19.95" hidden="false" customHeight="true" outlineLevel="0" collapsed="false">
      <c r="E59" s="800"/>
    </row>
    <row r="60" s="398" customFormat="true" ht="19.95" hidden="false" customHeight="true" outlineLevel="0" collapsed="false">
      <c r="E60" s="800"/>
    </row>
    <row r="61" s="398" customFormat="true" ht="19.95" hidden="false" customHeight="true" outlineLevel="0" collapsed="false">
      <c r="E61" s="800"/>
    </row>
    <row r="62" s="398" customFormat="true" ht="19.95" hidden="false" customHeight="true" outlineLevel="0" collapsed="false">
      <c r="E62" s="800"/>
    </row>
    <row r="63" s="398" customFormat="true" ht="19.95" hidden="false" customHeight="true" outlineLevel="0" collapsed="false">
      <c r="E63" s="800"/>
    </row>
    <row r="64" s="398" customFormat="true" ht="19.95" hidden="false" customHeight="true" outlineLevel="0" collapsed="false">
      <c r="E64" s="800"/>
    </row>
    <row r="65" s="398" customFormat="true" ht="19.95" hidden="false" customHeight="true" outlineLevel="0" collapsed="false">
      <c r="E65" s="800"/>
    </row>
    <row r="66" s="398" customFormat="true" ht="19.95" hidden="false" customHeight="true" outlineLevel="0" collapsed="false">
      <c r="E66" s="800"/>
    </row>
    <row r="67" s="398" customFormat="true" ht="19.95" hidden="false" customHeight="true" outlineLevel="0" collapsed="false">
      <c r="E67" s="800"/>
    </row>
    <row r="68" s="398" customFormat="true" ht="19.95" hidden="false" customHeight="true" outlineLevel="0" collapsed="false">
      <c r="E68" s="800"/>
    </row>
    <row r="69" s="398" customFormat="true" ht="19.95" hidden="false" customHeight="true" outlineLevel="0" collapsed="false">
      <c r="E69" s="800"/>
    </row>
    <row r="70" s="398" customFormat="true" ht="19.95" hidden="false" customHeight="true" outlineLevel="0" collapsed="false">
      <c r="E70" s="800"/>
    </row>
    <row r="71" s="398" customFormat="true" ht="19.95" hidden="false" customHeight="true" outlineLevel="0" collapsed="false">
      <c r="E71" s="800"/>
    </row>
    <row r="72" s="398" customFormat="true" ht="19.95" hidden="false" customHeight="true" outlineLevel="0" collapsed="false">
      <c r="E72" s="800"/>
    </row>
    <row r="73" s="398" customFormat="true" ht="19.95" hidden="false" customHeight="true" outlineLevel="0" collapsed="false">
      <c r="E73" s="800"/>
    </row>
    <row r="74" s="398" customFormat="true" ht="19.95" hidden="false" customHeight="true" outlineLevel="0" collapsed="false">
      <c r="E74" s="800"/>
    </row>
    <row r="75" s="398" customFormat="true" ht="19.95" hidden="false" customHeight="true" outlineLevel="0" collapsed="false">
      <c r="E75" s="800"/>
    </row>
    <row r="76" s="398" customFormat="true" ht="19.95" hidden="false" customHeight="true" outlineLevel="0" collapsed="false">
      <c r="E76" s="800"/>
    </row>
    <row r="77" s="398" customFormat="true" ht="19.95" hidden="false" customHeight="true" outlineLevel="0" collapsed="false">
      <c r="E77" s="800"/>
    </row>
    <row r="78" s="398" customFormat="true" ht="19.95" hidden="false" customHeight="true" outlineLevel="0" collapsed="false">
      <c r="E78" s="800"/>
    </row>
    <row r="79" s="398" customFormat="true" ht="19.95" hidden="false" customHeight="true" outlineLevel="0" collapsed="false">
      <c r="E79" s="800"/>
    </row>
    <row r="80" s="398" customFormat="true" ht="19.95" hidden="false" customHeight="true" outlineLevel="0" collapsed="false">
      <c r="E80" s="800"/>
    </row>
    <row r="81" s="398" customFormat="true" ht="19.95" hidden="false" customHeight="true" outlineLevel="0" collapsed="false">
      <c r="E81" s="800"/>
    </row>
    <row r="82" s="398" customFormat="true" ht="19.95" hidden="false" customHeight="true" outlineLevel="0" collapsed="false">
      <c r="E82" s="800"/>
    </row>
    <row r="83" s="398" customFormat="true" ht="19.95" hidden="false" customHeight="true" outlineLevel="0" collapsed="false">
      <c r="E83" s="800"/>
    </row>
    <row r="84" s="398" customFormat="true" ht="19.95" hidden="false" customHeight="true" outlineLevel="0" collapsed="false">
      <c r="E84" s="800"/>
    </row>
    <row r="85" s="398" customFormat="true" ht="19.95" hidden="false" customHeight="true" outlineLevel="0" collapsed="false">
      <c r="E85" s="800"/>
    </row>
    <row r="86" s="398" customFormat="true" ht="19.95" hidden="false" customHeight="true" outlineLevel="0" collapsed="false">
      <c r="E86" s="800"/>
    </row>
    <row r="87" s="398" customFormat="true" ht="19.95" hidden="false" customHeight="true" outlineLevel="0" collapsed="false">
      <c r="E87" s="800"/>
    </row>
    <row r="88" s="398" customFormat="true" ht="19.95" hidden="false" customHeight="true" outlineLevel="0" collapsed="false">
      <c r="E88" s="800"/>
    </row>
    <row r="89" s="398" customFormat="true" ht="19.95" hidden="false" customHeight="true" outlineLevel="0" collapsed="false">
      <c r="E89" s="800"/>
    </row>
    <row r="90" s="398" customFormat="true" ht="19.95" hidden="false" customHeight="true" outlineLevel="0" collapsed="false">
      <c r="E90" s="800"/>
    </row>
    <row r="91" s="398" customFormat="true" ht="19.95" hidden="false" customHeight="true" outlineLevel="0" collapsed="false">
      <c r="E91" s="800"/>
    </row>
    <row r="92" s="398" customFormat="true" ht="19.95" hidden="false" customHeight="true" outlineLevel="0" collapsed="false">
      <c r="E92" s="800"/>
    </row>
  </sheetData>
  <mergeCells count="10">
    <mergeCell ref="A2:H2"/>
    <mergeCell ref="I2:Q2"/>
    <mergeCell ref="P3:Q3"/>
    <mergeCell ref="A4:B4"/>
    <mergeCell ref="C4:E4"/>
    <mergeCell ref="F4:H4"/>
    <mergeCell ref="I4:K4"/>
    <mergeCell ref="L4:N4"/>
    <mergeCell ref="O4:Q4"/>
    <mergeCell ref="A5:B5"/>
  </mergeCells>
  <printOptions headings="false" gridLines="false" gridLinesSet="true" horizontalCentered="false" verticalCentered="fals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W14" activeCellId="0" sqref="W14"/>
    </sheetView>
  </sheetViews>
  <sheetFormatPr defaultColWidth="5.6953125" defaultRowHeight="19.95" zeroHeight="false" outlineLevelRow="0" outlineLevelCol="0"/>
  <cols>
    <col collapsed="false" customWidth="true" hidden="false" outlineLevel="0" max="1" min="1" style="801" width="10.49"/>
    <col collapsed="false" customWidth="true" hidden="false" outlineLevel="0" max="2" min="2" style="801" width="13.19"/>
    <col collapsed="false" customWidth="true" hidden="false" outlineLevel="0" max="3" min="3" style="801" width="9.59"/>
    <col collapsed="false" customWidth="true" hidden="false" outlineLevel="0" max="4" min="4" style="802" width="11.69"/>
    <col collapsed="false" customWidth="true" hidden="false" outlineLevel="0" max="5" min="5" style="801" width="13.19"/>
    <col collapsed="false" customWidth="true" hidden="false" outlineLevel="0" max="7" min="6" style="801" width="10.59"/>
    <col collapsed="false" customWidth="true" hidden="false" outlineLevel="0" max="8" min="8" style="803" width="11.59"/>
    <col collapsed="false" customWidth="true" hidden="false" outlineLevel="0" max="9" min="9" style="801" width="14.09"/>
    <col collapsed="false" customWidth="true" hidden="false" outlineLevel="0" max="10" min="10" style="801" width="10.49"/>
    <col collapsed="false" customWidth="true" hidden="false" outlineLevel="0" max="11" min="11" style="801" width="10.09"/>
    <col collapsed="false" customWidth="true" hidden="false" outlineLevel="0" max="12" min="12" style="801" width="11.19"/>
    <col collapsed="false" customWidth="true" hidden="false" outlineLevel="0" max="13" min="13" style="801" width="10.39"/>
    <col collapsed="false" customWidth="true" hidden="false" outlineLevel="0" max="14" min="14" style="801" width="11.19"/>
    <col collapsed="false" customWidth="false" hidden="false" outlineLevel="0" max="15" min="15" style="803" width="5.69"/>
    <col collapsed="false" customWidth="false" hidden="false" outlineLevel="0" max="257" min="16" style="801" width="5.69"/>
  </cols>
  <sheetData>
    <row r="1" s="590" customFormat="true" ht="16.5" hidden="false" customHeight="true" outlineLevel="0" collapsed="false">
      <c r="A1" s="804" t="s">
        <v>453</v>
      </c>
      <c r="B1" s="584"/>
      <c r="C1" s="585"/>
      <c r="D1" s="805"/>
      <c r="E1" s="806"/>
      <c r="F1" s="806"/>
      <c r="G1" s="806"/>
      <c r="H1" s="585"/>
      <c r="I1" s="806"/>
      <c r="J1" s="806"/>
      <c r="K1" s="806"/>
      <c r="L1" s="806"/>
      <c r="M1" s="806"/>
      <c r="N1" s="807" t="s">
        <v>454</v>
      </c>
      <c r="AA1" s="808"/>
    </row>
    <row r="2" s="809" customFormat="true" ht="24" hidden="false" customHeight="true" outlineLevel="0" collapsed="false">
      <c r="A2" s="94" t="s">
        <v>455</v>
      </c>
      <c r="B2" s="94"/>
      <c r="C2" s="94"/>
      <c r="D2" s="94"/>
      <c r="E2" s="94"/>
      <c r="F2" s="94"/>
      <c r="G2" s="94"/>
      <c r="H2" s="25"/>
      <c r="I2" s="25"/>
      <c r="J2" s="25"/>
      <c r="K2" s="25"/>
      <c r="L2" s="25"/>
      <c r="M2" s="25"/>
      <c r="N2" s="25"/>
    </row>
    <row r="3" s="578" customFormat="true" ht="14.25" hidden="false" customHeight="true" outlineLevel="0" collapsed="false">
      <c r="A3" s="804" t="s">
        <v>29</v>
      </c>
      <c r="B3" s="810"/>
      <c r="C3" s="810"/>
      <c r="D3" s="811"/>
      <c r="E3" s="810"/>
      <c r="F3" s="810"/>
      <c r="G3" s="810"/>
      <c r="H3" s="594"/>
      <c r="I3" s="810"/>
      <c r="J3" s="810"/>
      <c r="K3" s="810"/>
      <c r="L3" s="810"/>
      <c r="M3" s="812" t="s">
        <v>456</v>
      </c>
      <c r="N3" s="812"/>
    </row>
    <row r="4" s="815" customFormat="true" ht="20.25" hidden="false" customHeight="true" outlineLevel="0" collapsed="false">
      <c r="A4" s="813" t="s">
        <v>31</v>
      </c>
      <c r="B4" s="813"/>
      <c r="C4" s="756" t="s">
        <v>457</v>
      </c>
      <c r="D4" s="756"/>
      <c r="E4" s="756"/>
      <c r="F4" s="814" t="s">
        <v>458</v>
      </c>
      <c r="G4" s="814"/>
      <c r="H4" s="814"/>
      <c r="I4" s="814"/>
      <c r="J4" s="814"/>
      <c r="K4" s="814"/>
      <c r="L4" s="814"/>
      <c r="M4" s="814"/>
      <c r="N4" s="814"/>
    </row>
    <row r="5" s="818" customFormat="true" ht="22.5" hidden="false" customHeight="true" outlineLevel="0" collapsed="false">
      <c r="A5" s="813"/>
      <c r="B5" s="813"/>
      <c r="C5" s="816" t="s">
        <v>92</v>
      </c>
      <c r="D5" s="816" t="s">
        <v>459</v>
      </c>
      <c r="E5" s="816" t="s">
        <v>460</v>
      </c>
      <c r="F5" s="760" t="s">
        <v>461</v>
      </c>
      <c r="G5" s="760"/>
      <c r="H5" s="44" t="s">
        <v>122</v>
      </c>
      <c r="I5" s="760" t="s">
        <v>462</v>
      </c>
      <c r="J5" s="760"/>
      <c r="K5" s="760"/>
      <c r="L5" s="817" t="s">
        <v>463</v>
      </c>
      <c r="M5" s="817"/>
      <c r="N5" s="817"/>
    </row>
    <row r="6" s="815" customFormat="true" ht="35.25" hidden="false" customHeight="true" outlineLevel="0" collapsed="false">
      <c r="A6" s="45" t="s">
        <v>46</v>
      </c>
      <c r="B6" s="45"/>
      <c r="C6" s="819" t="s">
        <v>464</v>
      </c>
      <c r="D6" s="819" t="s">
        <v>465</v>
      </c>
      <c r="E6" s="819" t="s">
        <v>466</v>
      </c>
      <c r="F6" s="820" t="s">
        <v>467</v>
      </c>
      <c r="G6" s="48" t="s">
        <v>468</v>
      </c>
      <c r="H6" s="48" t="s">
        <v>469</v>
      </c>
      <c r="I6" s="48" t="s">
        <v>467</v>
      </c>
      <c r="J6" s="49" t="s">
        <v>468</v>
      </c>
      <c r="K6" s="821" t="s">
        <v>469</v>
      </c>
      <c r="L6" s="820" t="s">
        <v>470</v>
      </c>
      <c r="M6" s="49" t="s">
        <v>468</v>
      </c>
      <c r="N6" s="761" t="s">
        <v>469</v>
      </c>
    </row>
    <row r="7" customFormat="false" ht="21.75" hidden="true" customHeight="true" outlineLevel="0" collapsed="false">
      <c r="A7" s="822"/>
      <c r="B7" s="823"/>
      <c r="C7" s="824"/>
      <c r="D7" s="824"/>
      <c r="E7" s="824"/>
      <c r="F7" s="824"/>
      <c r="G7" s="824"/>
      <c r="H7" s="824"/>
      <c r="I7" s="824"/>
      <c r="J7" s="824"/>
      <c r="K7" s="824"/>
      <c r="L7" s="824"/>
      <c r="M7" s="824"/>
      <c r="N7" s="825"/>
      <c r="O7" s="801"/>
    </row>
    <row r="8" customFormat="false" ht="24.9" hidden="true" customHeight="true" outlineLevel="0" collapsed="false">
      <c r="A8" s="826" t="s">
        <v>445</v>
      </c>
      <c r="B8" s="53" t="n">
        <v>2001</v>
      </c>
      <c r="C8" s="827" t="n">
        <f aca="false">SUM(D8:E8)</f>
        <v>21598</v>
      </c>
      <c r="D8" s="827" t="n">
        <v>16432</v>
      </c>
      <c r="E8" s="827" t="n">
        <v>5166</v>
      </c>
      <c r="F8" s="827" t="n">
        <f aca="false">SUM(G8:H8)</f>
        <v>77288</v>
      </c>
      <c r="G8" s="827" t="n">
        <v>41530</v>
      </c>
      <c r="H8" s="827" t="n">
        <v>35758</v>
      </c>
      <c r="I8" s="827" t="n">
        <f aca="false">SUM(J8:K8)</f>
        <v>57974</v>
      </c>
      <c r="J8" s="827" t="n">
        <v>31271</v>
      </c>
      <c r="K8" s="827" t="n">
        <v>26703</v>
      </c>
      <c r="L8" s="827" t="n">
        <f aca="false">SUM(M8:N8)</f>
        <v>19314</v>
      </c>
      <c r="M8" s="827" t="n">
        <v>10259</v>
      </c>
      <c r="N8" s="828" t="n">
        <v>9055</v>
      </c>
      <c r="O8" s="801"/>
    </row>
    <row r="9" customFormat="false" ht="24" hidden="false" customHeight="true" outlineLevel="0" collapsed="false">
      <c r="A9" s="826" t="s">
        <v>446</v>
      </c>
      <c r="B9" s="53" t="n">
        <v>2007</v>
      </c>
      <c r="C9" s="827" t="n">
        <v>1002</v>
      </c>
      <c r="D9" s="829" t="n">
        <v>39</v>
      </c>
      <c r="E9" s="829" t="n">
        <v>963</v>
      </c>
      <c r="F9" s="829" t="n">
        <v>4274</v>
      </c>
      <c r="G9" s="829" t="n">
        <v>2312</v>
      </c>
      <c r="H9" s="829" t="n">
        <v>1962</v>
      </c>
      <c r="I9" s="829" t="n">
        <v>190</v>
      </c>
      <c r="J9" s="829" t="n">
        <v>87</v>
      </c>
      <c r="K9" s="829" t="n">
        <v>103</v>
      </c>
      <c r="L9" s="829" t="n">
        <v>4084</v>
      </c>
      <c r="M9" s="829" t="n">
        <v>2225</v>
      </c>
      <c r="N9" s="830" t="n">
        <v>1859</v>
      </c>
      <c r="O9" s="831"/>
      <c r="P9" s="831"/>
      <c r="Q9" s="831"/>
      <c r="R9" s="831"/>
      <c r="S9" s="831"/>
      <c r="T9" s="831"/>
    </row>
    <row r="10" customFormat="false" ht="24" hidden="false" customHeight="true" outlineLevel="0" collapsed="false">
      <c r="A10" s="826" t="s">
        <v>447</v>
      </c>
      <c r="B10" s="53" t="n">
        <v>2008</v>
      </c>
      <c r="C10" s="827" t="n">
        <v>1014</v>
      </c>
      <c r="D10" s="829" t="n">
        <v>39</v>
      </c>
      <c r="E10" s="829" t="n">
        <v>975</v>
      </c>
      <c r="F10" s="829" t="n">
        <v>4256</v>
      </c>
      <c r="G10" s="829" t="n">
        <v>2322</v>
      </c>
      <c r="H10" s="829" t="n">
        <v>1934</v>
      </c>
      <c r="I10" s="829" t="n">
        <v>191</v>
      </c>
      <c r="J10" s="829" t="n">
        <v>91</v>
      </c>
      <c r="K10" s="829" t="n">
        <v>100</v>
      </c>
      <c r="L10" s="829" t="n">
        <v>4065</v>
      </c>
      <c r="M10" s="829" t="n">
        <v>2231</v>
      </c>
      <c r="N10" s="830" t="n">
        <v>1834</v>
      </c>
      <c r="O10" s="831"/>
      <c r="P10" s="831"/>
      <c r="Q10" s="831"/>
      <c r="R10" s="831"/>
      <c r="S10" s="831"/>
      <c r="T10" s="831"/>
    </row>
    <row r="11" customFormat="false" ht="24" hidden="false" customHeight="true" outlineLevel="0" collapsed="false">
      <c r="A11" s="826" t="s">
        <v>448</v>
      </c>
      <c r="B11" s="53" t="n">
        <v>2009</v>
      </c>
      <c r="C11" s="827" t="n">
        <v>1024</v>
      </c>
      <c r="D11" s="829" t="n">
        <v>41</v>
      </c>
      <c r="E11" s="829" t="n">
        <v>983</v>
      </c>
      <c r="F11" s="829" t="n">
        <v>4258</v>
      </c>
      <c r="G11" s="829" t="n">
        <v>2318</v>
      </c>
      <c r="H11" s="829" t="n">
        <v>1940</v>
      </c>
      <c r="I11" s="829" t="n">
        <v>184</v>
      </c>
      <c r="J11" s="829" t="n">
        <v>83</v>
      </c>
      <c r="K11" s="829" t="n">
        <v>101</v>
      </c>
      <c r="L11" s="829" t="n">
        <v>4074</v>
      </c>
      <c r="M11" s="829" t="n">
        <v>2235</v>
      </c>
      <c r="N11" s="830" t="n">
        <v>1839</v>
      </c>
      <c r="O11" s="831"/>
      <c r="P11" s="831"/>
      <c r="Q11" s="831"/>
      <c r="R11" s="831"/>
      <c r="S11" s="831"/>
      <c r="T11" s="831"/>
    </row>
    <row r="12" customFormat="false" ht="24" hidden="false" customHeight="true" outlineLevel="0" collapsed="false">
      <c r="A12" s="826" t="s">
        <v>449</v>
      </c>
      <c r="B12" s="53" t="n">
        <v>2010</v>
      </c>
      <c r="C12" s="827" t="n">
        <v>1029</v>
      </c>
      <c r="D12" s="829" t="n">
        <v>40</v>
      </c>
      <c r="E12" s="829" t="n">
        <v>989</v>
      </c>
      <c r="F12" s="829" t="n">
        <v>4250</v>
      </c>
      <c r="G12" s="829" t="n">
        <v>2309</v>
      </c>
      <c r="H12" s="829" t="n">
        <v>1941</v>
      </c>
      <c r="I12" s="829" t="n">
        <v>188</v>
      </c>
      <c r="J12" s="829" t="n">
        <v>83</v>
      </c>
      <c r="K12" s="829" t="n">
        <v>105</v>
      </c>
      <c r="L12" s="829" t="n">
        <v>4062</v>
      </c>
      <c r="M12" s="829" t="n">
        <v>2226</v>
      </c>
      <c r="N12" s="830" t="n">
        <v>1836</v>
      </c>
      <c r="O12" s="831"/>
      <c r="P12" s="831"/>
      <c r="Q12" s="831"/>
      <c r="R12" s="831"/>
      <c r="S12" s="831"/>
      <c r="T12" s="831"/>
    </row>
    <row r="13" customFormat="false" ht="24" hidden="false" customHeight="true" outlineLevel="0" collapsed="false">
      <c r="A13" s="826" t="s">
        <v>450</v>
      </c>
      <c r="B13" s="53" t="n">
        <v>2011</v>
      </c>
      <c r="C13" s="827" t="n">
        <v>1035</v>
      </c>
      <c r="D13" s="827" t="n">
        <v>40</v>
      </c>
      <c r="E13" s="827" t="n">
        <v>995</v>
      </c>
      <c r="F13" s="827" t="n">
        <v>4150</v>
      </c>
      <c r="G13" s="827" t="n">
        <v>2258</v>
      </c>
      <c r="H13" s="827" t="n">
        <v>1892</v>
      </c>
      <c r="I13" s="827" t="n">
        <v>183</v>
      </c>
      <c r="J13" s="827" t="n">
        <v>80</v>
      </c>
      <c r="K13" s="827" t="n">
        <v>103</v>
      </c>
      <c r="L13" s="827" t="n">
        <v>3967</v>
      </c>
      <c r="M13" s="827" t="n">
        <v>2178</v>
      </c>
      <c r="N13" s="828" t="n">
        <v>1789</v>
      </c>
      <c r="O13" s="831"/>
      <c r="P13" s="831"/>
      <c r="Q13" s="831"/>
      <c r="R13" s="831"/>
      <c r="S13" s="831"/>
      <c r="T13" s="831"/>
    </row>
    <row r="14" customFormat="false" ht="24" hidden="false" customHeight="true" outlineLevel="0" collapsed="false">
      <c r="A14" s="826" t="s">
        <v>59</v>
      </c>
      <c r="B14" s="53" t="n">
        <v>2012</v>
      </c>
      <c r="C14" s="827" t="n">
        <v>1033</v>
      </c>
      <c r="D14" s="827" t="n">
        <v>45</v>
      </c>
      <c r="E14" s="827" t="n">
        <v>988</v>
      </c>
      <c r="F14" s="827" t="n">
        <v>4128</v>
      </c>
      <c r="G14" s="827" t="n">
        <v>2243</v>
      </c>
      <c r="H14" s="827" t="n">
        <v>1885</v>
      </c>
      <c r="I14" s="827" t="n">
        <v>186</v>
      </c>
      <c r="J14" s="827" t="n">
        <v>84</v>
      </c>
      <c r="K14" s="827" t="n">
        <v>102</v>
      </c>
      <c r="L14" s="827" t="n">
        <v>3942</v>
      </c>
      <c r="M14" s="827" t="n">
        <v>2159</v>
      </c>
      <c r="N14" s="828" t="n">
        <v>1783</v>
      </c>
      <c r="O14" s="831"/>
      <c r="P14" s="831"/>
      <c r="Q14" s="831"/>
      <c r="R14" s="831"/>
      <c r="S14" s="831"/>
      <c r="T14" s="831"/>
    </row>
    <row r="15" customFormat="false" ht="24" hidden="false" customHeight="true" outlineLevel="0" collapsed="false">
      <c r="A15" s="826" t="s">
        <v>60</v>
      </c>
      <c r="B15" s="53" t="n">
        <v>2013</v>
      </c>
      <c r="C15" s="827" t="n">
        <v>1024</v>
      </c>
      <c r="D15" s="827" t="n">
        <v>44</v>
      </c>
      <c r="E15" s="827" t="n">
        <v>980</v>
      </c>
      <c r="F15" s="827" t="n">
        <v>4102</v>
      </c>
      <c r="G15" s="827" t="n">
        <v>2243</v>
      </c>
      <c r="H15" s="827" t="n">
        <v>1859</v>
      </c>
      <c r="I15" s="827" t="n">
        <v>174</v>
      </c>
      <c r="J15" s="827" t="n">
        <v>80</v>
      </c>
      <c r="K15" s="827" t="n">
        <v>94</v>
      </c>
      <c r="L15" s="827" t="n">
        <v>3928</v>
      </c>
      <c r="M15" s="827" t="n">
        <v>2163</v>
      </c>
      <c r="N15" s="828" t="n">
        <v>1765</v>
      </c>
      <c r="O15" s="831"/>
      <c r="P15" s="831"/>
      <c r="Q15" s="831"/>
      <c r="R15" s="831"/>
      <c r="S15" s="831"/>
      <c r="T15" s="831"/>
    </row>
    <row r="16" customFormat="false" ht="24" hidden="false" customHeight="true" outlineLevel="0" collapsed="false">
      <c r="A16" s="826" t="s">
        <v>61</v>
      </c>
      <c r="B16" s="53" t="n">
        <v>2014</v>
      </c>
      <c r="C16" s="832" t="n">
        <f aca="false">SUM(D16:E16)</f>
        <v>1034</v>
      </c>
      <c r="D16" s="832" t="n">
        <v>47</v>
      </c>
      <c r="E16" s="832" t="n">
        <v>987</v>
      </c>
      <c r="F16" s="832" t="n">
        <f aca="false">SUM(G16:H16)</f>
        <v>4118</v>
      </c>
      <c r="G16" s="832" t="n">
        <v>2215</v>
      </c>
      <c r="H16" s="832" t="n">
        <v>1903</v>
      </c>
      <c r="I16" s="832" t="n">
        <f aca="false">SUM(J16:K16)</f>
        <v>191</v>
      </c>
      <c r="J16" s="832" t="n">
        <v>83</v>
      </c>
      <c r="K16" s="832" t="n">
        <v>108</v>
      </c>
      <c r="L16" s="832" t="n">
        <f aca="false">SUM(M16:N16)</f>
        <v>3927</v>
      </c>
      <c r="M16" s="832" t="n">
        <v>2132</v>
      </c>
      <c r="N16" s="833" t="n">
        <v>1795</v>
      </c>
      <c r="O16" s="831"/>
      <c r="P16" s="831"/>
      <c r="Q16" s="831"/>
      <c r="R16" s="831"/>
      <c r="S16" s="831"/>
      <c r="T16" s="831"/>
    </row>
    <row r="17" customFormat="false" ht="24" hidden="false" customHeight="true" outlineLevel="0" collapsed="false">
      <c r="A17" s="826" t="s">
        <v>62</v>
      </c>
      <c r="B17" s="53" t="n">
        <v>2015</v>
      </c>
      <c r="C17" s="832" t="n">
        <f aca="false">SUM(D17:E17)</f>
        <v>1037</v>
      </c>
      <c r="D17" s="832" t="n">
        <v>49</v>
      </c>
      <c r="E17" s="832" t="n">
        <v>988</v>
      </c>
      <c r="F17" s="832" t="n">
        <f aca="false">SUM(G17:H17)</f>
        <v>4322</v>
      </c>
      <c r="G17" s="832" t="n">
        <v>2303</v>
      </c>
      <c r="H17" s="832" t="n">
        <v>2019</v>
      </c>
      <c r="I17" s="832" t="n">
        <f aca="false">SUM(J17:K17)</f>
        <v>197</v>
      </c>
      <c r="J17" s="832" t="n">
        <v>84</v>
      </c>
      <c r="K17" s="832" t="n">
        <v>113</v>
      </c>
      <c r="L17" s="832" t="n">
        <f aca="false">SUM(M17:N17)</f>
        <v>3875</v>
      </c>
      <c r="M17" s="832" t="n">
        <v>2093</v>
      </c>
      <c r="N17" s="833" t="n">
        <v>1782</v>
      </c>
      <c r="O17" s="831"/>
      <c r="P17" s="831"/>
      <c r="Q17" s="831"/>
      <c r="R17" s="831"/>
      <c r="S17" s="831"/>
      <c r="T17" s="831"/>
    </row>
    <row r="18" customFormat="false" ht="24" hidden="false" customHeight="true" outlineLevel="0" collapsed="false">
      <c r="A18" s="834" t="s">
        <v>63</v>
      </c>
      <c r="B18" s="835" t="n">
        <v>2016</v>
      </c>
      <c r="C18" s="836" t="n">
        <f aca="false">SUM(D18:E18)</f>
        <v>1035</v>
      </c>
      <c r="D18" s="836" t="n">
        <v>46</v>
      </c>
      <c r="E18" s="836" t="n">
        <v>989</v>
      </c>
      <c r="F18" s="836" t="n">
        <f aca="false">SUM(G18:H18)</f>
        <v>4030</v>
      </c>
      <c r="G18" s="836" t="n">
        <v>2157</v>
      </c>
      <c r="H18" s="836" t="n">
        <v>1873</v>
      </c>
      <c r="I18" s="836" t="n">
        <f aca="false">SUM(J18:K18)</f>
        <v>194</v>
      </c>
      <c r="J18" s="836" t="n">
        <v>89</v>
      </c>
      <c r="K18" s="836" t="n">
        <v>105</v>
      </c>
      <c r="L18" s="836" t="n">
        <f aca="false">SUM(M18:N18)</f>
        <v>3836</v>
      </c>
      <c r="M18" s="836" t="n">
        <v>2068</v>
      </c>
      <c r="N18" s="837" t="n">
        <v>1768</v>
      </c>
      <c r="O18" s="831"/>
      <c r="P18" s="831"/>
      <c r="Q18" s="831"/>
      <c r="R18" s="831"/>
      <c r="S18" s="831"/>
      <c r="T18" s="831"/>
    </row>
    <row r="19" customFormat="false" ht="24" hidden="false" customHeight="true" outlineLevel="0" collapsed="false">
      <c r="A19" s="838" t="s">
        <v>145</v>
      </c>
      <c r="B19" s="838"/>
      <c r="C19" s="829"/>
      <c r="D19" s="829"/>
      <c r="E19" s="829"/>
      <c r="F19" s="829"/>
      <c r="G19" s="829"/>
      <c r="H19" s="829"/>
      <c r="I19" s="829"/>
      <c r="J19" s="829"/>
      <c r="K19" s="829"/>
      <c r="L19" s="829"/>
      <c r="M19" s="829"/>
      <c r="N19" s="829"/>
      <c r="O19" s="801"/>
    </row>
    <row r="20" customFormat="false" ht="24" hidden="false" customHeight="true" outlineLevel="0" collapsed="false">
      <c r="A20" s="839"/>
      <c r="B20" s="67"/>
      <c r="C20" s="829"/>
      <c r="D20" s="829"/>
      <c r="E20" s="829"/>
      <c r="F20" s="829"/>
      <c r="G20" s="829"/>
      <c r="H20" s="829"/>
      <c r="I20" s="829"/>
      <c r="J20" s="829"/>
      <c r="K20" s="829"/>
      <c r="L20" s="829"/>
      <c r="M20" s="829"/>
      <c r="N20" s="829"/>
      <c r="O20" s="801"/>
    </row>
    <row r="21" s="803" customFormat="true" ht="24" hidden="false" customHeight="true" outlineLevel="0" collapsed="false">
      <c r="A21" s="839"/>
      <c r="B21" s="67"/>
      <c r="C21" s="829"/>
      <c r="D21" s="829"/>
      <c r="E21" s="829"/>
      <c r="F21" s="829"/>
      <c r="G21" s="829"/>
      <c r="H21" s="829"/>
      <c r="I21" s="829"/>
      <c r="J21" s="829"/>
      <c r="K21" s="829"/>
      <c r="L21" s="829"/>
      <c r="M21" s="829"/>
      <c r="N21" s="829"/>
    </row>
    <row r="22" s="803" customFormat="true" ht="24" hidden="false" customHeight="true" outlineLevel="0" collapsed="false">
      <c r="A22" s="839"/>
      <c r="B22" s="67"/>
      <c r="C22" s="829"/>
      <c r="D22" s="829"/>
      <c r="E22" s="829"/>
      <c r="F22" s="829"/>
      <c r="G22" s="829"/>
      <c r="H22" s="829"/>
      <c r="I22" s="829"/>
      <c r="J22" s="829"/>
      <c r="K22" s="829"/>
      <c r="L22" s="829"/>
      <c r="M22" s="829"/>
      <c r="N22" s="829"/>
    </row>
    <row r="23" s="803" customFormat="true" ht="24" hidden="false" customHeight="true" outlineLevel="0" collapsed="false">
      <c r="A23" s="839"/>
      <c r="B23" s="67"/>
      <c r="C23" s="829"/>
      <c r="D23" s="829"/>
      <c r="E23" s="829"/>
      <c r="F23" s="829"/>
      <c r="G23" s="829"/>
      <c r="H23" s="829"/>
      <c r="I23" s="829"/>
      <c r="J23" s="829"/>
      <c r="K23" s="829"/>
      <c r="L23" s="829"/>
      <c r="M23" s="829"/>
      <c r="N23" s="829"/>
    </row>
    <row r="24" s="803" customFormat="true" ht="24" hidden="false" customHeight="true" outlineLevel="0" collapsed="false">
      <c r="A24" s="840"/>
      <c r="B24" s="519"/>
      <c r="C24" s="841"/>
      <c r="D24" s="841"/>
      <c r="E24" s="841"/>
      <c r="F24" s="841"/>
      <c r="G24" s="841"/>
      <c r="H24" s="841"/>
      <c r="I24" s="841"/>
      <c r="J24" s="841"/>
      <c r="K24" s="841"/>
      <c r="L24" s="841"/>
      <c r="M24" s="841"/>
      <c r="N24" s="841"/>
    </row>
    <row r="25" s="842" customFormat="true" ht="18.9" hidden="false" customHeight="true" outlineLevel="0" collapsed="false">
      <c r="D25" s="843"/>
      <c r="H25" s="844"/>
      <c r="N25" s="844"/>
    </row>
    <row r="26" customFormat="false" ht="19.95" hidden="false" customHeight="true" outlineLevel="0" collapsed="false">
      <c r="A26" s="590"/>
      <c r="B26" s="590"/>
      <c r="N26" s="803"/>
      <c r="O26" s="801"/>
    </row>
    <row r="27" customFormat="false" ht="19.95" hidden="false" customHeight="true" outlineLevel="0" collapsed="false">
      <c r="A27" s="590"/>
      <c r="B27" s="590"/>
      <c r="N27" s="803"/>
      <c r="O27" s="801"/>
    </row>
    <row r="28" customFormat="false" ht="19.95" hidden="false" customHeight="true" outlineLevel="0" collapsed="false">
      <c r="N28" s="803"/>
      <c r="O28" s="801"/>
    </row>
    <row r="29" customFormat="false" ht="19.95" hidden="false" customHeight="true" outlineLevel="0" collapsed="false">
      <c r="N29" s="803"/>
      <c r="O29" s="801"/>
    </row>
    <row r="30" customFormat="false" ht="19.95" hidden="false" customHeight="true" outlineLevel="0" collapsed="false">
      <c r="N30" s="803"/>
      <c r="O30" s="801"/>
    </row>
    <row r="31" customFormat="false" ht="19.95" hidden="false" customHeight="true" outlineLevel="0" collapsed="false">
      <c r="N31" s="803"/>
      <c r="O31" s="801"/>
    </row>
    <row r="32" customFormat="false" ht="19.95" hidden="false" customHeight="true" outlineLevel="0" collapsed="false">
      <c r="N32" s="803"/>
      <c r="O32" s="801"/>
    </row>
    <row r="33" customFormat="false" ht="19.95" hidden="false" customHeight="true" outlineLevel="0" collapsed="false">
      <c r="N33" s="803"/>
      <c r="O33" s="801"/>
    </row>
    <row r="34" customFormat="false" ht="19.95" hidden="false" customHeight="true" outlineLevel="0" collapsed="false">
      <c r="N34" s="803"/>
      <c r="O34" s="801"/>
    </row>
    <row r="35" customFormat="false" ht="19.95" hidden="false" customHeight="true" outlineLevel="0" collapsed="false">
      <c r="N35" s="803"/>
      <c r="O35" s="801"/>
    </row>
  </sheetData>
  <mergeCells count="10">
    <mergeCell ref="A2:G2"/>
    <mergeCell ref="H2:N2"/>
    <mergeCell ref="M3:N3"/>
    <mergeCell ref="A4:B5"/>
    <mergeCell ref="C4:E4"/>
    <mergeCell ref="F4:N4"/>
    <mergeCell ref="F5:G5"/>
    <mergeCell ref="I5:K5"/>
    <mergeCell ref="L5:N5"/>
    <mergeCell ref="A6:B6"/>
  </mergeCells>
  <printOptions headings="false" gridLines="false" gridLinesSet="true" horizontalCentered="true" verticalCentered="false"/>
  <pageMargins left="0.551388888888889" right="0.74791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Z35"/>
    </sheetView>
  </sheetViews>
  <sheetFormatPr defaultColWidth="8.9921875" defaultRowHeight="19.95" zeroHeight="false" outlineLevelRow="0" outlineLevelCol="0"/>
  <cols>
    <col collapsed="false" customWidth="true" hidden="false" outlineLevel="0" max="1" min="1" style="845" width="8.59"/>
    <col collapsed="false" customWidth="true" hidden="false" outlineLevel="0" max="2" min="2" style="845" width="4.69"/>
    <col collapsed="false" customWidth="true" hidden="false" outlineLevel="0" max="3" min="3" style="845" width="3.39"/>
    <col collapsed="false" customWidth="true" hidden="false" outlineLevel="0" max="4" min="4" style="845" width="6.59"/>
    <col collapsed="false" customWidth="true" hidden="false" outlineLevel="0" max="5" min="5" style="846" width="7.69"/>
    <col collapsed="false" customWidth="true" hidden="false" outlineLevel="0" max="6" min="6" style="846" width="7.09"/>
    <col collapsed="false" customWidth="true" hidden="false" outlineLevel="0" max="10" min="7" style="846" width="6.49"/>
    <col collapsed="false" customWidth="true" hidden="false" outlineLevel="0" max="11" min="11" style="847" width="6.49"/>
    <col collapsed="false" customWidth="true" hidden="false" outlineLevel="0" max="12" min="12" style="848" width="6.49"/>
    <col collapsed="false" customWidth="true" hidden="false" outlineLevel="0" max="13" min="13" style="849" width="6.49"/>
    <col collapsed="false" customWidth="true" hidden="false" outlineLevel="0" max="21" min="14" style="846" width="6.49"/>
    <col collapsed="false" customWidth="true" hidden="false" outlineLevel="0" max="22" min="22" style="846" width="6.09"/>
    <col collapsed="false" customWidth="true" hidden="false" outlineLevel="0" max="25" min="23" style="846" width="5.89"/>
    <col collapsed="false" customWidth="true" hidden="false" outlineLevel="0" max="26" min="26" style="849" width="5.39"/>
    <col collapsed="false" customWidth="false" hidden="false" outlineLevel="0" max="257" min="27" style="846" width="8.99"/>
  </cols>
  <sheetData>
    <row r="1" s="853" customFormat="true" ht="15.9" hidden="false" customHeight="true" outlineLevel="0" collapsed="false">
      <c r="A1" s="745" t="s">
        <v>471</v>
      </c>
      <c r="B1" s="850"/>
      <c r="C1" s="752"/>
      <c r="D1" s="752"/>
      <c r="E1" s="851"/>
      <c r="F1" s="851"/>
      <c r="G1" s="851"/>
      <c r="H1" s="851"/>
      <c r="I1" s="851"/>
      <c r="J1" s="851"/>
      <c r="K1" s="852"/>
      <c r="L1" s="753"/>
      <c r="M1" s="752"/>
      <c r="N1" s="851"/>
      <c r="O1" s="851"/>
      <c r="P1" s="851"/>
      <c r="Q1" s="851"/>
      <c r="R1" s="851"/>
      <c r="S1" s="851"/>
      <c r="T1" s="851"/>
      <c r="U1" s="851"/>
      <c r="V1" s="851"/>
      <c r="W1" s="851"/>
      <c r="X1" s="851"/>
      <c r="Y1" s="851"/>
      <c r="Z1" s="750" t="s">
        <v>472</v>
      </c>
    </row>
    <row r="2" s="856" customFormat="true" ht="24" hidden="false" customHeight="true" outlineLevel="0" collapsed="false">
      <c r="A2" s="854" t="s">
        <v>473</v>
      </c>
      <c r="B2" s="854"/>
      <c r="C2" s="854"/>
      <c r="D2" s="854"/>
      <c r="E2" s="854"/>
      <c r="F2" s="854"/>
      <c r="G2" s="854"/>
      <c r="H2" s="854"/>
      <c r="I2" s="854"/>
      <c r="J2" s="854"/>
      <c r="K2" s="854"/>
      <c r="L2" s="854"/>
      <c r="M2" s="854"/>
      <c r="N2" s="855" t="s">
        <v>474</v>
      </c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s="853" customFormat="true" ht="13.2" hidden="false" customHeight="true" outlineLevel="0" collapsed="false">
      <c r="A3" s="745" t="s">
        <v>29</v>
      </c>
      <c r="B3" s="850"/>
      <c r="C3" s="857"/>
      <c r="D3" s="857"/>
      <c r="E3" s="752"/>
      <c r="F3" s="752"/>
      <c r="G3" s="752"/>
      <c r="H3" s="752"/>
      <c r="I3" s="752"/>
      <c r="J3" s="752"/>
      <c r="K3" s="753"/>
      <c r="L3" s="753"/>
      <c r="M3" s="752"/>
      <c r="N3" s="752"/>
      <c r="O3" s="752"/>
      <c r="P3" s="752"/>
      <c r="Q3" s="752"/>
      <c r="R3" s="752"/>
      <c r="S3" s="752"/>
      <c r="T3" s="858" t="s">
        <v>270</v>
      </c>
      <c r="U3" s="858"/>
      <c r="V3" s="858"/>
      <c r="W3" s="858"/>
      <c r="X3" s="858"/>
      <c r="Y3" s="858"/>
      <c r="Z3" s="858"/>
    </row>
    <row r="4" s="863" customFormat="true" ht="40.8" hidden="false" customHeight="true" outlineLevel="0" collapsed="false">
      <c r="A4" s="599" t="s">
        <v>475</v>
      </c>
      <c r="B4" s="599"/>
      <c r="C4" s="599"/>
      <c r="D4" s="599"/>
      <c r="E4" s="859" t="s">
        <v>476</v>
      </c>
      <c r="F4" s="860" t="s">
        <v>477</v>
      </c>
      <c r="G4" s="860" t="s">
        <v>478</v>
      </c>
      <c r="H4" s="860" t="s">
        <v>479</v>
      </c>
      <c r="I4" s="860" t="s">
        <v>480</v>
      </c>
      <c r="J4" s="860" t="s">
        <v>481</v>
      </c>
      <c r="K4" s="860" t="s">
        <v>482</v>
      </c>
      <c r="L4" s="860" t="s">
        <v>483</v>
      </c>
      <c r="M4" s="860" t="s">
        <v>484</v>
      </c>
      <c r="N4" s="860" t="s">
        <v>485</v>
      </c>
      <c r="O4" s="860" t="s">
        <v>486</v>
      </c>
      <c r="P4" s="861" t="s">
        <v>487</v>
      </c>
      <c r="Q4" s="861" t="s">
        <v>488</v>
      </c>
      <c r="R4" s="861" t="s">
        <v>489</v>
      </c>
      <c r="S4" s="861" t="s">
        <v>490</v>
      </c>
      <c r="T4" s="861" t="s">
        <v>491</v>
      </c>
      <c r="U4" s="861" t="s">
        <v>492</v>
      </c>
      <c r="V4" s="861" t="s">
        <v>493</v>
      </c>
      <c r="W4" s="861" t="s">
        <v>494</v>
      </c>
      <c r="X4" s="861" t="s">
        <v>495</v>
      </c>
      <c r="Y4" s="861" t="s">
        <v>496</v>
      </c>
      <c r="Z4" s="862" t="s">
        <v>497</v>
      </c>
    </row>
    <row r="5" s="845" customFormat="true" ht="43.8" hidden="false" customHeight="true" outlineLevel="0" collapsed="false">
      <c r="A5" s="599"/>
      <c r="B5" s="599"/>
      <c r="C5" s="599"/>
      <c r="D5" s="599"/>
      <c r="E5" s="864" t="s">
        <v>498</v>
      </c>
      <c r="F5" s="865" t="s">
        <v>499</v>
      </c>
      <c r="G5" s="865" t="s">
        <v>500</v>
      </c>
      <c r="H5" s="865" t="s">
        <v>501</v>
      </c>
      <c r="I5" s="865" t="s">
        <v>502</v>
      </c>
      <c r="J5" s="865" t="s">
        <v>503</v>
      </c>
      <c r="K5" s="865" t="s">
        <v>504</v>
      </c>
      <c r="L5" s="865" t="s">
        <v>505</v>
      </c>
      <c r="M5" s="865" t="s">
        <v>506</v>
      </c>
      <c r="N5" s="865" t="s">
        <v>507</v>
      </c>
      <c r="O5" s="865" t="s">
        <v>304</v>
      </c>
      <c r="P5" s="865" t="s">
        <v>508</v>
      </c>
      <c r="Q5" s="865" t="s">
        <v>509</v>
      </c>
      <c r="R5" s="865" t="s">
        <v>510</v>
      </c>
      <c r="S5" s="865" t="s">
        <v>511</v>
      </c>
      <c r="T5" s="865" t="s">
        <v>309</v>
      </c>
      <c r="U5" s="865" t="s">
        <v>512</v>
      </c>
      <c r="V5" s="865" t="s">
        <v>513</v>
      </c>
      <c r="W5" s="865" t="s">
        <v>514</v>
      </c>
      <c r="X5" s="865" t="s">
        <v>313</v>
      </c>
      <c r="Y5" s="865" t="s">
        <v>314</v>
      </c>
      <c r="Z5" s="866" t="s">
        <v>515</v>
      </c>
    </row>
    <row r="6" s="847" customFormat="true" ht="21" hidden="true" customHeight="true" outlineLevel="0" collapsed="false">
      <c r="A6" s="867" t="s">
        <v>445</v>
      </c>
      <c r="B6" s="868" t="n">
        <v>2001</v>
      </c>
      <c r="C6" s="869" t="s">
        <v>317</v>
      </c>
      <c r="D6" s="870" t="s">
        <v>122</v>
      </c>
      <c r="E6" s="871" t="n">
        <f aca="false">SUM(E7:E8)</f>
        <v>77288</v>
      </c>
      <c r="F6" s="871" t="n">
        <f aca="false">SUM(F7:F8)</f>
        <v>5482</v>
      </c>
      <c r="G6" s="871" t="n">
        <f aca="false">SUM(G7:G8)</f>
        <v>5253</v>
      </c>
      <c r="H6" s="871" t="n">
        <f aca="false">SUM(H7:H8)</f>
        <v>4992</v>
      </c>
      <c r="I6" s="871" t="n">
        <f aca="false">SUM(I7:I8)</f>
        <v>6404</v>
      </c>
      <c r="J6" s="871" t="n">
        <f aca="false">SUM(J7:J8)</f>
        <v>7383</v>
      </c>
      <c r="K6" s="871" t="n">
        <f aca="false">SUM(K7:K8)</f>
        <v>6559</v>
      </c>
      <c r="L6" s="871" t="n">
        <f aca="false">SUM(L7:L8)</f>
        <v>6315</v>
      </c>
      <c r="M6" s="871" t="n">
        <f aca="false">SUM(M7:M8)</f>
        <v>6755</v>
      </c>
      <c r="N6" s="871" t="n">
        <f aca="false">SUM(N7:N8)</f>
        <v>5920</v>
      </c>
      <c r="O6" s="871" t="n">
        <f aca="false">SUM(O7:O8)</f>
        <v>5133</v>
      </c>
      <c r="P6" s="871" t="n">
        <f aca="false">SUM(P7:P8)</f>
        <v>4069</v>
      </c>
      <c r="Q6" s="871" t="n">
        <f aca="false">SUM(Q7:Q8)</f>
        <v>2904</v>
      </c>
      <c r="R6" s="871" t="n">
        <f aca="false">SUM(R7:R8)</f>
        <v>3064</v>
      </c>
      <c r="S6" s="871" t="n">
        <f aca="false">SUM(S7:S8)</f>
        <v>2782</v>
      </c>
      <c r="T6" s="871" t="n">
        <f aca="false">SUM(T7:T8)</f>
        <v>2029</v>
      </c>
      <c r="U6" s="871" t="n">
        <f aca="false">SUM(U7:U8)</f>
        <v>1278</v>
      </c>
      <c r="V6" s="872" t="n">
        <v>966</v>
      </c>
      <c r="W6" s="872"/>
      <c r="X6" s="872"/>
      <c r="Y6" s="872"/>
      <c r="Z6" s="872"/>
    </row>
    <row r="7" customFormat="false" ht="21" hidden="true" customHeight="true" outlineLevel="0" collapsed="false">
      <c r="A7" s="873"/>
      <c r="B7" s="874"/>
      <c r="C7" s="875" t="s">
        <v>115</v>
      </c>
      <c r="D7" s="626" t="s">
        <v>319</v>
      </c>
      <c r="E7" s="876" t="n">
        <f aca="false">SUM(F7:Z7)</f>
        <v>41530</v>
      </c>
      <c r="F7" s="876" t="n">
        <v>2859</v>
      </c>
      <c r="G7" s="876" t="n">
        <v>2733</v>
      </c>
      <c r="H7" s="876" t="n">
        <v>2634</v>
      </c>
      <c r="I7" s="876" t="n">
        <v>3320</v>
      </c>
      <c r="J7" s="876" t="n">
        <v>3948</v>
      </c>
      <c r="K7" s="876" t="n">
        <v>3843</v>
      </c>
      <c r="L7" s="876" t="n">
        <v>3811</v>
      </c>
      <c r="M7" s="876" t="n">
        <v>4229</v>
      </c>
      <c r="N7" s="876" t="n">
        <v>3447</v>
      </c>
      <c r="O7" s="876" t="n">
        <v>2823</v>
      </c>
      <c r="P7" s="876" t="n">
        <v>2043</v>
      </c>
      <c r="Q7" s="876" t="n">
        <v>1446</v>
      </c>
      <c r="R7" s="876" t="n">
        <v>1448</v>
      </c>
      <c r="S7" s="876" t="n">
        <v>1278</v>
      </c>
      <c r="T7" s="876" t="n">
        <v>877</v>
      </c>
      <c r="U7" s="876" t="n">
        <v>496</v>
      </c>
      <c r="V7" s="872" t="n">
        <v>295</v>
      </c>
      <c r="W7" s="872"/>
      <c r="X7" s="872"/>
      <c r="Y7" s="872"/>
      <c r="Z7" s="872"/>
    </row>
    <row r="8" customFormat="false" ht="21" hidden="true" customHeight="true" outlineLevel="0" collapsed="false">
      <c r="A8" s="873"/>
      <c r="B8" s="874"/>
      <c r="C8" s="875" t="s">
        <v>116</v>
      </c>
      <c r="D8" s="626" t="s">
        <v>135</v>
      </c>
      <c r="E8" s="876" t="n">
        <f aca="false">SUM(F8:Z8)</f>
        <v>35758</v>
      </c>
      <c r="F8" s="876" t="n">
        <v>2623</v>
      </c>
      <c r="G8" s="876" t="n">
        <v>2520</v>
      </c>
      <c r="H8" s="876" t="n">
        <v>2358</v>
      </c>
      <c r="I8" s="876" t="n">
        <v>3084</v>
      </c>
      <c r="J8" s="876" t="n">
        <v>3435</v>
      </c>
      <c r="K8" s="876" t="n">
        <v>2716</v>
      </c>
      <c r="L8" s="876" t="n">
        <v>2504</v>
      </c>
      <c r="M8" s="876" t="n">
        <v>2526</v>
      </c>
      <c r="N8" s="876" t="n">
        <v>2473</v>
      </c>
      <c r="O8" s="876" t="n">
        <v>2310</v>
      </c>
      <c r="P8" s="876" t="n">
        <v>2026</v>
      </c>
      <c r="Q8" s="876" t="n">
        <v>1458</v>
      </c>
      <c r="R8" s="876" t="n">
        <v>1616</v>
      </c>
      <c r="S8" s="876" t="n">
        <v>1504</v>
      </c>
      <c r="T8" s="876" t="n">
        <v>1152</v>
      </c>
      <c r="U8" s="876" t="n">
        <v>782</v>
      </c>
      <c r="V8" s="872" t="n">
        <v>671</v>
      </c>
      <c r="W8" s="872"/>
      <c r="X8" s="872"/>
      <c r="Y8" s="872"/>
      <c r="Z8" s="872"/>
    </row>
    <row r="9" customFormat="false" ht="21" hidden="false" customHeight="true" outlineLevel="0" collapsed="false">
      <c r="A9" s="873" t="s">
        <v>446</v>
      </c>
      <c r="B9" s="874" t="n">
        <v>2007</v>
      </c>
      <c r="C9" s="875" t="s">
        <v>317</v>
      </c>
      <c r="D9" s="626" t="s">
        <v>122</v>
      </c>
      <c r="E9" s="876" t="n">
        <v>4274</v>
      </c>
      <c r="F9" s="876" t="n">
        <v>340</v>
      </c>
      <c r="G9" s="876" t="n">
        <v>311</v>
      </c>
      <c r="H9" s="876" t="n">
        <v>300</v>
      </c>
      <c r="I9" s="876" t="n">
        <v>378</v>
      </c>
      <c r="J9" s="876" t="n">
        <v>427</v>
      </c>
      <c r="K9" s="876" t="n">
        <v>447</v>
      </c>
      <c r="L9" s="876" t="n">
        <v>364</v>
      </c>
      <c r="M9" s="876" t="n">
        <v>323</v>
      </c>
      <c r="N9" s="876" t="n">
        <v>325</v>
      </c>
      <c r="O9" s="876" t="n">
        <v>304</v>
      </c>
      <c r="P9" s="876" t="n">
        <v>246</v>
      </c>
      <c r="Q9" s="876" t="n">
        <v>154</v>
      </c>
      <c r="R9" s="876" t="n">
        <v>95</v>
      </c>
      <c r="S9" s="876" t="n">
        <v>98</v>
      </c>
      <c r="T9" s="876" t="n">
        <v>67</v>
      </c>
      <c r="U9" s="876" t="n">
        <v>50</v>
      </c>
      <c r="V9" s="877" t="n">
        <v>1377</v>
      </c>
      <c r="W9" s="877"/>
      <c r="X9" s="877"/>
      <c r="Y9" s="877"/>
      <c r="Z9" s="872"/>
    </row>
    <row r="10" customFormat="false" ht="21" hidden="false" customHeight="true" outlineLevel="0" collapsed="false">
      <c r="A10" s="873"/>
      <c r="B10" s="874"/>
      <c r="C10" s="875" t="s">
        <v>115</v>
      </c>
      <c r="D10" s="626" t="s">
        <v>319</v>
      </c>
      <c r="E10" s="876" t="n">
        <v>2312</v>
      </c>
      <c r="F10" s="876" t="n">
        <v>188</v>
      </c>
      <c r="G10" s="876" t="n">
        <v>150</v>
      </c>
      <c r="H10" s="876" t="n">
        <v>152</v>
      </c>
      <c r="I10" s="876" t="n">
        <v>188</v>
      </c>
      <c r="J10" s="876" t="n">
        <v>214</v>
      </c>
      <c r="K10" s="876" t="n">
        <v>236</v>
      </c>
      <c r="L10" s="876" t="n">
        <v>240</v>
      </c>
      <c r="M10" s="876" t="n">
        <v>199</v>
      </c>
      <c r="N10" s="876" t="n">
        <v>204</v>
      </c>
      <c r="O10" s="876" t="n">
        <v>182</v>
      </c>
      <c r="P10" s="876" t="n">
        <v>145</v>
      </c>
      <c r="Q10" s="876" t="n">
        <v>79</v>
      </c>
      <c r="R10" s="876" t="n">
        <v>34</v>
      </c>
      <c r="S10" s="876" t="n">
        <v>43</v>
      </c>
      <c r="T10" s="876" t="n">
        <v>30</v>
      </c>
      <c r="U10" s="876" t="n">
        <v>16</v>
      </c>
      <c r="V10" s="877" t="n">
        <v>460</v>
      </c>
      <c r="W10" s="877"/>
      <c r="X10" s="877"/>
      <c r="Y10" s="877"/>
      <c r="Z10" s="872"/>
    </row>
    <row r="11" customFormat="false" ht="21" hidden="false" customHeight="true" outlineLevel="0" collapsed="false">
      <c r="A11" s="873"/>
      <c r="B11" s="874"/>
      <c r="C11" s="875" t="s">
        <v>116</v>
      </c>
      <c r="D11" s="626" t="s">
        <v>135</v>
      </c>
      <c r="E11" s="876" t="n">
        <v>1962</v>
      </c>
      <c r="F11" s="876" t="n">
        <v>152</v>
      </c>
      <c r="G11" s="876" t="n">
        <v>161</v>
      </c>
      <c r="H11" s="876" t="n">
        <v>148</v>
      </c>
      <c r="I11" s="876" t="n">
        <v>190</v>
      </c>
      <c r="J11" s="876" t="n">
        <v>213</v>
      </c>
      <c r="K11" s="876" t="n">
        <v>211</v>
      </c>
      <c r="L11" s="876" t="n">
        <v>124</v>
      </c>
      <c r="M11" s="876" t="n">
        <v>124</v>
      </c>
      <c r="N11" s="876" t="n">
        <v>121</v>
      </c>
      <c r="O11" s="876" t="n">
        <v>122</v>
      </c>
      <c r="P11" s="876" t="n">
        <v>101</v>
      </c>
      <c r="Q11" s="876" t="n">
        <v>75</v>
      </c>
      <c r="R11" s="876" t="n">
        <v>61</v>
      </c>
      <c r="S11" s="876" t="n">
        <v>55</v>
      </c>
      <c r="T11" s="876" t="n">
        <v>37</v>
      </c>
      <c r="U11" s="876" t="n">
        <v>34</v>
      </c>
      <c r="V11" s="877" t="n">
        <v>917</v>
      </c>
      <c r="W11" s="877"/>
      <c r="X11" s="877"/>
      <c r="Y11" s="877"/>
      <c r="Z11" s="872"/>
    </row>
    <row r="12" customFormat="false" ht="21" hidden="false" customHeight="true" outlineLevel="0" collapsed="false">
      <c r="A12" s="873" t="s">
        <v>447</v>
      </c>
      <c r="B12" s="874" t="n">
        <v>2008</v>
      </c>
      <c r="C12" s="875" t="s">
        <v>317</v>
      </c>
      <c r="D12" s="626" t="s">
        <v>122</v>
      </c>
      <c r="E12" s="876" t="n">
        <v>4256</v>
      </c>
      <c r="F12" s="876" t="n">
        <v>334</v>
      </c>
      <c r="G12" s="876" t="n">
        <v>288</v>
      </c>
      <c r="H12" s="876" t="n">
        <v>315</v>
      </c>
      <c r="I12" s="876" t="n">
        <v>364</v>
      </c>
      <c r="J12" s="876" t="n">
        <v>411</v>
      </c>
      <c r="K12" s="876" t="n">
        <v>436</v>
      </c>
      <c r="L12" s="876" t="n">
        <v>373</v>
      </c>
      <c r="M12" s="876" t="n">
        <v>321</v>
      </c>
      <c r="N12" s="876" t="n">
        <v>319</v>
      </c>
      <c r="O12" s="876" t="n">
        <v>309</v>
      </c>
      <c r="P12" s="876" t="n">
        <v>271</v>
      </c>
      <c r="Q12" s="876" t="n">
        <v>160</v>
      </c>
      <c r="R12" s="876" t="n">
        <v>94</v>
      </c>
      <c r="S12" s="876" t="n">
        <v>98</v>
      </c>
      <c r="T12" s="876" t="n">
        <v>68</v>
      </c>
      <c r="U12" s="876" t="n">
        <v>47</v>
      </c>
      <c r="V12" s="877" t="n">
        <v>1481</v>
      </c>
      <c r="W12" s="877"/>
      <c r="X12" s="877"/>
      <c r="Y12" s="877"/>
      <c r="Z12" s="872"/>
    </row>
    <row r="13" customFormat="false" ht="21" hidden="false" customHeight="true" outlineLevel="0" collapsed="false">
      <c r="A13" s="873"/>
      <c r="B13" s="874"/>
      <c r="C13" s="875" t="s">
        <v>115</v>
      </c>
      <c r="D13" s="626" t="s">
        <v>319</v>
      </c>
      <c r="E13" s="876" t="n">
        <v>2322</v>
      </c>
      <c r="F13" s="876" t="n">
        <v>187</v>
      </c>
      <c r="G13" s="876" t="n">
        <v>143</v>
      </c>
      <c r="H13" s="876" t="n">
        <v>168</v>
      </c>
      <c r="I13" s="876" t="n">
        <v>185</v>
      </c>
      <c r="J13" s="876" t="n">
        <v>199</v>
      </c>
      <c r="K13" s="876" t="n">
        <v>234</v>
      </c>
      <c r="L13" s="876" t="n">
        <v>244</v>
      </c>
      <c r="M13" s="876" t="n">
        <v>194</v>
      </c>
      <c r="N13" s="876" t="n">
        <v>196</v>
      </c>
      <c r="O13" s="876" t="n">
        <v>193</v>
      </c>
      <c r="P13" s="876" t="n">
        <v>160</v>
      </c>
      <c r="Q13" s="876" t="n">
        <v>84</v>
      </c>
      <c r="R13" s="876" t="n">
        <v>34</v>
      </c>
      <c r="S13" s="876" t="n">
        <v>45</v>
      </c>
      <c r="T13" s="876" t="n">
        <v>25</v>
      </c>
      <c r="U13" s="876" t="n">
        <v>17</v>
      </c>
      <c r="V13" s="877" t="n">
        <v>505</v>
      </c>
      <c r="W13" s="877"/>
      <c r="X13" s="877"/>
      <c r="Y13" s="877"/>
      <c r="Z13" s="872"/>
    </row>
    <row r="14" customFormat="false" ht="21" hidden="false" customHeight="true" outlineLevel="0" collapsed="false">
      <c r="A14" s="873"/>
      <c r="B14" s="874"/>
      <c r="C14" s="875" t="s">
        <v>116</v>
      </c>
      <c r="D14" s="626" t="s">
        <v>135</v>
      </c>
      <c r="E14" s="876" t="n">
        <v>1934</v>
      </c>
      <c r="F14" s="876" t="n">
        <v>147</v>
      </c>
      <c r="G14" s="876" t="n">
        <v>145</v>
      </c>
      <c r="H14" s="876" t="n">
        <v>147</v>
      </c>
      <c r="I14" s="876" t="n">
        <v>179</v>
      </c>
      <c r="J14" s="876" t="n">
        <v>212</v>
      </c>
      <c r="K14" s="876" t="n">
        <v>202</v>
      </c>
      <c r="L14" s="876" t="n">
        <v>129</v>
      </c>
      <c r="M14" s="876" t="n">
        <v>127</v>
      </c>
      <c r="N14" s="876" t="n">
        <v>123</v>
      </c>
      <c r="O14" s="876" t="n">
        <v>116</v>
      </c>
      <c r="P14" s="876" t="n">
        <v>111</v>
      </c>
      <c r="Q14" s="876" t="n">
        <v>76</v>
      </c>
      <c r="R14" s="876" t="n">
        <v>60</v>
      </c>
      <c r="S14" s="876" t="n">
        <v>53</v>
      </c>
      <c r="T14" s="876" t="n">
        <v>43</v>
      </c>
      <c r="U14" s="876" t="n">
        <v>30</v>
      </c>
      <c r="V14" s="877" t="n">
        <v>976</v>
      </c>
      <c r="W14" s="877"/>
      <c r="X14" s="877"/>
      <c r="Y14" s="877"/>
      <c r="Z14" s="872"/>
    </row>
    <row r="15" customFormat="false" ht="21" hidden="false" customHeight="true" outlineLevel="0" collapsed="false">
      <c r="A15" s="873" t="s">
        <v>448</v>
      </c>
      <c r="B15" s="874" t="n">
        <v>2009</v>
      </c>
      <c r="C15" s="875" t="s">
        <v>317</v>
      </c>
      <c r="D15" s="626" t="s">
        <v>122</v>
      </c>
      <c r="E15" s="876" t="n">
        <v>4258</v>
      </c>
      <c r="F15" s="876" t="n">
        <v>347</v>
      </c>
      <c r="G15" s="876" t="n">
        <v>288</v>
      </c>
      <c r="H15" s="876" t="n">
        <v>297</v>
      </c>
      <c r="I15" s="876" t="n">
        <v>353</v>
      </c>
      <c r="J15" s="876" t="n">
        <v>411</v>
      </c>
      <c r="K15" s="876" t="n">
        <v>407</v>
      </c>
      <c r="L15" s="876" t="n">
        <v>383</v>
      </c>
      <c r="M15" s="876" t="n">
        <v>334</v>
      </c>
      <c r="N15" s="876" t="n">
        <v>317</v>
      </c>
      <c r="O15" s="876" t="n">
        <v>313</v>
      </c>
      <c r="P15" s="876" t="n">
        <v>268</v>
      </c>
      <c r="Q15" s="876" t="n">
        <v>181</v>
      </c>
      <c r="R15" s="876" t="n">
        <v>101</v>
      </c>
      <c r="S15" s="876" t="n">
        <v>85</v>
      </c>
      <c r="T15" s="876" t="n">
        <v>67</v>
      </c>
      <c r="U15" s="876" t="n">
        <v>55</v>
      </c>
      <c r="V15" s="877" t="n">
        <v>1572</v>
      </c>
      <c r="W15" s="877"/>
      <c r="X15" s="877"/>
      <c r="Y15" s="877"/>
      <c r="Z15" s="872"/>
    </row>
    <row r="16" customFormat="false" ht="21" hidden="false" customHeight="true" outlineLevel="0" collapsed="false">
      <c r="A16" s="873"/>
      <c r="B16" s="874"/>
      <c r="C16" s="875" t="s">
        <v>115</v>
      </c>
      <c r="D16" s="626" t="s">
        <v>319</v>
      </c>
      <c r="E16" s="876" t="n">
        <v>2318</v>
      </c>
      <c r="F16" s="876" t="n">
        <v>199</v>
      </c>
      <c r="G16" s="876" t="n">
        <v>142</v>
      </c>
      <c r="H16" s="876" t="n">
        <v>159</v>
      </c>
      <c r="I16" s="876" t="n">
        <v>177</v>
      </c>
      <c r="J16" s="876" t="n">
        <v>203</v>
      </c>
      <c r="K16" s="876" t="n">
        <v>214</v>
      </c>
      <c r="L16" s="876" t="n">
        <v>235</v>
      </c>
      <c r="M16" s="876" t="n">
        <v>210</v>
      </c>
      <c r="N16" s="876" t="n">
        <v>200</v>
      </c>
      <c r="O16" s="876" t="n">
        <v>187</v>
      </c>
      <c r="P16" s="876" t="n">
        <v>156</v>
      </c>
      <c r="Q16" s="876" t="n">
        <v>99</v>
      </c>
      <c r="R16" s="876" t="n">
        <v>38</v>
      </c>
      <c r="S16" s="876" t="n">
        <v>39</v>
      </c>
      <c r="T16" s="876" t="n">
        <v>25</v>
      </c>
      <c r="U16" s="876" t="n">
        <v>20</v>
      </c>
      <c r="V16" s="877" t="n">
        <v>554</v>
      </c>
      <c r="W16" s="877"/>
      <c r="X16" s="877"/>
      <c r="Y16" s="877"/>
      <c r="Z16" s="872"/>
    </row>
    <row r="17" customFormat="false" ht="21" hidden="false" customHeight="true" outlineLevel="0" collapsed="false">
      <c r="A17" s="873"/>
      <c r="B17" s="874"/>
      <c r="C17" s="875" t="s">
        <v>116</v>
      </c>
      <c r="D17" s="626" t="s">
        <v>135</v>
      </c>
      <c r="E17" s="876" t="n">
        <v>1940</v>
      </c>
      <c r="F17" s="876" t="n">
        <v>148</v>
      </c>
      <c r="G17" s="876" t="n">
        <v>146</v>
      </c>
      <c r="H17" s="876" t="n">
        <v>138</v>
      </c>
      <c r="I17" s="876" t="n">
        <v>176</v>
      </c>
      <c r="J17" s="876" t="n">
        <v>208</v>
      </c>
      <c r="K17" s="876" t="n">
        <v>193</v>
      </c>
      <c r="L17" s="876" t="n">
        <v>148</v>
      </c>
      <c r="M17" s="876" t="n">
        <v>124</v>
      </c>
      <c r="N17" s="876" t="n">
        <v>117</v>
      </c>
      <c r="O17" s="876" t="n">
        <v>126</v>
      </c>
      <c r="P17" s="876" t="n">
        <v>112</v>
      </c>
      <c r="Q17" s="876" t="n">
        <v>82</v>
      </c>
      <c r="R17" s="876" t="n">
        <v>63</v>
      </c>
      <c r="S17" s="876" t="n">
        <v>46</v>
      </c>
      <c r="T17" s="876" t="n">
        <v>42</v>
      </c>
      <c r="U17" s="876" t="n">
        <v>35</v>
      </c>
      <c r="V17" s="877" t="n">
        <v>1018</v>
      </c>
      <c r="W17" s="877"/>
      <c r="X17" s="877"/>
      <c r="Y17" s="877"/>
      <c r="Z17" s="872"/>
    </row>
    <row r="18" customFormat="false" ht="21" hidden="false" customHeight="true" outlineLevel="0" collapsed="false">
      <c r="A18" s="873" t="s">
        <v>449</v>
      </c>
      <c r="B18" s="874" t="n">
        <v>2010</v>
      </c>
      <c r="C18" s="875" t="s">
        <v>317</v>
      </c>
      <c r="D18" s="626" t="s">
        <v>122</v>
      </c>
      <c r="E18" s="876" t="n">
        <v>4250</v>
      </c>
      <c r="F18" s="876" t="n">
        <v>333</v>
      </c>
      <c r="G18" s="876" t="n">
        <v>273</v>
      </c>
      <c r="H18" s="876" t="n">
        <v>313</v>
      </c>
      <c r="I18" s="876" t="n">
        <v>350</v>
      </c>
      <c r="J18" s="876" t="n">
        <v>391</v>
      </c>
      <c r="K18" s="876" t="n">
        <v>410</v>
      </c>
      <c r="L18" s="876" t="n">
        <v>379</v>
      </c>
      <c r="M18" s="876" t="n">
        <v>338</v>
      </c>
      <c r="N18" s="876" t="n">
        <v>321</v>
      </c>
      <c r="O18" s="876" t="n">
        <v>312</v>
      </c>
      <c r="P18" s="876" t="n">
        <v>265</v>
      </c>
      <c r="Q18" s="876" t="n">
        <v>199</v>
      </c>
      <c r="R18" s="876" t="n">
        <v>108</v>
      </c>
      <c r="S18" s="876" t="n">
        <v>81</v>
      </c>
      <c r="T18" s="876" t="n">
        <v>67</v>
      </c>
      <c r="U18" s="876" t="n">
        <v>56</v>
      </c>
      <c r="V18" s="877" t="n">
        <v>23</v>
      </c>
      <c r="W18" s="877" t="n">
        <v>5</v>
      </c>
      <c r="X18" s="877" t="n">
        <v>1</v>
      </c>
      <c r="Y18" s="877"/>
      <c r="Z18" s="872"/>
    </row>
    <row r="19" customFormat="false" ht="21" hidden="false" customHeight="true" outlineLevel="0" collapsed="false">
      <c r="A19" s="873"/>
      <c r="B19" s="874"/>
      <c r="C19" s="875" t="s">
        <v>115</v>
      </c>
      <c r="D19" s="626" t="s">
        <v>319</v>
      </c>
      <c r="E19" s="876" t="n">
        <v>2309</v>
      </c>
      <c r="F19" s="876" t="n">
        <v>181</v>
      </c>
      <c r="G19" s="876" t="n">
        <v>146</v>
      </c>
      <c r="H19" s="876" t="n">
        <v>152</v>
      </c>
      <c r="I19" s="876" t="n">
        <v>180</v>
      </c>
      <c r="J19" s="876" t="n">
        <v>197</v>
      </c>
      <c r="K19" s="876" t="n">
        <v>210</v>
      </c>
      <c r="L19" s="876" t="n">
        <v>225</v>
      </c>
      <c r="M19" s="876" t="n">
        <v>220</v>
      </c>
      <c r="N19" s="876" t="n">
        <v>197</v>
      </c>
      <c r="O19" s="876" t="n">
        <v>192</v>
      </c>
      <c r="P19" s="876" t="n">
        <v>158</v>
      </c>
      <c r="Q19" s="876" t="n">
        <v>107</v>
      </c>
      <c r="R19" s="876" t="n">
        <v>47</v>
      </c>
      <c r="S19" s="876" t="n">
        <v>35</v>
      </c>
      <c r="T19" s="876" t="n">
        <v>26</v>
      </c>
      <c r="U19" s="876" t="n">
        <v>23</v>
      </c>
      <c r="V19" s="877" t="n">
        <v>9</v>
      </c>
      <c r="W19" s="877" t="n">
        <v>1</v>
      </c>
      <c r="X19" s="877" t="n">
        <v>0</v>
      </c>
      <c r="Y19" s="877"/>
      <c r="Z19" s="872"/>
    </row>
    <row r="20" customFormat="false" ht="21" hidden="false" customHeight="true" outlineLevel="0" collapsed="false">
      <c r="A20" s="873"/>
      <c r="B20" s="874"/>
      <c r="C20" s="875" t="s">
        <v>116</v>
      </c>
      <c r="D20" s="626" t="s">
        <v>135</v>
      </c>
      <c r="E20" s="876" t="n">
        <v>1941</v>
      </c>
      <c r="F20" s="876" t="n">
        <v>152</v>
      </c>
      <c r="G20" s="876" t="n">
        <v>127</v>
      </c>
      <c r="H20" s="876" t="n">
        <v>161</v>
      </c>
      <c r="I20" s="876" t="n">
        <v>170</v>
      </c>
      <c r="J20" s="876" t="n">
        <v>194</v>
      </c>
      <c r="K20" s="876" t="n">
        <v>200</v>
      </c>
      <c r="L20" s="876" t="n">
        <v>154</v>
      </c>
      <c r="M20" s="876" t="n">
        <v>118</v>
      </c>
      <c r="N20" s="876" t="n">
        <v>124</v>
      </c>
      <c r="O20" s="876" t="n">
        <v>120</v>
      </c>
      <c r="P20" s="876" t="n">
        <v>107</v>
      </c>
      <c r="Q20" s="876" t="n">
        <v>92</v>
      </c>
      <c r="R20" s="876" t="n">
        <v>61</v>
      </c>
      <c r="S20" s="876" t="n">
        <v>46</v>
      </c>
      <c r="T20" s="876" t="n">
        <v>41</v>
      </c>
      <c r="U20" s="876" t="n">
        <v>33</v>
      </c>
      <c r="V20" s="877" t="n">
        <v>14</v>
      </c>
      <c r="W20" s="877" t="n">
        <v>4</v>
      </c>
      <c r="X20" s="877" t="n">
        <v>1</v>
      </c>
      <c r="Y20" s="877"/>
      <c r="Z20" s="872"/>
    </row>
    <row r="21" customFormat="false" ht="21" hidden="false" customHeight="true" outlineLevel="0" collapsed="false">
      <c r="A21" s="873" t="s">
        <v>450</v>
      </c>
      <c r="B21" s="874" t="n">
        <v>2011</v>
      </c>
      <c r="C21" s="875" t="s">
        <v>317</v>
      </c>
      <c r="D21" s="626" t="s">
        <v>122</v>
      </c>
      <c r="E21" s="878" t="n">
        <v>4150</v>
      </c>
      <c r="F21" s="876" t="n">
        <v>300</v>
      </c>
      <c r="G21" s="876" t="n">
        <v>259</v>
      </c>
      <c r="H21" s="876" t="n">
        <v>315</v>
      </c>
      <c r="I21" s="876" t="n">
        <v>328</v>
      </c>
      <c r="J21" s="876" t="n">
        <v>369</v>
      </c>
      <c r="K21" s="876" t="n">
        <v>402</v>
      </c>
      <c r="L21" s="876" t="n">
        <v>373</v>
      </c>
      <c r="M21" s="876" t="n">
        <v>320</v>
      </c>
      <c r="N21" s="876" t="n">
        <v>318</v>
      </c>
      <c r="O21" s="876" t="n">
        <v>316</v>
      </c>
      <c r="P21" s="876" t="n">
        <v>262</v>
      </c>
      <c r="Q21" s="876" t="n">
        <v>211</v>
      </c>
      <c r="R21" s="876" t="n">
        <v>123</v>
      </c>
      <c r="S21" s="876" t="n">
        <v>84</v>
      </c>
      <c r="T21" s="876" t="n">
        <v>67</v>
      </c>
      <c r="U21" s="876" t="n">
        <v>47</v>
      </c>
      <c r="V21" s="876" t="n">
        <v>38</v>
      </c>
      <c r="W21" s="876" t="n">
        <v>16</v>
      </c>
      <c r="X21" s="876" t="n">
        <v>2</v>
      </c>
      <c r="Y21" s="876" t="n">
        <v>0</v>
      </c>
      <c r="Z21" s="879" t="n">
        <v>0</v>
      </c>
    </row>
    <row r="22" customFormat="false" ht="21" hidden="false" customHeight="true" outlineLevel="0" collapsed="false">
      <c r="A22" s="880"/>
      <c r="B22" s="881"/>
      <c r="C22" s="875" t="s">
        <v>115</v>
      </c>
      <c r="D22" s="626" t="s">
        <v>319</v>
      </c>
      <c r="E22" s="878" t="n">
        <v>2258</v>
      </c>
      <c r="F22" s="876" t="n">
        <v>167</v>
      </c>
      <c r="G22" s="876" t="n">
        <v>133</v>
      </c>
      <c r="H22" s="876" t="n">
        <v>159</v>
      </c>
      <c r="I22" s="876" t="n">
        <v>156</v>
      </c>
      <c r="J22" s="876" t="n">
        <v>191</v>
      </c>
      <c r="K22" s="876" t="n">
        <v>207</v>
      </c>
      <c r="L22" s="876" t="n">
        <v>226</v>
      </c>
      <c r="M22" s="876" t="n">
        <v>211</v>
      </c>
      <c r="N22" s="876" t="n">
        <v>192</v>
      </c>
      <c r="O22" s="876" t="n">
        <v>195</v>
      </c>
      <c r="P22" s="876" t="n">
        <v>151</v>
      </c>
      <c r="Q22" s="876" t="n">
        <v>122</v>
      </c>
      <c r="R22" s="876" t="n">
        <v>54</v>
      </c>
      <c r="S22" s="876" t="n">
        <v>37</v>
      </c>
      <c r="T22" s="876" t="n">
        <v>25</v>
      </c>
      <c r="U22" s="876" t="n">
        <v>19</v>
      </c>
      <c r="V22" s="876" t="n">
        <v>11</v>
      </c>
      <c r="W22" s="876" t="n">
        <v>2</v>
      </c>
      <c r="X22" s="876" t="n">
        <v>0</v>
      </c>
      <c r="Y22" s="876" t="n">
        <v>0</v>
      </c>
      <c r="Z22" s="879" t="n">
        <v>0</v>
      </c>
    </row>
    <row r="23" customFormat="false" ht="21" hidden="false" customHeight="true" outlineLevel="0" collapsed="false">
      <c r="A23" s="882"/>
      <c r="B23" s="849"/>
      <c r="C23" s="875" t="s">
        <v>116</v>
      </c>
      <c r="D23" s="626" t="s">
        <v>135</v>
      </c>
      <c r="E23" s="878" t="n">
        <v>1892</v>
      </c>
      <c r="F23" s="876" t="n">
        <v>133</v>
      </c>
      <c r="G23" s="876" t="n">
        <v>126</v>
      </c>
      <c r="H23" s="876" t="n">
        <v>156</v>
      </c>
      <c r="I23" s="876" t="n">
        <v>172</v>
      </c>
      <c r="J23" s="876" t="n">
        <v>178</v>
      </c>
      <c r="K23" s="876" t="n">
        <v>195</v>
      </c>
      <c r="L23" s="876" t="n">
        <v>147</v>
      </c>
      <c r="M23" s="876" t="n">
        <v>109</v>
      </c>
      <c r="N23" s="876" t="n">
        <v>126</v>
      </c>
      <c r="O23" s="876" t="n">
        <v>121</v>
      </c>
      <c r="P23" s="876" t="n">
        <v>111</v>
      </c>
      <c r="Q23" s="876" t="n">
        <v>89</v>
      </c>
      <c r="R23" s="876" t="n">
        <v>69</v>
      </c>
      <c r="S23" s="876" t="n">
        <v>47</v>
      </c>
      <c r="T23" s="876" t="n">
        <v>42</v>
      </c>
      <c r="U23" s="876" t="n">
        <v>28</v>
      </c>
      <c r="V23" s="876" t="n">
        <v>27</v>
      </c>
      <c r="W23" s="876" t="n">
        <v>14</v>
      </c>
      <c r="X23" s="876" t="n">
        <v>2</v>
      </c>
      <c r="Y23" s="876" t="n">
        <v>0</v>
      </c>
      <c r="Z23" s="879" t="n">
        <v>0</v>
      </c>
    </row>
    <row r="24" customFormat="false" ht="21" hidden="false" customHeight="true" outlineLevel="0" collapsed="false">
      <c r="A24" s="873" t="s">
        <v>59</v>
      </c>
      <c r="B24" s="874" t="n">
        <v>2012</v>
      </c>
      <c r="C24" s="875" t="s">
        <v>317</v>
      </c>
      <c r="D24" s="626" t="s">
        <v>122</v>
      </c>
      <c r="E24" s="876" t="n">
        <v>4379</v>
      </c>
      <c r="F24" s="876" t="n">
        <v>296</v>
      </c>
      <c r="G24" s="876" t="n">
        <v>263</v>
      </c>
      <c r="H24" s="876" t="n">
        <v>308</v>
      </c>
      <c r="I24" s="876" t="n">
        <v>336</v>
      </c>
      <c r="J24" s="876" t="n">
        <v>393</v>
      </c>
      <c r="K24" s="876" t="n">
        <v>383</v>
      </c>
      <c r="L24" s="876" t="n">
        <v>402</v>
      </c>
      <c r="M24" s="876" t="n">
        <v>360</v>
      </c>
      <c r="N24" s="876" t="n">
        <v>319</v>
      </c>
      <c r="O24" s="876" t="n">
        <v>331</v>
      </c>
      <c r="P24" s="876" t="n">
        <v>293</v>
      </c>
      <c r="Q24" s="876" t="n">
        <v>238</v>
      </c>
      <c r="R24" s="876" t="n">
        <v>157</v>
      </c>
      <c r="S24" s="876" t="n">
        <v>87</v>
      </c>
      <c r="T24" s="876" t="n">
        <v>78</v>
      </c>
      <c r="U24" s="876" t="n">
        <v>53</v>
      </c>
      <c r="V24" s="876" t="n">
        <v>40</v>
      </c>
      <c r="W24" s="876" t="n">
        <v>35</v>
      </c>
      <c r="X24" s="876" t="n">
        <v>6</v>
      </c>
      <c r="Y24" s="876" t="n">
        <v>0</v>
      </c>
      <c r="Z24" s="883" t="n">
        <v>0</v>
      </c>
    </row>
    <row r="25" customFormat="false" ht="21" hidden="false" customHeight="true" outlineLevel="0" collapsed="false">
      <c r="A25" s="880"/>
      <c r="B25" s="881"/>
      <c r="C25" s="875" t="s">
        <v>115</v>
      </c>
      <c r="D25" s="626" t="s">
        <v>319</v>
      </c>
      <c r="E25" s="876" t="n">
        <v>2377</v>
      </c>
      <c r="F25" s="876" t="n">
        <v>150</v>
      </c>
      <c r="G25" s="876" t="n">
        <v>143</v>
      </c>
      <c r="H25" s="876" t="n">
        <v>162</v>
      </c>
      <c r="I25" s="876" t="n">
        <v>173</v>
      </c>
      <c r="J25" s="876" t="n">
        <v>199</v>
      </c>
      <c r="K25" s="876" t="n">
        <v>198</v>
      </c>
      <c r="L25" s="876" t="n">
        <v>231</v>
      </c>
      <c r="M25" s="876" t="n">
        <v>229</v>
      </c>
      <c r="N25" s="876" t="n">
        <v>181</v>
      </c>
      <c r="O25" s="876" t="n">
        <v>203</v>
      </c>
      <c r="P25" s="876" t="n">
        <v>171</v>
      </c>
      <c r="Q25" s="876" t="n">
        <v>135</v>
      </c>
      <c r="R25" s="876" t="n">
        <v>82</v>
      </c>
      <c r="S25" s="876" t="n">
        <v>32</v>
      </c>
      <c r="T25" s="876" t="n">
        <v>29</v>
      </c>
      <c r="U25" s="876" t="n">
        <v>23</v>
      </c>
      <c r="V25" s="876" t="n">
        <v>17</v>
      </c>
      <c r="W25" s="876" t="n">
        <v>17</v>
      </c>
      <c r="X25" s="876" t="n">
        <v>1</v>
      </c>
      <c r="Y25" s="876" t="n">
        <v>0</v>
      </c>
      <c r="Z25" s="883" t="n">
        <v>0</v>
      </c>
    </row>
    <row r="26" customFormat="false" ht="21" hidden="false" customHeight="true" outlineLevel="0" collapsed="false">
      <c r="A26" s="882"/>
      <c r="B26" s="849"/>
      <c r="C26" s="875" t="s">
        <v>116</v>
      </c>
      <c r="D26" s="626" t="s">
        <v>135</v>
      </c>
      <c r="E26" s="876" t="n">
        <v>2002</v>
      </c>
      <c r="F26" s="876" t="n">
        <v>146</v>
      </c>
      <c r="G26" s="876" t="n">
        <v>120</v>
      </c>
      <c r="H26" s="876" t="n">
        <v>146</v>
      </c>
      <c r="I26" s="876" t="n">
        <v>163</v>
      </c>
      <c r="J26" s="876" t="n">
        <v>194</v>
      </c>
      <c r="K26" s="876" t="n">
        <v>185</v>
      </c>
      <c r="L26" s="876" t="n">
        <v>171</v>
      </c>
      <c r="M26" s="876" t="n">
        <v>131</v>
      </c>
      <c r="N26" s="876" t="n">
        <v>138</v>
      </c>
      <c r="O26" s="876" t="n">
        <v>128</v>
      </c>
      <c r="P26" s="876" t="n">
        <v>122</v>
      </c>
      <c r="Q26" s="876" t="n">
        <v>103</v>
      </c>
      <c r="R26" s="876" t="n">
        <v>75</v>
      </c>
      <c r="S26" s="876" t="n">
        <v>55</v>
      </c>
      <c r="T26" s="876" t="n">
        <v>49</v>
      </c>
      <c r="U26" s="876" t="n">
        <v>30</v>
      </c>
      <c r="V26" s="876" t="n">
        <v>23</v>
      </c>
      <c r="W26" s="876" t="n">
        <v>18</v>
      </c>
      <c r="X26" s="876" t="n">
        <v>5</v>
      </c>
      <c r="Y26" s="876" t="n">
        <v>0</v>
      </c>
      <c r="Z26" s="883" t="n">
        <v>0</v>
      </c>
    </row>
    <row r="27" customFormat="false" ht="21" hidden="false" customHeight="true" outlineLevel="0" collapsed="false">
      <c r="A27" s="873" t="s">
        <v>60</v>
      </c>
      <c r="B27" s="874" t="n">
        <v>2013</v>
      </c>
      <c r="C27" s="875" t="s">
        <v>317</v>
      </c>
      <c r="D27" s="626" t="s">
        <v>122</v>
      </c>
      <c r="E27" s="876" t="n">
        <v>4102</v>
      </c>
      <c r="F27" s="876" t="n">
        <v>277</v>
      </c>
      <c r="G27" s="876" t="n">
        <v>265</v>
      </c>
      <c r="H27" s="876" t="n">
        <v>283</v>
      </c>
      <c r="I27" s="876" t="n">
        <v>323</v>
      </c>
      <c r="J27" s="876" t="n">
        <v>361</v>
      </c>
      <c r="K27" s="876" t="n">
        <v>361</v>
      </c>
      <c r="L27" s="876" t="n">
        <v>375</v>
      </c>
      <c r="M27" s="876" t="n">
        <v>338</v>
      </c>
      <c r="N27" s="876" t="n">
        <v>291</v>
      </c>
      <c r="O27" s="876" t="n">
        <v>315</v>
      </c>
      <c r="P27" s="876" t="n">
        <v>273</v>
      </c>
      <c r="Q27" s="876" t="n">
        <v>242</v>
      </c>
      <c r="R27" s="876" t="n">
        <v>135</v>
      </c>
      <c r="S27" s="876" t="n">
        <v>87</v>
      </c>
      <c r="T27" s="876" t="n">
        <v>75</v>
      </c>
      <c r="U27" s="876" t="n">
        <v>49</v>
      </c>
      <c r="V27" s="876" t="n">
        <v>30</v>
      </c>
      <c r="W27" s="876" t="n">
        <v>18</v>
      </c>
      <c r="X27" s="876" t="n">
        <v>4</v>
      </c>
      <c r="Y27" s="876" t="n">
        <v>0</v>
      </c>
      <c r="Z27" s="883" t="n">
        <v>1</v>
      </c>
    </row>
    <row r="28" customFormat="false" ht="21" hidden="false" customHeight="true" outlineLevel="0" collapsed="false">
      <c r="A28" s="880"/>
      <c r="B28" s="881"/>
      <c r="C28" s="875" t="s">
        <v>115</v>
      </c>
      <c r="D28" s="626" t="s">
        <v>319</v>
      </c>
      <c r="E28" s="876" t="n">
        <v>2243</v>
      </c>
      <c r="F28" s="876" t="n">
        <v>140</v>
      </c>
      <c r="G28" s="876" t="n">
        <v>145</v>
      </c>
      <c r="H28" s="876" t="n">
        <v>153</v>
      </c>
      <c r="I28" s="876" t="n">
        <v>172</v>
      </c>
      <c r="J28" s="876" t="n">
        <v>185</v>
      </c>
      <c r="K28" s="876" t="n">
        <v>186</v>
      </c>
      <c r="L28" s="876" t="n">
        <v>215</v>
      </c>
      <c r="M28" s="876" t="n">
        <v>221</v>
      </c>
      <c r="N28" s="876" t="n">
        <v>173</v>
      </c>
      <c r="O28" s="876" t="n">
        <v>187</v>
      </c>
      <c r="P28" s="876" t="n">
        <v>162</v>
      </c>
      <c r="Q28" s="876" t="n">
        <v>137</v>
      </c>
      <c r="R28" s="876" t="n">
        <v>70</v>
      </c>
      <c r="S28" s="876" t="n">
        <v>32</v>
      </c>
      <c r="T28" s="876" t="n">
        <v>33</v>
      </c>
      <c r="U28" s="876" t="n">
        <v>15</v>
      </c>
      <c r="V28" s="876" t="n">
        <v>12</v>
      </c>
      <c r="W28" s="876" t="n">
        <v>5</v>
      </c>
      <c r="X28" s="876" t="n">
        <v>0</v>
      </c>
      <c r="Y28" s="876" t="n">
        <v>0</v>
      </c>
      <c r="Z28" s="883" t="n">
        <v>1</v>
      </c>
    </row>
    <row r="29" s="849" customFormat="true" ht="21" hidden="false" customHeight="true" outlineLevel="0" collapsed="false">
      <c r="A29" s="882"/>
      <c r="C29" s="875" t="s">
        <v>116</v>
      </c>
      <c r="D29" s="884" t="s">
        <v>135</v>
      </c>
      <c r="E29" s="878" t="n">
        <v>1859</v>
      </c>
      <c r="F29" s="876" t="n">
        <v>137</v>
      </c>
      <c r="G29" s="876" t="n">
        <v>120</v>
      </c>
      <c r="H29" s="876" t="n">
        <v>130</v>
      </c>
      <c r="I29" s="876" t="n">
        <v>151</v>
      </c>
      <c r="J29" s="876" t="n">
        <v>176</v>
      </c>
      <c r="K29" s="876" t="n">
        <v>175</v>
      </c>
      <c r="L29" s="876" t="n">
        <v>160</v>
      </c>
      <c r="M29" s="876" t="n">
        <v>117</v>
      </c>
      <c r="N29" s="876" t="n">
        <v>118</v>
      </c>
      <c r="O29" s="876" t="n">
        <v>128</v>
      </c>
      <c r="P29" s="876" t="n">
        <v>111</v>
      </c>
      <c r="Q29" s="876" t="n">
        <v>105</v>
      </c>
      <c r="R29" s="876" t="n">
        <v>65</v>
      </c>
      <c r="S29" s="876" t="n">
        <v>55</v>
      </c>
      <c r="T29" s="876" t="n">
        <v>42</v>
      </c>
      <c r="U29" s="876" t="n">
        <v>34</v>
      </c>
      <c r="V29" s="876" t="n">
        <v>18</v>
      </c>
      <c r="W29" s="876" t="n">
        <v>13</v>
      </c>
      <c r="X29" s="876" t="n">
        <v>4</v>
      </c>
      <c r="Y29" s="876" t="n">
        <v>0</v>
      </c>
      <c r="Z29" s="883" t="n">
        <v>0</v>
      </c>
    </row>
    <row r="30" s="849" customFormat="true" ht="21" hidden="false" customHeight="true" outlineLevel="0" collapsed="false">
      <c r="A30" s="873" t="s">
        <v>61</v>
      </c>
      <c r="B30" s="874" t="n">
        <v>2014</v>
      </c>
      <c r="C30" s="875" t="s">
        <v>317</v>
      </c>
      <c r="D30" s="884" t="s">
        <v>122</v>
      </c>
      <c r="E30" s="885" t="n">
        <f aca="false">SUM(E31,E32,F30:Z30)/2</f>
        <v>4118</v>
      </c>
      <c r="F30" s="886" t="n">
        <f aca="false">SUM(F31:F32)</f>
        <v>268</v>
      </c>
      <c r="G30" s="886" t="n">
        <f aca="false">SUM(G31:G32)</f>
        <v>283</v>
      </c>
      <c r="H30" s="886" t="n">
        <f aca="false">SUM(H31:H32)</f>
        <v>269</v>
      </c>
      <c r="I30" s="886" t="n">
        <f aca="false">SUM(I31:I32)</f>
        <v>311</v>
      </c>
      <c r="J30" s="886" t="n">
        <f aca="false">SUM(J31:J32)</f>
        <v>350</v>
      </c>
      <c r="K30" s="886" t="n">
        <f aca="false">SUM(K31:K32)</f>
        <v>372</v>
      </c>
      <c r="L30" s="886" t="n">
        <f aca="false">SUM(L31:L32)</f>
        <v>366</v>
      </c>
      <c r="M30" s="886" t="n">
        <f aca="false">SUM(M31:M32)</f>
        <v>346</v>
      </c>
      <c r="N30" s="886" t="n">
        <f aca="false">SUM(N31:N32)</f>
        <v>313</v>
      </c>
      <c r="O30" s="886" t="n">
        <f aca="false">SUM(O31:O32)</f>
        <v>293</v>
      </c>
      <c r="P30" s="886" t="n">
        <f aca="false">SUM(P31:P32)</f>
        <v>294</v>
      </c>
      <c r="Q30" s="886" t="n">
        <f aca="false">SUM(Q31:Q32)</f>
        <v>235</v>
      </c>
      <c r="R30" s="886" t="n">
        <f aca="false">SUM(R31:R32)</f>
        <v>155</v>
      </c>
      <c r="S30" s="886" t="n">
        <f aca="false">SUM(S31:S32)</f>
        <v>90</v>
      </c>
      <c r="T30" s="886" t="n">
        <f aca="false">SUM(T31:T32)</f>
        <v>69</v>
      </c>
      <c r="U30" s="886" t="n">
        <f aca="false">SUM(U31:U32)</f>
        <v>49</v>
      </c>
      <c r="V30" s="886" t="n">
        <f aca="false">SUM(V31:V32)</f>
        <v>31</v>
      </c>
      <c r="W30" s="886" t="n">
        <f aca="false">SUM(W31:W32)</f>
        <v>19</v>
      </c>
      <c r="X30" s="886" t="n">
        <f aca="false">SUM(X31:X32)</f>
        <v>5</v>
      </c>
      <c r="Y30" s="886" t="n">
        <f aca="false">SUM(Y31:Y32)</f>
        <v>0</v>
      </c>
      <c r="Z30" s="887" t="n">
        <f aca="false">SUM(Z31:Z32)</f>
        <v>0</v>
      </c>
    </row>
    <row r="31" s="849" customFormat="true" ht="21" hidden="false" customHeight="true" outlineLevel="0" collapsed="false">
      <c r="A31" s="880"/>
      <c r="B31" s="881"/>
      <c r="C31" s="875" t="s">
        <v>115</v>
      </c>
      <c r="D31" s="884" t="s">
        <v>319</v>
      </c>
      <c r="E31" s="885" t="n">
        <f aca="false">SUM(F31:Z31)</f>
        <v>2215</v>
      </c>
      <c r="F31" s="886" t="n">
        <v>126</v>
      </c>
      <c r="G31" s="886" t="n">
        <v>159</v>
      </c>
      <c r="H31" s="886" t="n">
        <v>134</v>
      </c>
      <c r="I31" s="886" t="n">
        <v>165</v>
      </c>
      <c r="J31" s="886" t="n">
        <v>176</v>
      </c>
      <c r="K31" s="886" t="n">
        <v>191</v>
      </c>
      <c r="L31" s="886" t="n">
        <v>199</v>
      </c>
      <c r="M31" s="886" t="n">
        <v>213</v>
      </c>
      <c r="N31" s="886" t="n">
        <v>194</v>
      </c>
      <c r="O31" s="886" t="n">
        <v>176</v>
      </c>
      <c r="P31" s="886" t="n">
        <v>170</v>
      </c>
      <c r="Q31" s="886" t="n">
        <v>128</v>
      </c>
      <c r="R31" s="886" t="n">
        <v>85</v>
      </c>
      <c r="S31" s="886" t="n">
        <v>36</v>
      </c>
      <c r="T31" s="886" t="n">
        <v>30</v>
      </c>
      <c r="U31" s="886" t="n">
        <v>16</v>
      </c>
      <c r="V31" s="886" t="n">
        <v>11</v>
      </c>
      <c r="W31" s="886" t="n">
        <v>6</v>
      </c>
      <c r="X31" s="886" t="n">
        <v>0</v>
      </c>
      <c r="Y31" s="886" t="n">
        <v>0</v>
      </c>
      <c r="Z31" s="887" t="n">
        <v>0</v>
      </c>
    </row>
    <row r="32" s="849" customFormat="true" ht="21" hidden="false" customHeight="true" outlineLevel="0" collapsed="false">
      <c r="A32" s="882"/>
      <c r="C32" s="875" t="s">
        <v>116</v>
      </c>
      <c r="D32" s="626" t="s">
        <v>135</v>
      </c>
      <c r="E32" s="886" t="n">
        <f aca="false">SUM(F32:Z32)</f>
        <v>1903</v>
      </c>
      <c r="F32" s="886" t="n">
        <v>142</v>
      </c>
      <c r="G32" s="886" t="n">
        <v>124</v>
      </c>
      <c r="H32" s="886" t="n">
        <v>135</v>
      </c>
      <c r="I32" s="886" t="n">
        <v>146</v>
      </c>
      <c r="J32" s="886" t="n">
        <v>174</v>
      </c>
      <c r="K32" s="886" t="n">
        <v>181</v>
      </c>
      <c r="L32" s="886" t="n">
        <v>167</v>
      </c>
      <c r="M32" s="886" t="n">
        <v>133</v>
      </c>
      <c r="N32" s="886" t="n">
        <v>119</v>
      </c>
      <c r="O32" s="886" t="n">
        <v>117</v>
      </c>
      <c r="P32" s="886" t="n">
        <v>124</v>
      </c>
      <c r="Q32" s="886" t="n">
        <v>107</v>
      </c>
      <c r="R32" s="886" t="n">
        <v>70</v>
      </c>
      <c r="S32" s="886" t="n">
        <v>54</v>
      </c>
      <c r="T32" s="886" t="n">
        <v>39</v>
      </c>
      <c r="U32" s="886" t="n">
        <v>33</v>
      </c>
      <c r="V32" s="886" t="n">
        <v>20</v>
      </c>
      <c r="W32" s="886" t="n">
        <v>13</v>
      </c>
      <c r="X32" s="886" t="n">
        <v>5</v>
      </c>
      <c r="Y32" s="886" t="n">
        <v>0</v>
      </c>
      <c r="Z32" s="887" t="n">
        <v>0</v>
      </c>
    </row>
    <row r="33" s="888" customFormat="true" ht="19.5" hidden="false" customHeight="true" outlineLevel="0" collapsed="false">
      <c r="A33" s="873" t="s">
        <v>62</v>
      </c>
      <c r="B33" s="874" t="n">
        <v>2015</v>
      </c>
      <c r="C33" s="875" t="s">
        <v>317</v>
      </c>
      <c r="D33" s="626" t="s">
        <v>122</v>
      </c>
      <c r="E33" s="886" t="n">
        <f aca="false">SUM(E34,E35,F33:Z33)/2</f>
        <v>3875</v>
      </c>
      <c r="F33" s="886" t="n">
        <f aca="false">SUM(F34:F35)</f>
        <v>231</v>
      </c>
      <c r="G33" s="886" t="n">
        <f aca="false">SUM(G34:G35)</f>
        <v>256</v>
      </c>
      <c r="H33" s="886" t="n">
        <f aca="false">SUM(H34:H35)</f>
        <v>238</v>
      </c>
      <c r="I33" s="886" t="n">
        <f aca="false">SUM(I34:I35)</f>
        <v>317</v>
      </c>
      <c r="J33" s="886" t="n">
        <f aca="false">SUM(J34:J35)</f>
        <v>316</v>
      </c>
      <c r="K33" s="886" t="n">
        <f aca="false">SUM(K34:K35)</f>
        <v>339</v>
      </c>
      <c r="L33" s="886" t="n">
        <f aca="false">SUM(L34:L35)</f>
        <v>344</v>
      </c>
      <c r="M33" s="886" t="n">
        <f aca="false">SUM(M34:M35)</f>
        <v>312</v>
      </c>
      <c r="N33" s="886" t="n">
        <f aca="false">SUM(N34:N35)</f>
        <v>310</v>
      </c>
      <c r="O33" s="886" t="n">
        <f aca="false">SUM(O34:O35)</f>
        <v>291</v>
      </c>
      <c r="P33" s="886" t="n">
        <f aca="false">SUM(P34:P35)</f>
        <v>282</v>
      </c>
      <c r="Q33" s="886" t="n">
        <f aca="false">SUM(Q34:Q35)</f>
        <v>226</v>
      </c>
      <c r="R33" s="886" t="n">
        <f aca="false">SUM(R34:R35)</f>
        <v>170</v>
      </c>
      <c r="S33" s="886" t="n">
        <f aca="false">SUM(S34:S35)</f>
        <v>90</v>
      </c>
      <c r="T33" s="886" t="n">
        <f aca="false">SUM(T34:T35)</f>
        <v>59</v>
      </c>
      <c r="U33" s="886" t="n">
        <f aca="false">SUM(U34:U35)</f>
        <v>43</v>
      </c>
      <c r="V33" s="886" t="n">
        <f aca="false">SUM(V34:V35)</f>
        <v>28</v>
      </c>
      <c r="W33" s="886" t="n">
        <f aca="false">SUM(W34:W35)</f>
        <v>18</v>
      </c>
      <c r="X33" s="886" t="n">
        <f aca="false">SUM(X34:X35)</f>
        <v>5</v>
      </c>
      <c r="Y33" s="886" t="n">
        <f aca="false">SUM(Y34:Y35)</f>
        <v>0</v>
      </c>
      <c r="Z33" s="887" t="n">
        <f aca="false">SUM(Z34:Z35)</f>
        <v>0</v>
      </c>
    </row>
    <row r="34" s="888" customFormat="true" ht="18.6" hidden="false" customHeight="true" outlineLevel="0" collapsed="false">
      <c r="A34" s="880"/>
      <c r="B34" s="881"/>
      <c r="C34" s="875" t="s">
        <v>115</v>
      </c>
      <c r="D34" s="626" t="s">
        <v>319</v>
      </c>
      <c r="E34" s="886" t="n">
        <f aca="false">SUM(F34:Z34)</f>
        <v>2093</v>
      </c>
      <c r="F34" s="886" t="n">
        <v>111</v>
      </c>
      <c r="G34" s="886" t="n">
        <v>139</v>
      </c>
      <c r="H34" s="886" t="n">
        <v>130</v>
      </c>
      <c r="I34" s="886" t="n">
        <v>162</v>
      </c>
      <c r="J34" s="886" t="n">
        <v>164</v>
      </c>
      <c r="K34" s="886" t="n">
        <v>179</v>
      </c>
      <c r="L34" s="886" t="n">
        <v>183</v>
      </c>
      <c r="M34" s="886" t="n">
        <v>188</v>
      </c>
      <c r="N34" s="886" t="n">
        <v>195</v>
      </c>
      <c r="O34" s="886" t="n">
        <v>166</v>
      </c>
      <c r="P34" s="886" t="n">
        <v>164</v>
      </c>
      <c r="Q34" s="886" t="n">
        <v>130</v>
      </c>
      <c r="R34" s="886" t="n">
        <v>91</v>
      </c>
      <c r="S34" s="886" t="n">
        <v>40</v>
      </c>
      <c r="T34" s="886" t="n">
        <v>25</v>
      </c>
      <c r="U34" s="886" t="n">
        <v>12</v>
      </c>
      <c r="V34" s="886" t="n">
        <v>8</v>
      </c>
      <c r="W34" s="886" t="n">
        <v>6</v>
      </c>
      <c r="X34" s="886" t="n">
        <v>0</v>
      </c>
      <c r="Y34" s="886" t="n">
        <v>0</v>
      </c>
      <c r="Z34" s="887" t="n">
        <v>0</v>
      </c>
    </row>
    <row r="35" s="895" customFormat="true" ht="22.8" hidden="false" customHeight="true" outlineLevel="0" collapsed="false">
      <c r="A35" s="889"/>
      <c r="B35" s="890"/>
      <c r="C35" s="891" t="s">
        <v>116</v>
      </c>
      <c r="D35" s="892" t="s">
        <v>135</v>
      </c>
      <c r="E35" s="893" t="n">
        <f aca="false">SUM(F35:Z35)</f>
        <v>1782</v>
      </c>
      <c r="F35" s="893" t="n">
        <v>120</v>
      </c>
      <c r="G35" s="893" t="n">
        <v>117</v>
      </c>
      <c r="H35" s="893" t="n">
        <v>108</v>
      </c>
      <c r="I35" s="893" t="n">
        <v>155</v>
      </c>
      <c r="J35" s="893" t="n">
        <v>152</v>
      </c>
      <c r="K35" s="893" t="n">
        <v>160</v>
      </c>
      <c r="L35" s="893" t="n">
        <v>161</v>
      </c>
      <c r="M35" s="893" t="n">
        <v>124</v>
      </c>
      <c r="N35" s="893" t="n">
        <v>115</v>
      </c>
      <c r="O35" s="893" t="n">
        <v>125</v>
      </c>
      <c r="P35" s="893" t="n">
        <v>118</v>
      </c>
      <c r="Q35" s="893" t="n">
        <v>96</v>
      </c>
      <c r="R35" s="893" t="n">
        <v>79</v>
      </c>
      <c r="S35" s="893" t="n">
        <v>50</v>
      </c>
      <c r="T35" s="893" t="n">
        <v>34</v>
      </c>
      <c r="U35" s="893" t="n">
        <v>31</v>
      </c>
      <c r="V35" s="893" t="n">
        <v>20</v>
      </c>
      <c r="W35" s="893" t="n">
        <v>12</v>
      </c>
      <c r="X35" s="893" t="n">
        <v>5</v>
      </c>
      <c r="Y35" s="893" t="n">
        <v>0</v>
      </c>
      <c r="Z35" s="894" t="n">
        <v>0</v>
      </c>
    </row>
    <row r="36" s="899" customFormat="true" ht="24" hidden="false" customHeight="true" outlineLevel="0" collapsed="false">
      <c r="A36" s="896" t="s">
        <v>145</v>
      </c>
      <c r="B36" s="896"/>
      <c r="C36" s="896"/>
      <c r="D36" s="897"/>
      <c r="E36" s="896"/>
      <c r="F36" s="896"/>
      <c r="G36" s="896"/>
      <c r="H36" s="896"/>
      <c r="I36" s="896"/>
      <c r="J36" s="896"/>
      <c r="K36" s="898"/>
      <c r="L36" s="898"/>
      <c r="M36" s="896"/>
      <c r="N36" s="896"/>
      <c r="O36" s="896"/>
      <c r="P36" s="896"/>
      <c r="Q36" s="896"/>
      <c r="R36" s="896"/>
      <c r="S36" s="896"/>
      <c r="T36" s="896"/>
      <c r="U36" s="896"/>
      <c r="V36" s="896"/>
      <c r="W36" s="896"/>
      <c r="X36" s="896"/>
      <c r="Y36" s="896"/>
      <c r="Z36" s="896"/>
    </row>
    <row r="37" s="895" customFormat="true" ht="14.1" hidden="false" customHeight="true" outlineLevel="0" collapsed="false">
      <c r="A37" s="896" t="s">
        <v>516</v>
      </c>
      <c r="B37" s="896"/>
      <c r="C37" s="896"/>
      <c r="D37" s="897"/>
      <c r="E37" s="896"/>
      <c r="F37" s="896"/>
      <c r="G37" s="896"/>
      <c r="H37" s="896"/>
      <c r="I37" s="896"/>
      <c r="J37" s="896"/>
      <c r="K37" s="898"/>
      <c r="L37" s="898"/>
      <c r="M37" s="896"/>
      <c r="N37" s="896"/>
      <c r="O37" s="896"/>
      <c r="P37" s="896"/>
      <c r="Q37" s="896"/>
      <c r="R37" s="896"/>
      <c r="S37" s="896"/>
      <c r="T37" s="896"/>
      <c r="U37" s="896"/>
      <c r="V37" s="896"/>
      <c r="W37" s="896"/>
      <c r="X37" s="896"/>
      <c r="Y37" s="896"/>
      <c r="Z37" s="896"/>
    </row>
    <row r="38" s="895" customFormat="true" ht="30.75" hidden="false" customHeight="true" outlineLevel="0" collapsed="false">
      <c r="A38" s="900"/>
      <c r="B38" s="752"/>
      <c r="C38" s="752"/>
      <c r="D38" s="752"/>
      <c r="E38" s="752"/>
      <c r="F38" s="752"/>
      <c r="G38" s="752"/>
      <c r="H38" s="752"/>
      <c r="I38" s="752"/>
      <c r="J38" s="752"/>
      <c r="K38" s="753"/>
      <c r="L38" s="753"/>
      <c r="M38" s="752"/>
      <c r="N38" s="752"/>
      <c r="O38" s="752"/>
      <c r="P38" s="752"/>
      <c r="Q38" s="752"/>
      <c r="R38" s="752"/>
      <c r="S38" s="752"/>
      <c r="T38" s="752"/>
      <c r="U38" s="752"/>
      <c r="V38" s="752"/>
      <c r="W38" s="752"/>
      <c r="X38" s="752"/>
      <c r="Y38" s="752"/>
      <c r="Z38" s="900"/>
    </row>
    <row r="39" s="845" customFormat="true" ht="30.75" hidden="false" customHeight="true" outlineLevel="0" collapsed="false">
      <c r="A39" s="901"/>
      <c r="B39" s="901"/>
      <c r="C39" s="901"/>
      <c r="D39" s="901"/>
      <c r="E39" s="901"/>
      <c r="F39" s="901"/>
      <c r="G39" s="901"/>
      <c r="H39" s="901"/>
      <c r="I39" s="901"/>
      <c r="J39" s="901"/>
      <c r="K39" s="901"/>
      <c r="L39" s="901"/>
      <c r="M39" s="901"/>
      <c r="N39" s="902"/>
      <c r="O39" s="902"/>
      <c r="P39" s="902"/>
      <c r="Q39" s="902"/>
      <c r="R39" s="902"/>
      <c r="S39" s="902"/>
      <c r="T39" s="902"/>
      <c r="U39" s="902"/>
      <c r="V39" s="902"/>
      <c r="W39" s="902"/>
      <c r="X39" s="902"/>
      <c r="Y39" s="902"/>
      <c r="Z39" s="902"/>
    </row>
    <row r="40" s="849" customFormat="true" ht="14.1" hidden="false" customHeight="true" outlineLevel="0" collapsed="false">
      <c r="A40" s="745"/>
      <c r="B40" s="850"/>
      <c r="C40" s="857"/>
      <c r="D40" s="857"/>
      <c r="E40" s="752"/>
      <c r="F40" s="752"/>
      <c r="G40" s="752"/>
      <c r="H40" s="752"/>
      <c r="I40" s="752"/>
      <c r="J40" s="752"/>
      <c r="K40" s="753"/>
      <c r="L40" s="753"/>
      <c r="M40" s="752"/>
      <c r="N40" s="752"/>
      <c r="O40" s="752"/>
      <c r="P40" s="752"/>
      <c r="Q40" s="752"/>
      <c r="R40" s="752"/>
      <c r="S40" s="752"/>
      <c r="T40" s="903"/>
      <c r="U40" s="903"/>
      <c r="V40" s="903"/>
      <c r="W40" s="903"/>
      <c r="X40" s="903"/>
      <c r="Y40" s="903"/>
      <c r="Z40" s="903"/>
    </row>
    <row r="41" s="849" customFormat="true" ht="14.1" hidden="false" customHeight="true" outlineLevel="0" collapsed="false">
      <c r="A41" s="904"/>
      <c r="B41" s="904"/>
      <c r="C41" s="904"/>
      <c r="D41" s="904"/>
      <c r="E41" s="905"/>
      <c r="F41" s="906"/>
      <c r="G41" s="906"/>
      <c r="H41" s="906"/>
      <c r="I41" s="906"/>
      <c r="J41" s="906"/>
      <c r="K41" s="906"/>
      <c r="L41" s="906"/>
      <c r="M41" s="906"/>
      <c r="N41" s="906"/>
      <c r="O41" s="906"/>
      <c r="P41" s="907"/>
      <c r="Q41" s="907"/>
      <c r="R41" s="907"/>
      <c r="S41" s="907"/>
      <c r="T41" s="907"/>
      <c r="U41" s="907"/>
      <c r="V41" s="907"/>
      <c r="W41" s="907"/>
      <c r="X41" s="907"/>
      <c r="Y41" s="907"/>
      <c r="Z41" s="907"/>
    </row>
    <row r="42" s="849" customFormat="true" ht="14.1" hidden="false" customHeight="true" outlineLevel="0" collapsed="false">
      <c r="A42" s="904"/>
      <c r="B42" s="904"/>
      <c r="C42" s="904"/>
      <c r="D42" s="904"/>
      <c r="E42" s="908"/>
      <c r="F42" s="908"/>
      <c r="G42" s="908"/>
      <c r="H42" s="908"/>
      <c r="I42" s="908"/>
      <c r="J42" s="908"/>
      <c r="K42" s="908"/>
      <c r="L42" s="908"/>
      <c r="M42" s="908"/>
      <c r="N42" s="908"/>
      <c r="O42" s="908"/>
      <c r="P42" s="908"/>
      <c r="Q42" s="908"/>
      <c r="R42" s="908"/>
      <c r="S42" s="908"/>
      <c r="T42" s="908"/>
      <c r="U42" s="908"/>
      <c r="V42" s="908"/>
      <c r="W42" s="908"/>
      <c r="X42" s="908"/>
      <c r="Y42" s="908"/>
      <c r="Z42" s="909"/>
    </row>
    <row r="43" s="849" customFormat="true" ht="14.1" hidden="false" customHeight="true" outlineLevel="0" collapsed="false">
      <c r="A43" s="910"/>
      <c r="B43" s="910"/>
      <c r="C43" s="911"/>
      <c r="D43" s="884"/>
      <c r="E43" s="876"/>
      <c r="F43" s="876"/>
      <c r="G43" s="876"/>
      <c r="H43" s="876"/>
      <c r="I43" s="876"/>
      <c r="J43" s="876"/>
      <c r="K43" s="876"/>
      <c r="L43" s="876"/>
      <c r="M43" s="876"/>
      <c r="N43" s="876"/>
      <c r="O43" s="876"/>
      <c r="P43" s="876"/>
      <c r="Q43" s="876"/>
      <c r="R43" s="876"/>
      <c r="S43" s="876"/>
      <c r="T43" s="876"/>
      <c r="U43" s="876"/>
      <c r="V43" s="876"/>
      <c r="W43" s="876"/>
      <c r="X43" s="876"/>
      <c r="Y43" s="876"/>
      <c r="Z43" s="876"/>
    </row>
    <row r="44" s="849" customFormat="true" ht="14.1" hidden="false" customHeight="true" outlineLevel="0" collapsed="false">
      <c r="A44" s="912"/>
      <c r="B44" s="912"/>
      <c r="C44" s="911"/>
      <c r="D44" s="884"/>
      <c r="E44" s="876"/>
      <c r="F44" s="876"/>
      <c r="G44" s="876"/>
      <c r="H44" s="876"/>
      <c r="I44" s="876"/>
      <c r="J44" s="876"/>
      <c r="K44" s="871"/>
      <c r="L44" s="871"/>
      <c r="M44" s="876"/>
      <c r="N44" s="876"/>
      <c r="O44" s="876"/>
      <c r="P44" s="876"/>
      <c r="Q44" s="876"/>
      <c r="R44" s="876"/>
      <c r="S44" s="876"/>
      <c r="T44" s="876"/>
      <c r="U44" s="876"/>
      <c r="V44" s="876"/>
      <c r="W44" s="876"/>
      <c r="X44" s="876"/>
      <c r="Y44" s="876"/>
      <c r="Z44" s="876"/>
    </row>
    <row r="45" s="849" customFormat="true" ht="14.1" hidden="false" customHeight="true" outlineLevel="0" collapsed="false">
      <c r="A45" s="910"/>
      <c r="B45" s="910"/>
      <c r="C45" s="911"/>
      <c r="D45" s="884"/>
      <c r="E45" s="876"/>
      <c r="F45" s="876"/>
      <c r="G45" s="876"/>
      <c r="H45" s="876"/>
      <c r="I45" s="876"/>
      <c r="J45" s="876"/>
      <c r="K45" s="871"/>
      <c r="L45" s="871"/>
      <c r="M45" s="876"/>
      <c r="N45" s="876"/>
      <c r="O45" s="876"/>
      <c r="P45" s="876"/>
      <c r="Q45" s="876"/>
      <c r="R45" s="876"/>
      <c r="S45" s="876"/>
      <c r="T45" s="876"/>
      <c r="U45" s="876"/>
      <c r="V45" s="876"/>
      <c r="W45" s="876"/>
      <c r="X45" s="876"/>
      <c r="Y45" s="876"/>
      <c r="Z45" s="876"/>
    </row>
    <row r="46" s="849" customFormat="true" ht="14.1" hidden="false" customHeight="true" outlineLevel="0" collapsed="false">
      <c r="A46" s="910"/>
      <c r="B46" s="910"/>
      <c r="C46" s="911"/>
      <c r="D46" s="884"/>
      <c r="E46" s="876"/>
      <c r="F46" s="876"/>
      <c r="G46" s="876"/>
      <c r="H46" s="876"/>
      <c r="I46" s="876"/>
      <c r="J46" s="876"/>
      <c r="K46" s="876"/>
      <c r="L46" s="876"/>
      <c r="M46" s="876"/>
      <c r="N46" s="876"/>
      <c r="O46" s="876"/>
      <c r="P46" s="876"/>
      <c r="Q46" s="876"/>
      <c r="R46" s="876"/>
      <c r="S46" s="876"/>
      <c r="T46" s="876"/>
      <c r="U46" s="876"/>
      <c r="V46" s="876"/>
      <c r="W46" s="876"/>
      <c r="X46" s="876"/>
      <c r="Y46" s="876"/>
      <c r="Z46" s="876"/>
    </row>
    <row r="47" s="849" customFormat="true" ht="14.1" hidden="false" customHeight="true" outlineLevel="0" collapsed="false">
      <c r="A47" s="912"/>
      <c r="B47" s="912"/>
      <c r="C47" s="911"/>
      <c r="D47" s="884"/>
      <c r="E47" s="876"/>
      <c r="F47" s="876"/>
      <c r="G47" s="876"/>
      <c r="H47" s="876"/>
      <c r="I47" s="876"/>
      <c r="J47" s="876"/>
      <c r="K47" s="871"/>
      <c r="L47" s="871"/>
      <c r="M47" s="876"/>
      <c r="N47" s="876"/>
      <c r="O47" s="876"/>
      <c r="P47" s="876"/>
      <c r="Q47" s="876"/>
      <c r="R47" s="876"/>
      <c r="S47" s="876"/>
      <c r="T47" s="876"/>
      <c r="U47" s="876"/>
      <c r="V47" s="876"/>
      <c r="W47" s="876"/>
      <c r="X47" s="876"/>
      <c r="Y47" s="876"/>
      <c r="Z47" s="876"/>
    </row>
    <row r="48" s="849" customFormat="true" ht="14.1" hidden="false" customHeight="true" outlineLevel="0" collapsed="false">
      <c r="A48" s="910"/>
      <c r="B48" s="910"/>
      <c r="C48" s="911"/>
      <c r="D48" s="884"/>
      <c r="E48" s="876"/>
      <c r="F48" s="876"/>
      <c r="G48" s="876"/>
      <c r="H48" s="876"/>
      <c r="I48" s="876"/>
      <c r="J48" s="876"/>
      <c r="K48" s="871"/>
      <c r="L48" s="871"/>
      <c r="M48" s="876"/>
      <c r="N48" s="876"/>
      <c r="O48" s="876"/>
      <c r="P48" s="876"/>
      <c r="Q48" s="876"/>
      <c r="R48" s="876"/>
      <c r="S48" s="876"/>
      <c r="T48" s="876"/>
      <c r="U48" s="876"/>
      <c r="V48" s="876"/>
      <c r="W48" s="876"/>
      <c r="X48" s="876"/>
      <c r="Y48" s="876"/>
      <c r="Z48" s="876"/>
    </row>
    <row r="49" s="849" customFormat="true" ht="14.1" hidden="false" customHeight="true" outlineLevel="0" collapsed="false">
      <c r="A49" s="910"/>
      <c r="B49" s="910"/>
      <c r="C49" s="911"/>
      <c r="D49" s="884"/>
      <c r="E49" s="876"/>
      <c r="F49" s="876"/>
      <c r="G49" s="876"/>
      <c r="H49" s="876"/>
      <c r="I49" s="876"/>
      <c r="J49" s="876"/>
      <c r="K49" s="876"/>
      <c r="L49" s="876"/>
      <c r="M49" s="876"/>
      <c r="N49" s="876"/>
      <c r="O49" s="876"/>
      <c r="P49" s="876"/>
      <c r="Q49" s="876"/>
      <c r="R49" s="876"/>
      <c r="S49" s="876"/>
      <c r="T49" s="876"/>
      <c r="U49" s="876"/>
      <c r="V49" s="876"/>
      <c r="W49" s="876"/>
      <c r="X49" s="876"/>
      <c r="Y49" s="876"/>
      <c r="Z49" s="876"/>
    </row>
    <row r="50" s="849" customFormat="true" ht="14.1" hidden="false" customHeight="true" outlineLevel="0" collapsed="false">
      <c r="A50" s="912"/>
      <c r="B50" s="912"/>
      <c r="C50" s="911"/>
      <c r="D50" s="884"/>
      <c r="E50" s="876"/>
      <c r="F50" s="876"/>
      <c r="G50" s="876"/>
      <c r="H50" s="876"/>
      <c r="I50" s="876"/>
      <c r="J50" s="876"/>
      <c r="K50" s="871"/>
      <c r="L50" s="871"/>
      <c r="M50" s="876"/>
      <c r="N50" s="876"/>
      <c r="O50" s="876"/>
      <c r="P50" s="876"/>
      <c r="Q50" s="876"/>
      <c r="R50" s="876"/>
      <c r="S50" s="876"/>
      <c r="T50" s="876"/>
      <c r="U50" s="876"/>
      <c r="V50" s="876"/>
      <c r="W50" s="876"/>
      <c r="X50" s="876"/>
      <c r="Y50" s="876"/>
      <c r="Z50" s="876"/>
    </row>
    <row r="51" s="849" customFormat="true" ht="14.1" hidden="false" customHeight="true" outlineLevel="0" collapsed="false">
      <c r="A51" s="910"/>
      <c r="B51" s="913"/>
      <c r="C51" s="911"/>
      <c r="D51" s="884"/>
      <c r="E51" s="876"/>
      <c r="F51" s="876"/>
      <c r="G51" s="876"/>
      <c r="H51" s="876"/>
      <c r="I51" s="876"/>
      <c r="J51" s="876"/>
      <c r="K51" s="871"/>
      <c r="L51" s="876"/>
      <c r="M51" s="876"/>
      <c r="N51" s="876"/>
      <c r="O51" s="876"/>
      <c r="P51" s="876"/>
      <c r="Q51" s="876"/>
      <c r="R51" s="876"/>
      <c r="S51" s="876"/>
      <c r="T51" s="876"/>
      <c r="U51" s="876"/>
      <c r="V51" s="876"/>
      <c r="W51" s="876"/>
      <c r="X51" s="876"/>
      <c r="Y51" s="876"/>
      <c r="Z51" s="876"/>
    </row>
    <row r="52" s="849" customFormat="true" ht="14.1" hidden="false" customHeight="true" outlineLevel="0" collapsed="false">
      <c r="A52" s="910"/>
      <c r="B52" s="910"/>
      <c r="C52" s="911"/>
      <c r="D52" s="884"/>
      <c r="E52" s="876"/>
      <c r="F52" s="876"/>
      <c r="G52" s="876"/>
      <c r="H52" s="876"/>
      <c r="I52" s="876"/>
      <c r="J52" s="876"/>
      <c r="K52" s="876"/>
      <c r="L52" s="876"/>
      <c r="M52" s="876"/>
      <c r="N52" s="876"/>
      <c r="O52" s="876"/>
      <c r="P52" s="876"/>
      <c r="Q52" s="876"/>
      <c r="R52" s="876"/>
      <c r="S52" s="876"/>
      <c r="T52" s="876"/>
      <c r="U52" s="876"/>
      <c r="V52" s="876"/>
      <c r="W52" s="876"/>
      <c r="X52" s="876"/>
      <c r="Y52" s="876"/>
      <c r="Z52" s="876"/>
    </row>
    <row r="53" s="849" customFormat="true" ht="14.1" hidden="false" customHeight="true" outlineLevel="0" collapsed="false">
      <c r="A53" s="912"/>
      <c r="B53" s="912"/>
      <c r="C53" s="911"/>
      <c r="D53" s="884"/>
      <c r="E53" s="876"/>
      <c r="F53" s="876"/>
      <c r="G53" s="876"/>
      <c r="H53" s="876"/>
      <c r="I53" s="876"/>
      <c r="J53" s="876"/>
      <c r="K53" s="871"/>
      <c r="L53" s="871"/>
      <c r="M53" s="876"/>
      <c r="N53" s="876"/>
      <c r="O53" s="876"/>
      <c r="P53" s="876"/>
      <c r="Q53" s="876"/>
      <c r="R53" s="876"/>
      <c r="S53" s="876"/>
      <c r="T53" s="876"/>
      <c r="U53" s="876"/>
      <c r="V53" s="876"/>
      <c r="W53" s="876"/>
      <c r="X53" s="876"/>
      <c r="Y53" s="876"/>
      <c r="Z53" s="876"/>
    </row>
    <row r="54" s="849" customFormat="true" ht="14.1" hidden="false" customHeight="true" outlineLevel="0" collapsed="false">
      <c r="A54" s="910"/>
      <c r="B54" s="910"/>
      <c r="C54" s="911"/>
      <c r="D54" s="884"/>
      <c r="E54" s="876"/>
      <c r="F54" s="876"/>
      <c r="G54" s="876"/>
      <c r="H54" s="876"/>
      <c r="I54" s="876"/>
      <c r="J54" s="876"/>
      <c r="K54" s="871"/>
      <c r="L54" s="876"/>
      <c r="M54" s="876"/>
      <c r="N54" s="876"/>
      <c r="O54" s="876"/>
      <c r="P54" s="876"/>
      <c r="Q54" s="876"/>
      <c r="R54" s="876"/>
      <c r="S54" s="876"/>
      <c r="T54" s="876"/>
      <c r="U54" s="876"/>
      <c r="V54" s="876"/>
      <c r="W54" s="876"/>
      <c r="X54" s="876"/>
      <c r="Y54" s="876"/>
      <c r="Z54" s="876"/>
    </row>
    <row r="55" s="849" customFormat="true" ht="14.1" hidden="false" customHeight="true" outlineLevel="0" collapsed="false">
      <c r="A55" s="910"/>
      <c r="B55" s="910"/>
      <c r="C55" s="911"/>
      <c r="D55" s="884"/>
      <c r="E55" s="876"/>
      <c r="F55" s="876"/>
      <c r="G55" s="876"/>
      <c r="H55" s="876"/>
      <c r="I55" s="876"/>
      <c r="J55" s="876"/>
      <c r="K55" s="876"/>
      <c r="L55" s="876"/>
      <c r="M55" s="876"/>
      <c r="N55" s="876"/>
      <c r="O55" s="876"/>
      <c r="P55" s="876"/>
      <c r="Q55" s="876"/>
      <c r="R55" s="876"/>
      <c r="S55" s="876"/>
      <c r="T55" s="876"/>
      <c r="U55" s="876"/>
      <c r="V55" s="876"/>
      <c r="W55" s="876"/>
      <c r="X55" s="876"/>
      <c r="Y55" s="876"/>
      <c r="Z55" s="876"/>
    </row>
    <row r="56" s="849" customFormat="true" ht="14.1" hidden="false" customHeight="true" outlineLevel="0" collapsed="false">
      <c r="A56" s="912"/>
      <c r="B56" s="912"/>
      <c r="C56" s="911"/>
      <c r="D56" s="884"/>
      <c r="E56" s="876"/>
      <c r="F56" s="876"/>
      <c r="G56" s="876"/>
      <c r="H56" s="876"/>
      <c r="I56" s="876"/>
      <c r="J56" s="876"/>
      <c r="K56" s="871"/>
      <c r="L56" s="871"/>
      <c r="M56" s="876"/>
      <c r="N56" s="876"/>
      <c r="O56" s="876"/>
      <c r="P56" s="876"/>
      <c r="Q56" s="876"/>
      <c r="R56" s="876"/>
      <c r="S56" s="876"/>
      <c r="T56" s="876"/>
      <c r="U56" s="876"/>
      <c r="V56" s="876"/>
      <c r="W56" s="876"/>
      <c r="X56" s="876"/>
      <c r="Y56" s="876"/>
      <c r="Z56" s="876"/>
    </row>
    <row r="57" s="849" customFormat="true" ht="14.1" hidden="false" customHeight="true" outlineLevel="0" collapsed="false">
      <c r="A57" s="910"/>
      <c r="B57" s="913"/>
      <c r="C57" s="911"/>
      <c r="D57" s="884"/>
      <c r="E57" s="876"/>
      <c r="F57" s="876"/>
      <c r="G57" s="876"/>
      <c r="H57" s="876"/>
      <c r="I57" s="876"/>
      <c r="J57" s="876"/>
      <c r="K57" s="871"/>
      <c r="L57" s="876"/>
      <c r="M57" s="876"/>
      <c r="N57" s="876"/>
      <c r="O57" s="876"/>
      <c r="P57" s="876"/>
      <c r="Q57" s="876"/>
      <c r="R57" s="876"/>
      <c r="S57" s="876"/>
      <c r="T57" s="876"/>
      <c r="U57" s="876"/>
      <c r="V57" s="876"/>
      <c r="W57" s="876"/>
      <c r="X57" s="876"/>
      <c r="Y57" s="876"/>
      <c r="Z57" s="876"/>
    </row>
    <row r="58" s="849" customFormat="true" ht="14.1" hidden="false" customHeight="true" outlineLevel="0" collapsed="false">
      <c r="A58" s="910"/>
      <c r="B58" s="910"/>
      <c r="C58" s="911"/>
      <c r="D58" s="884"/>
      <c r="E58" s="876"/>
      <c r="F58" s="876"/>
      <c r="G58" s="876"/>
      <c r="H58" s="876"/>
      <c r="I58" s="876"/>
      <c r="J58" s="876"/>
      <c r="K58" s="876"/>
      <c r="L58" s="876"/>
      <c r="M58" s="876"/>
      <c r="N58" s="876"/>
      <c r="O58" s="876"/>
      <c r="P58" s="876"/>
      <c r="Q58" s="876"/>
      <c r="R58" s="876"/>
      <c r="S58" s="876"/>
      <c r="T58" s="876"/>
      <c r="U58" s="876"/>
      <c r="V58" s="876"/>
      <c r="W58" s="876"/>
      <c r="X58" s="876"/>
      <c r="Y58" s="876"/>
      <c r="Z58" s="876"/>
    </row>
    <row r="59" s="849" customFormat="true" ht="14.1" hidden="false" customHeight="true" outlineLevel="0" collapsed="false">
      <c r="A59" s="912"/>
      <c r="B59" s="912"/>
      <c r="C59" s="911"/>
      <c r="D59" s="884"/>
      <c r="E59" s="876"/>
      <c r="F59" s="876"/>
      <c r="G59" s="876"/>
      <c r="H59" s="876"/>
      <c r="I59" s="876"/>
      <c r="J59" s="876"/>
      <c r="K59" s="871"/>
      <c r="L59" s="871"/>
      <c r="M59" s="876"/>
      <c r="N59" s="876"/>
      <c r="O59" s="876"/>
      <c r="P59" s="876"/>
      <c r="Q59" s="876"/>
      <c r="R59" s="876"/>
      <c r="S59" s="876"/>
      <c r="T59" s="876"/>
      <c r="U59" s="876"/>
      <c r="V59" s="876"/>
      <c r="W59" s="876"/>
      <c r="X59" s="876"/>
      <c r="Y59" s="876"/>
      <c r="Z59" s="876"/>
    </row>
    <row r="60" s="849" customFormat="true" ht="14.1" hidden="false" customHeight="true" outlineLevel="0" collapsed="false">
      <c r="A60" s="910"/>
      <c r="B60" s="910"/>
      <c r="C60" s="911"/>
      <c r="D60" s="884"/>
      <c r="E60" s="876"/>
      <c r="F60" s="876"/>
      <c r="G60" s="876"/>
      <c r="H60" s="876"/>
      <c r="I60" s="876"/>
      <c r="J60" s="876"/>
      <c r="K60" s="871"/>
      <c r="L60" s="876"/>
      <c r="M60" s="876"/>
      <c r="N60" s="876"/>
      <c r="O60" s="876"/>
      <c r="P60" s="876"/>
      <c r="Q60" s="876"/>
      <c r="R60" s="876"/>
      <c r="S60" s="876"/>
      <c r="T60" s="876"/>
      <c r="U60" s="876"/>
      <c r="V60" s="876"/>
      <c r="W60" s="876"/>
      <c r="X60" s="876"/>
      <c r="Y60" s="876"/>
      <c r="Z60" s="876"/>
    </row>
    <row r="61" s="849" customFormat="true" ht="14.1" hidden="false" customHeight="true" outlineLevel="0" collapsed="false">
      <c r="A61" s="910"/>
      <c r="B61" s="910"/>
      <c r="C61" s="911"/>
      <c r="D61" s="884"/>
      <c r="E61" s="876"/>
      <c r="F61" s="876"/>
      <c r="G61" s="876"/>
      <c r="H61" s="876"/>
      <c r="I61" s="876"/>
      <c r="J61" s="876"/>
      <c r="K61" s="876"/>
      <c r="L61" s="876"/>
      <c r="M61" s="876"/>
      <c r="N61" s="876"/>
      <c r="O61" s="876"/>
      <c r="P61" s="876"/>
      <c r="Q61" s="876"/>
      <c r="R61" s="876"/>
      <c r="S61" s="876"/>
      <c r="T61" s="876"/>
      <c r="U61" s="876"/>
      <c r="V61" s="876"/>
      <c r="W61" s="876"/>
      <c r="X61" s="876"/>
      <c r="Y61" s="876"/>
      <c r="Z61" s="876"/>
    </row>
    <row r="62" s="849" customFormat="true" ht="14.1" hidden="false" customHeight="true" outlineLevel="0" collapsed="false">
      <c r="A62" s="912"/>
      <c r="B62" s="912"/>
      <c r="C62" s="911"/>
      <c r="D62" s="884"/>
      <c r="E62" s="876"/>
      <c r="F62" s="876"/>
      <c r="G62" s="876"/>
      <c r="H62" s="876"/>
      <c r="I62" s="876"/>
      <c r="J62" s="876"/>
      <c r="K62" s="871"/>
      <c r="L62" s="871"/>
      <c r="M62" s="876"/>
      <c r="N62" s="876"/>
      <c r="O62" s="876"/>
      <c r="P62" s="876"/>
      <c r="Q62" s="876"/>
      <c r="R62" s="876"/>
      <c r="S62" s="876"/>
      <c r="T62" s="876"/>
      <c r="U62" s="876"/>
      <c r="V62" s="876"/>
      <c r="W62" s="876"/>
      <c r="X62" s="876"/>
      <c r="Y62" s="876"/>
      <c r="Z62" s="876"/>
    </row>
    <row r="63" s="849" customFormat="true" ht="14.1" hidden="false" customHeight="true" outlineLevel="0" collapsed="false">
      <c r="A63" s="910"/>
      <c r="B63" s="913"/>
      <c r="C63" s="911"/>
      <c r="D63" s="884"/>
      <c r="E63" s="876"/>
      <c r="F63" s="876"/>
      <c r="G63" s="876"/>
      <c r="H63" s="876"/>
      <c r="I63" s="876"/>
      <c r="J63" s="876"/>
      <c r="K63" s="871"/>
      <c r="L63" s="871"/>
      <c r="M63" s="876"/>
      <c r="N63" s="876"/>
      <c r="O63" s="876"/>
      <c r="P63" s="876"/>
      <c r="Q63" s="876"/>
      <c r="R63" s="876"/>
      <c r="S63" s="876"/>
      <c r="T63" s="876"/>
      <c r="U63" s="876"/>
      <c r="V63" s="876"/>
      <c r="W63" s="876"/>
      <c r="X63" s="876"/>
      <c r="Y63" s="876"/>
      <c r="Z63" s="876"/>
    </row>
    <row r="64" s="849" customFormat="true" ht="14.1" hidden="false" customHeight="true" outlineLevel="0" collapsed="false">
      <c r="A64" s="910"/>
      <c r="B64" s="910"/>
      <c r="C64" s="911"/>
      <c r="D64" s="884"/>
      <c r="E64" s="876"/>
      <c r="F64" s="876"/>
      <c r="G64" s="876"/>
      <c r="H64" s="876"/>
      <c r="I64" s="876"/>
      <c r="J64" s="876"/>
      <c r="K64" s="876"/>
      <c r="L64" s="876"/>
      <c r="M64" s="876"/>
      <c r="N64" s="876"/>
      <c r="O64" s="876"/>
      <c r="P64" s="876"/>
      <c r="Q64" s="876"/>
      <c r="R64" s="876"/>
      <c r="S64" s="876"/>
      <c r="T64" s="876"/>
      <c r="U64" s="876"/>
      <c r="V64" s="876"/>
      <c r="W64" s="876"/>
      <c r="X64" s="876"/>
      <c r="Y64" s="876"/>
      <c r="Z64" s="876"/>
    </row>
    <row r="65" s="849" customFormat="true" ht="14.1" hidden="false" customHeight="true" outlineLevel="0" collapsed="false">
      <c r="A65" s="912"/>
      <c r="B65" s="912"/>
      <c r="C65" s="911"/>
      <c r="D65" s="884"/>
      <c r="E65" s="876"/>
      <c r="F65" s="876"/>
      <c r="G65" s="876"/>
      <c r="H65" s="876"/>
      <c r="I65" s="876"/>
      <c r="J65" s="876"/>
      <c r="K65" s="871"/>
      <c r="L65" s="871"/>
      <c r="M65" s="876"/>
      <c r="N65" s="876"/>
      <c r="O65" s="876"/>
      <c r="P65" s="876"/>
      <c r="Q65" s="876"/>
      <c r="R65" s="876"/>
      <c r="S65" s="876"/>
      <c r="T65" s="876"/>
      <c r="U65" s="876"/>
      <c r="V65" s="876"/>
      <c r="W65" s="876"/>
      <c r="X65" s="876"/>
      <c r="Y65" s="876"/>
      <c r="Z65" s="876"/>
    </row>
    <row r="66" s="849" customFormat="true" ht="14.1" hidden="false" customHeight="true" outlineLevel="0" collapsed="false">
      <c r="A66" s="910"/>
      <c r="B66" s="910"/>
      <c r="C66" s="911"/>
      <c r="D66" s="884"/>
      <c r="E66" s="876"/>
      <c r="F66" s="876"/>
      <c r="G66" s="876"/>
      <c r="H66" s="876"/>
      <c r="I66" s="876"/>
      <c r="J66" s="876"/>
      <c r="K66" s="871"/>
      <c r="L66" s="871"/>
      <c r="M66" s="876"/>
      <c r="N66" s="876"/>
      <c r="O66" s="876"/>
      <c r="P66" s="876"/>
      <c r="Q66" s="876"/>
      <c r="R66" s="876"/>
      <c r="S66" s="876"/>
      <c r="T66" s="876"/>
      <c r="U66" s="876"/>
      <c r="V66" s="876"/>
      <c r="W66" s="876"/>
      <c r="X66" s="876"/>
      <c r="Y66" s="876"/>
      <c r="Z66" s="876"/>
    </row>
    <row r="67" s="849" customFormat="true" ht="14.1" hidden="false" customHeight="true" outlineLevel="0" collapsed="false">
      <c r="A67" s="910"/>
      <c r="B67" s="910"/>
      <c r="C67" s="911"/>
      <c r="D67" s="884"/>
      <c r="E67" s="876"/>
      <c r="F67" s="876"/>
      <c r="G67" s="876"/>
      <c r="H67" s="876"/>
      <c r="I67" s="876"/>
      <c r="J67" s="876"/>
      <c r="K67" s="876"/>
      <c r="L67" s="876"/>
      <c r="M67" s="876"/>
      <c r="N67" s="876"/>
      <c r="O67" s="876"/>
      <c r="P67" s="876"/>
      <c r="Q67" s="876"/>
      <c r="R67" s="876"/>
      <c r="S67" s="876"/>
      <c r="T67" s="876"/>
      <c r="U67" s="876"/>
      <c r="V67" s="876"/>
      <c r="W67" s="876"/>
      <c r="X67" s="876"/>
      <c r="Y67" s="876"/>
      <c r="Z67" s="876"/>
    </row>
    <row r="68" s="849" customFormat="true" ht="14.1" hidden="false" customHeight="true" outlineLevel="0" collapsed="false">
      <c r="A68" s="912"/>
      <c r="B68" s="912"/>
      <c r="C68" s="911"/>
      <c r="D68" s="884"/>
      <c r="E68" s="876"/>
      <c r="F68" s="876"/>
      <c r="G68" s="876"/>
      <c r="H68" s="876"/>
      <c r="I68" s="876"/>
      <c r="J68" s="876"/>
      <c r="K68" s="871"/>
      <c r="L68" s="871"/>
      <c r="M68" s="876"/>
      <c r="N68" s="876"/>
      <c r="O68" s="876"/>
      <c r="P68" s="876"/>
      <c r="Q68" s="876"/>
      <c r="R68" s="876"/>
      <c r="S68" s="876"/>
      <c r="T68" s="876"/>
      <c r="U68" s="876"/>
      <c r="V68" s="876"/>
      <c r="W68" s="876"/>
      <c r="X68" s="876"/>
      <c r="Y68" s="876"/>
      <c r="Z68" s="876"/>
    </row>
    <row r="69" s="849" customFormat="true" ht="14.1" hidden="false" customHeight="true" outlineLevel="0" collapsed="false">
      <c r="A69" s="910"/>
      <c r="B69" s="913"/>
      <c r="C69" s="911"/>
      <c r="D69" s="884"/>
      <c r="E69" s="876"/>
      <c r="F69" s="876"/>
      <c r="G69" s="876"/>
      <c r="H69" s="876"/>
      <c r="I69" s="876"/>
      <c r="J69" s="876"/>
      <c r="K69" s="871"/>
      <c r="L69" s="871"/>
      <c r="M69" s="876"/>
      <c r="N69" s="876"/>
      <c r="O69" s="876"/>
      <c r="P69" s="876"/>
      <c r="Q69" s="876"/>
      <c r="R69" s="876"/>
      <c r="S69" s="876"/>
      <c r="T69" s="876"/>
      <c r="U69" s="876"/>
      <c r="V69" s="876"/>
      <c r="W69" s="876"/>
      <c r="X69" s="876"/>
      <c r="Y69" s="876"/>
      <c r="Z69" s="876"/>
    </row>
    <row r="70" s="849" customFormat="true" ht="14.1" hidden="false" customHeight="true" outlineLevel="0" collapsed="false">
      <c r="A70" s="910"/>
      <c r="B70" s="910"/>
      <c r="C70" s="911"/>
      <c r="D70" s="884"/>
      <c r="E70" s="876"/>
      <c r="F70" s="876"/>
      <c r="G70" s="876"/>
      <c r="H70" s="876"/>
      <c r="I70" s="876"/>
      <c r="J70" s="876"/>
      <c r="K70" s="876"/>
      <c r="L70" s="876"/>
      <c r="M70" s="876"/>
      <c r="N70" s="876"/>
      <c r="O70" s="876"/>
      <c r="P70" s="876"/>
      <c r="Q70" s="876"/>
      <c r="R70" s="876"/>
      <c r="S70" s="876"/>
      <c r="T70" s="876"/>
      <c r="U70" s="876"/>
      <c r="V70" s="876"/>
      <c r="W70" s="876"/>
      <c r="X70" s="876"/>
      <c r="Y70" s="876"/>
      <c r="Z70" s="876"/>
    </row>
    <row r="71" s="849" customFormat="true" ht="14.1" hidden="false" customHeight="true" outlineLevel="0" collapsed="false">
      <c r="A71" s="912"/>
      <c r="B71" s="912"/>
      <c r="C71" s="911"/>
      <c r="D71" s="884"/>
      <c r="E71" s="876"/>
      <c r="F71" s="876"/>
      <c r="G71" s="876"/>
      <c r="H71" s="876"/>
      <c r="I71" s="876"/>
      <c r="J71" s="876"/>
      <c r="K71" s="871"/>
      <c r="L71" s="871"/>
      <c r="M71" s="876"/>
      <c r="N71" s="876"/>
      <c r="O71" s="876"/>
      <c r="P71" s="876"/>
      <c r="Q71" s="876"/>
      <c r="R71" s="876"/>
      <c r="S71" s="876"/>
      <c r="T71" s="876"/>
      <c r="U71" s="876"/>
      <c r="V71" s="876"/>
      <c r="W71" s="876"/>
      <c r="X71" s="876"/>
      <c r="Y71" s="876"/>
      <c r="Z71" s="876"/>
    </row>
    <row r="72" s="849" customFormat="true" ht="14.1" hidden="false" customHeight="true" outlineLevel="0" collapsed="false">
      <c r="A72" s="910"/>
      <c r="B72" s="910"/>
      <c r="C72" s="911"/>
      <c r="D72" s="884"/>
      <c r="E72" s="876"/>
      <c r="F72" s="876"/>
      <c r="G72" s="876"/>
      <c r="H72" s="876"/>
      <c r="I72" s="876"/>
      <c r="J72" s="876"/>
      <c r="K72" s="871"/>
      <c r="L72" s="871"/>
      <c r="M72" s="876"/>
      <c r="N72" s="876"/>
      <c r="O72" s="876"/>
      <c r="P72" s="876"/>
      <c r="Q72" s="876"/>
      <c r="R72" s="876"/>
      <c r="S72" s="876"/>
      <c r="T72" s="876"/>
      <c r="U72" s="876"/>
      <c r="V72" s="876"/>
      <c r="W72" s="876"/>
      <c r="X72" s="876"/>
      <c r="Y72" s="876"/>
      <c r="Z72" s="876"/>
    </row>
    <row r="73" s="849" customFormat="true" ht="14.1" hidden="false" customHeight="true" outlineLevel="0" collapsed="false">
      <c r="A73" s="910"/>
      <c r="B73" s="910"/>
      <c r="C73" s="911"/>
      <c r="D73" s="884"/>
      <c r="E73" s="876"/>
      <c r="F73" s="876"/>
      <c r="G73" s="876"/>
      <c r="H73" s="876"/>
      <c r="I73" s="876"/>
      <c r="J73" s="876"/>
      <c r="K73" s="876"/>
      <c r="L73" s="876"/>
      <c r="M73" s="876"/>
      <c r="N73" s="876"/>
      <c r="O73" s="876"/>
      <c r="P73" s="876"/>
      <c r="Q73" s="876"/>
      <c r="R73" s="876"/>
      <c r="S73" s="876"/>
      <c r="T73" s="876"/>
      <c r="U73" s="876"/>
      <c r="V73" s="876"/>
      <c r="W73" s="876"/>
      <c r="X73" s="876"/>
      <c r="Y73" s="876"/>
      <c r="Z73" s="876"/>
    </row>
    <row r="74" s="849" customFormat="true" ht="14.1" hidden="false" customHeight="true" outlineLevel="0" collapsed="false">
      <c r="A74" s="912"/>
      <c r="B74" s="912"/>
      <c r="C74" s="911"/>
      <c r="D74" s="884"/>
      <c r="E74" s="876"/>
      <c r="F74" s="876"/>
      <c r="G74" s="876"/>
      <c r="H74" s="876"/>
      <c r="I74" s="876"/>
      <c r="J74" s="876"/>
      <c r="K74" s="871"/>
      <c r="L74" s="871"/>
      <c r="M74" s="876"/>
      <c r="N74" s="876"/>
      <c r="O74" s="876"/>
      <c r="P74" s="876"/>
      <c r="Q74" s="876"/>
      <c r="R74" s="876"/>
      <c r="S74" s="876"/>
      <c r="T74" s="876"/>
      <c r="U74" s="876"/>
      <c r="V74" s="876"/>
      <c r="W74" s="876"/>
      <c r="X74" s="876"/>
      <c r="Y74" s="876"/>
      <c r="Z74" s="876"/>
    </row>
    <row r="75" s="849" customFormat="true" ht="14.1" hidden="false" customHeight="true" outlineLevel="0" collapsed="false">
      <c r="A75" s="910"/>
      <c r="B75" s="913"/>
      <c r="C75" s="911"/>
      <c r="D75" s="884"/>
      <c r="E75" s="876"/>
      <c r="F75" s="876"/>
      <c r="G75" s="876"/>
      <c r="H75" s="876"/>
      <c r="I75" s="876"/>
      <c r="J75" s="876"/>
      <c r="K75" s="871"/>
      <c r="L75" s="871"/>
      <c r="M75" s="876"/>
      <c r="N75" s="876"/>
      <c r="O75" s="876"/>
      <c r="P75" s="876"/>
      <c r="Q75" s="876"/>
      <c r="R75" s="876"/>
      <c r="S75" s="876"/>
      <c r="T75" s="876"/>
      <c r="U75" s="876"/>
      <c r="V75" s="876"/>
      <c r="W75" s="876"/>
      <c r="X75" s="876"/>
      <c r="Y75" s="876"/>
      <c r="Z75" s="876"/>
    </row>
    <row r="76" s="849" customFormat="true" ht="14.1" hidden="false" customHeight="true" outlineLevel="0" collapsed="false">
      <c r="A76" s="910"/>
      <c r="B76" s="910"/>
      <c r="C76" s="911"/>
      <c r="D76" s="884"/>
      <c r="E76" s="876"/>
      <c r="F76" s="876"/>
      <c r="G76" s="876"/>
      <c r="H76" s="876"/>
      <c r="I76" s="876"/>
      <c r="J76" s="876"/>
      <c r="K76" s="876"/>
      <c r="L76" s="876"/>
      <c r="M76" s="876"/>
      <c r="N76" s="876"/>
      <c r="O76" s="876"/>
      <c r="P76" s="876"/>
      <c r="Q76" s="876"/>
      <c r="R76" s="876"/>
      <c r="S76" s="876"/>
      <c r="T76" s="876"/>
      <c r="U76" s="876"/>
      <c r="V76" s="876"/>
      <c r="W76" s="876"/>
      <c r="X76" s="876"/>
      <c r="Y76" s="876"/>
      <c r="Z76" s="876"/>
    </row>
    <row r="77" s="849" customFormat="true" ht="14.1" hidden="false" customHeight="true" outlineLevel="0" collapsed="false">
      <c r="A77" s="912"/>
      <c r="B77" s="912"/>
      <c r="C77" s="911"/>
      <c r="D77" s="884"/>
      <c r="E77" s="876"/>
      <c r="F77" s="876"/>
      <c r="G77" s="876"/>
      <c r="H77" s="876"/>
      <c r="I77" s="876"/>
      <c r="J77" s="876"/>
      <c r="K77" s="871"/>
      <c r="L77" s="871"/>
      <c r="M77" s="876"/>
      <c r="N77" s="876"/>
      <c r="O77" s="876"/>
      <c r="P77" s="876"/>
      <c r="Q77" s="876"/>
      <c r="R77" s="876"/>
      <c r="S77" s="876"/>
      <c r="T77" s="876"/>
      <c r="U77" s="876"/>
      <c r="V77" s="876"/>
      <c r="W77" s="876"/>
      <c r="X77" s="876"/>
      <c r="Y77" s="876"/>
      <c r="Z77" s="876"/>
    </row>
    <row r="78" s="849" customFormat="true" ht="14.1" hidden="false" customHeight="true" outlineLevel="0" collapsed="false">
      <c r="A78" s="910"/>
      <c r="B78" s="910"/>
      <c r="C78" s="911"/>
      <c r="D78" s="884"/>
      <c r="E78" s="876"/>
      <c r="F78" s="876"/>
      <c r="G78" s="876"/>
      <c r="H78" s="876"/>
      <c r="I78" s="876"/>
      <c r="J78" s="876"/>
      <c r="K78" s="871"/>
      <c r="L78" s="871"/>
      <c r="M78" s="876"/>
      <c r="N78" s="876"/>
      <c r="O78" s="876"/>
      <c r="P78" s="876"/>
      <c r="Q78" s="876"/>
      <c r="R78" s="876"/>
      <c r="S78" s="876"/>
      <c r="T78" s="876"/>
      <c r="U78" s="876"/>
      <c r="V78" s="876"/>
      <c r="W78" s="876"/>
      <c r="X78" s="876"/>
      <c r="Y78" s="876"/>
      <c r="Z78" s="876"/>
    </row>
    <row r="79" s="849" customFormat="true" ht="14.1" hidden="false" customHeight="true" outlineLevel="0" collapsed="false">
      <c r="A79" s="910"/>
      <c r="B79" s="910"/>
      <c r="C79" s="911"/>
      <c r="D79" s="884"/>
      <c r="E79" s="876"/>
      <c r="F79" s="876"/>
      <c r="G79" s="876"/>
      <c r="H79" s="876"/>
      <c r="I79" s="876"/>
      <c r="J79" s="876"/>
      <c r="K79" s="876"/>
      <c r="L79" s="876"/>
      <c r="M79" s="876"/>
      <c r="N79" s="876"/>
      <c r="O79" s="876"/>
      <c r="P79" s="876"/>
      <c r="Q79" s="876"/>
      <c r="R79" s="876"/>
      <c r="S79" s="876"/>
      <c r="T79" s="876"/>
      <c r="U79" s="876"/>
      <c r="V79" s="876"/>
      <c r="W79" s="876"/>
      <c r="X79" s="876"/>
      <c r="Y79" s="876"/>
      <c r="Z79" s="876"/>
    </row>
    <row r="80" s="849" customFormat="true" ht="14.1" hidden="false" customHeight="true" outlineLevel="0" collapsed="false">
      <c r="A80" s="912"/>
      <c r="B80" s="912"/>
      <c r="C80" s="911"/>
      <c r="D80" s="884"/>
      <c r="E80" s="876"/>
      <c r="F80" s="876"/>
      <c r="G80" s="876"/>
      <c r="H80" s="876"/>
      <c r="I80" s="876"/>
      <c r="J80" s="876"/>
      <c r="K80" s="871"/>
      <c r="L80" s="871"/>
      <c r="M80" s="876"/>
      <c r="N80" s="876"/>
      <c r="O80" s="876"/>
      <c r="P80" s="876"/>
      <c r="Q80" s="876"/>
      <c r="R80" s="876"/>
      <c r="S80" s="876"/>
      <c r="T80" s="876"/>
      <c r="U80" s="876"/>
      <c r="V80" s="876"/>
      <c r="W80" s="876"/>
      <c r="X80" s="876"/>
      <c r="Y80" s="876"/>
      <c r="Z80" s="876"/>
    </row>
    <row r="81" s="849" customFormat="true" ht="14.1" hidden="false" customHeight="true" outlineLevel="0" collapsed="false">
      <c r="A81" s="910"/>
      <c r="B81" s="913"/>
      <c r="C81" s="911"/>
      <c r="D81" s="884"/>
      <c r="E81" s="876"/>
      <c r="F81" s="876"/>
      <c r="G81" s="876"/>
      <c r="H81" s="876"/>
      <c r="I81" s="876"/>
      <c r="J81" s="876"/>
      <c r="K81" s="871"/>
      <c r="L81" s="876"/>
      <c r="M81" s="876"/>
      <c r="N81" s="876"/>
      <c r="O81" s="876"/>
      <c r="P81" s="876"/>
      <c r="Q81" s="876"/>
      <c r="R81" s="876"/>
      <c r="S81" s="876"/>
      <c r="T81" s="876"/>
      <c r="U81" s="876"/>
      <c r="V81" s="876"/>
      <c r="W81" s="876"/>
      <c r="X81" s="876"/>
      <c r="Y81" s="876"/>
      <c r="Z81" s="876"/>
    </row>
    <row r="82" s="849" customFormat="true" ht="14.1" hidden="false" customHeight="true" outlineLevel="0" collapsed="false">
      <c r="A82" s="910"/>
      <c r="B82" s="910"/>
      <c r="C82" s="911"/>
      <c r="D82" s="884"/>
      <c r="E82" s="876"/>
      <c r="F82" s="876"/>
      <c r="G82" s="876"/>
      <c r="H82" s="876"/>
      <c r="I82" s="876"/>
      <c r="J82" s="876"/>
      <c r="K82" s="876"/>
      <c r="L82" s="876"/>
      <c r="M82" s="876"/>
      <c r="N82" s="876"/>
      <c r="O82" s="876"/>
      <c r="P82" s="876"/>
      <c r="Q82" s="876"/>
      <c r="R82" s="876"/>
      <c r="S82" s="876"/>
      <c r="T82" s="876"/>
      <c r="U82" s="876"/>
      <c r="V82" s="876"/>
      <c r="W82" s="876"/>
      <c r="X82" s="876"/>
      <c r="Y82" s="876"/>
      <c r="Z82" s="876"/>
    </row>
    <row r="83" s="849" customFormat="true" ht="14.1" hidden="false" customHeight="true" outlineLevel="0" collapsed="false">
      <c r="A83" s="912"/>
      <c r="B83" s="912"/>
      <c r="C83" s="911"/>
      <c r="D83" s="884"/>
      <c r="E83" s="876"/>
      <c r="F83" s="876"/>
      <c r="G83" s="876"/>
      <c r="H83" s="876"/>
      <c r="I83" s="876"/>
      <c r="J83" s="876"/>
      <c r="K83" s="871"/>
      <c r="L83" s="871"/>
      <c r="M83" s="876"/>
      <c r="N83" s="876"/>
      <c r="O83" s="876"/>
      <c r="P83" s="876"/>
      <c r="Q83" s="876"/>
      <c r="R83" s="876"/>
      <c r="S83" s="876"/>
      <c r="T83" s="876"/>
      <c r="U83" s="876"/>
      <c r="V83" s="876"/>
      <c r="W83" s="876"/>
      <c r="X83" s="876"/>
      <c r="Y83" s="876"/>
      <c r="Z83" s="876"/>
    </row>
    <row r="84" s="849" customFormat="true" ht="14.1" hidden="false" customHeight="true" outlineLevel="0" collapsed="false">
      <c r="A84" s="910"/>
      <c r="B84" s="910"/>
      <c r="C84" s="911"/>
      <c r="D84" s="884"/>
      <c r="E84" s="876"/>
      <c r="F84" s="876"/>
      <c r="G84" s="876"/>
      <c r="H84" s="876"/>
      <c r="I84" s="876"/>
      <c r="J84" s="876"/>
      <c r="K84" s="871"/>
      <c r="L84" s="871"/>
      <c r="M84" s="876"/>
      <c r="N84" s="876"/>
      <c r="O84" s="876"/>
      <c r="P84" s="876"/>
      <c r="Q84" s="876"/>
      <c r="R84" s="876"/>
      <c r="S84" s="876"/>
      <c r="T84" s="876"/>
      <c r="U84" s="876"/>
      <c r="V84" s="876"/>
      <c r="W84" s="876"/>
      <c r="X84" s="876"/>
      <c r="Y84" s="876"/>
      <c r="Z84" s="876"/>
    </row>
    <row r="85" s="849" customFormat="true" ht="14.1" hidden="false" customHeight="true" outlineLevel="0" collapsed="false">
      <c r="A85" s="910"/>
      <c r="B85" s="910"/>
      <c r="C85" s="911"/>
      <c r="D85" s="884"/>
      <c r="E85" s="876"/>
      <c r="F85" s="876"/>
      <c r="G85" s="876"/>
      <c r="H85" s="876"/>
      <c r="I85" s="876"/>
      <c r="J85" s="876"/>
      <c r="K85" s="876"/>
      <c r="L85" s="876"/>
      <c r="M85" s="876"/>
      <c r="N85" s="876"/>
      <c r="O85" s="876"/>
      <c r="P85" s="876"/>
      <c r="Q85" s="876"/>
      <c r="R85" s="876"/>
      <c r="S85" s="876"/>
      <c r="T85" s="876"/>
      <c r="U85" s="876"/>
      <c r="V85" s="876"/>
      <c r="W85" s="876"/>
      <c r="X85" s="876"/>
      <c r="Y85" s="876"/>
      <c r="Z85" s="876"/>
    </row>
    <row r="86" s="849" customFormat="true" ht="14.1" hidden="false" customHeight="true" outlineLevel="0" collapsed="false">
      <c r="A86" s="912"/>
      <c r="B86" s="912"/>
      <c r="C86" s="911"/>
      <c r="D86" s="884"/>
      <c r="E86" s="876"/>
      <c r="F86" s="876"/>
      <c r="G86" s="876"/>
      <c r="H86" s="876"/>
      <c r="I86" s="876"/>
      <c r="J86" s="876"/>
      <c r="K86" s="871"/>
      <c r="L86" s="871"/>
      <c r="M86" s="876"/>
      <c r="N86" s="876"/>
      <c r="O86" s="876"/>
      <c r="P86" s="876"/>
      <c r="Q86" s="876"/>
      <c r="R86" s="876"/>
      <c r="S86" s="876"/>
      <c r="T86" s="876"/>
      <c r="U86" s="876"/>
      <c r="V86" s="876"/>
      <c r="W86" s="876"/>
      <c r="X86" s="876"/>
      <c r="Y86" s="876"/>
      <c r="Z86" s="876"/>
    </row>
    <row r="87" s="849" customFormat="true" ht="14.1" hidden="false" customHeight="true" outlineLevel="0" collapsed="false">
      <c r="A87" s="910"/>
      <c r="B87" s="910"/>
      <c r="C87" s="911"/>
      <c r="D87" s="884"/>
      <c r="E87" s="876"/>
      <c r="F87" s="876"/>
      <c r="G87" s="876"/>
      <c r="H87" s="876"/>
      <c r="I87" s="876"/>
      <c r="J87" s="876"/>
      <c r="K87" s="871"/>
      <c r="L87" s="871"/>
      <c r="M87" s="876"/>
      <c r="N87" s="876"/>
      <c r="O87" s="876"/>
      <c r="P87" s="876"/>
      <c r="Q87" s="876"/>
      <c r="R87" s="876"/>
      <c r="S87" s="876"/>
      <c r="T87" s="876"/>
      <c r="U87" s="876"/>
      <c r="V87" s="876"/>
      <c r="W87" s="876"/>
      <c r="X87" s="876"/>
      <c r="Y87" s="876"/>
      <c r="Z87" s="876"/>
    </row>
    <row r="88" s="914" customFormat="true" ht="14.1" hidden="false" customHeight="true" outlineLevel="0" collapsed="false">
      <c r="A88" s="910"/>
      <c r="B88" s="910"/>
      <c r="C88" s="911"/>
      <c r="D88" s="884"/>
      <c r="E88" s="876"/>
      <c r="F88" s="876"/>
      <c r="G88" s="876"/>
      <c r="H88" s="876"/>
      <c r="I88" s="876"/>
      <c r="J88" s="876"/>
      <c r="K88" s="876"/>
      <c r="L88" s="876"/>
      <c r="M88" s="876"/>
      <c r="N88" s="876"/>
      <c r="O88" s="876"/>
      <c r="P88" s="876"/>
      <c r="Q88" s="876"/>
      <c r="R88" s="876"/>
      <c r="S88" s="876"/>
      <c r="T88" s="876"/>
      <c r="U88" s="876"/>
      <c r="V88" s="876"/>
      <c r="W88" s="876"/>
      <c r="X88" s="876"/>
      <c r="Y88" s="876"/>
      <c r="Z88" s="876"/>
    </row>
    <row r="89" customFormat="false" ht="19.95" hidden="false" customHeight="true" outlineLevel="0" collapsed="false">
      <c r="A89" s="912"/>
      <c r="B89" s="912"/>
      <c r="C89" s="911"/>
      <c r="D89" s="884"/>
      <c r="E89" s="876"/>
      <c r="F89" s="876"/>
      <c r="G89" s="876"/>
      <c r="H89" s="876"/>
      <c r="I89" s="876"/>
      <c r="J89" s="876"/>
      <c r="K89" s="871"/>
      <c r="L89" s="871"/>
      <c r="M89" s="876"/>
      <c r="N89" s="876"/>
      <c r="O89" s="876"/>
      <c r="P89" s="876"/>
      <c r="Q89" s="876"/>
      <c r="R89" s="876"/>
      <c r="S89" s="876"/>
      <c r="T89" s="876"/>
      <c r="U89" s="876"/>
      <c r="V89" s="876"/>
      <c r="W89" s="876"/>
      <c r="X89" s="876"/>
      <c r="Y89" s="876"/>
      <c r="Z89" s="876"/>
    </row>
    <row r="90" customFormat="false" ht="19.95" hidden="false" customHeight="true" outlineLevel="0" collapsed="false">
      <c r="A90" s="849"/>
      <c r="B90" s="849"/>
      <c r="C90" s="911"/>
      <c r="D90" s="884"/>
      <c r="E90" s="876"/>
      <c r="F90" s="876"/>
      <c r="G90" s="876"/>
      <c r="H90" s="876"/>
      <c r="I90" s="876"/>
      <c r="J90" s="876"/>
      <c r="K90" s="871"/>
      <c r="L90" s="871"/>
      <c r="M90" s="876"/>
      <c r="N90" s="876"/>
      <c r="O90" s="876"/>
      <c r="P90" s="876"/>
      <c r="Q90" s="876"/>
      <c r="R90" s="876"/>
      <c r="S90" s="876"/>
      <c r="T90" s="876"/>
      <c r="U90" s="876"/>
      <c r="V90" s="876"/>
      <c r="W90" s="876"/>
      <c r="X90" s="876"/>
      <c r="Y90" s="876"/>
      <c r="Z90" s="876"/>
    </row>
    <row r="91" customFormat="false" ht="19.95" hidden="false" customHeight="true" outlineLevel="0" collapsed="false">
      <c r="A91" s="915"/>
      <c r="B91" s="915"/>
      <c r="C91" s="915"/>
      <c r="D91" s="915"/>
      <c r="E91" s="915"/>
      <c r="F91" s="915"/>
      <c r="G91" s="915"/>
      <c r="H91" s="915"/>
      <c r="I91" s="915"/>
      <c r="J91" s="915"/>
      <c r="K91" s="916"/>
      <c r="L91" s="916"/>
      <c r="M91" s="915"/>
      <c r="N91" s="915"/>
      <c r="O91" s="915"/>
      <c r="P91" s="915"/>
      <c r="Q91" s="915"/>
      <c r="R91" s="915"/>
      <c r="S91" s="915"/>
      <c r="T91" s="915"/>
      <c r="U91" s="915"/>
      <c r="V91" s="915"/>
      <c r="W91" s="915"/>
      <c r="X91" s="915"/>
      <c r="Y91" s="915"/>
      <c r="Z91" s="915"/>
    </row>
  </sheetData>
  <mergeCells count="7">
    <mergeCell ref="A2:M2"/>
    <mergeCell ref="N2:Z2"/>
    <mergeCell ref="T3:Z3"/>
    <mergeCell ref="A4:D5"/>
    <mergeCell ref="V6:Z6"/>
    <mergeCell ref="V7:Z7"/>
    <mergeCell ref="V8:Z8"/>
  </mergeCells>
  <printOptions headings="false" gridLines="false" gridLinesSet="true" horizontalCentered="true" verticalCentered="false"/>
  <pageMargins left="0.590277777777778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B2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4.89"/>
    <col collapsed="false" customWidth="true" hidden="false" outlineLevel="0" max="3" min="3" style="0" width="7.99"/>
    <col collapsed="false" customWidth="true" hidden="false" outlineLevel="0" max="4" min="4" style="0" width="7.49"/>
    <col collapsed="false" customWidth="true" hidden="false" outlineLevel="0" max="18" min="18" style="0" width="6.29"/>
    <col collapsed="false" customWidth="true" hidden="false" outlineLevel="0" max="26" min="26" style="0" width="7.79"/>
  </cols>
  <sheetData>
    <row r="1" s="918" customFormat="true" ht="30" hidden="false" customHeight="true" outlineLevel="0" collapsed="false">
      <c r="A1" s="917" t="s">
        <v>517</v>
      </c>
      <c r="B1" s="917"/>
      <c r="C1" s="917"/>
      <c r="D1" s="917"/>
      <c r="E1" s="917"/>
      <c r="F1" s="917"/>
      <c r="G1" s="917"/>
      <c r="H1" s="917"/>
      <c r="I1" s="917"/>
      <c r="J1" s="917"/>
      <c r="K1" s="917"/>
      <c r="L1" s="917"/>
      <c r="M1" s="917"/>
      <c r="N1" s="917"/>
      <c r="O1" s="288" t="s">
        <v>518</v>
      </c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</row>
    <row r="2" s="925" customFormat="true" ht="14.1" hidden="false" customHeight="true" outlineLevel="0" collapsed="false">
      <c r="A2" s="919" t="s">
        <v>519</v>
      </c>
      <c r="B2" s="919"/>
      <c r="C2" s="919"/>
      <c r="D2" s="919"/>
      <c r="E2" s="919"/>
      <c r="F2" s="919"/>
      <c r="G2" s="919"/>
      <c r="H2" s="919"/>
      <c r="I2" s="919"/>
      <c r="J2" s="919"/>
      <c r="K2" s="919"/>
      <c r="L2" s="919"/>
      <c r="M2" s="919"/>
      <c r="N2" s="919"/>
      <c r="O2" s="919"/>
      <c r="P2" s="919"/>
      <c r="Q2" s="920"/>
      <c r="R2" s="921"/>
      <c r="S2" s="921"/>
      <c r="T2" s="921"/>
      <c r="U2" s="921"/>
      <c r="V2" s="922"/>
      <c r="W2" s="923"/>
      <c r="X2" s="923"/>
      <c r="Y2" s="923"/>
      <c r="Z2" s="923"/>
      <c r="AA2" s="922"/>
      <c r="AB2" s="924" t="s">
        <v>520</v>
      </c>
    </row>
    <row r="3" s="925" customFormat="true" ht="43.2" hidden="false" customHeight="true" outlineLevel="0" collapsed="false">
      <c r="A3" s="926" t="s">
        <v>358</v>
      </c>
      <c r="B3" s="926"/>
      <c r="C3" s="927" t="s">
        <v>410</v>
      </c>
      <c r="D3" s="927"/>
      <c r="E3" s="928" t="s">
        <v>521</v>
      </c>
      <c r="F3" s="928"/>
      <c r="G3" s="929" t="s">
        <v>522</v>
      </c>
      <c r="H3" s="930" t="s">
        <v>523</v>
      </c>
      <c r="I3" s="930" t="s">
        <v>524</v>
      </c>
      <c r="J3" s="930" t="s">
        <v>525</v>
      </c>
      <c r="K3" s="930" t="s">
        <v>526</v>
      </c>
      <c r="L3" s="930" t="s">
        <v>527</v>
      </c>
      <c r="M3" s="930" t="s">
        <v>528</v>
      </c>
      <c r="N3" s="931" t="s">
        <v>529</v>
      </c>
      <c r="O3" s="932" t="s">
        <v>530</v>
      </c>
      <c r="P3" s="932" t="s">
        <v>531</v>
      </c>
      <c r="Q3" s="933" t="s">
        <v>532</v>
      </c>
      <c r="R3" s="934" t="s">
        <v>533</v>
      </c>
      <c r="S3" s="935" t="s">
        <v>534</v>
      </c>
      <c r="T3" s="935" t="s">
        <v>535</v>
      </c>
      <c r="U3" s="935" t="s">
        <v>536</v>
      </c>
      <c r="V3" s="935" t="s">
        <v>537</v>
      </c>
      <c r="W3" s="935" t="s">
        <v>538</v>
      </c>
      <c r="X3" s="935" t="s">
        <v>539</v>
      </c>
      <c r="Y3" s="935" t="s">
        <v>540</v>
      </c>
      <c r="Z3" s="935" t="s">
        <v>541</v>
      </c>
      <c r="AA3" s="935" t="s">
        <v>542</v>
      </c>
      <c r="AB3" s="936" t="s">
        <v>543</v>
      </c>
    </row>
    <row r="4" s="283" customFormat="true" ht="35.4" hidden="false" customHeight="true" outlineLevel="0" collapsed="false">
      <c r="A4" s="926"/>
      <c r="B4" s="926"/>
      <c r="C4" s="927"/>
      <c r="D4" s="927"/>
      <c r="E4" s="928"/>
      <c r="F4" s="928"/>
      <c r="G4" s="937" t="s">
        <v>498</v>
      </c>
      <c r="H4" s="716" t="s">
        <v>499</v>
      </c>
      <c r="I4" s="716" t="s">
        <v>500</v>
      </c>
      <c r="J4" s="716" t="s">
        <v>501</v>
      </c>
      <c r="K4" s="716" t="s">
        <v>502</v>
      </c>
      <c r="L4" s="716" t="s">
        <v>503</v>
      </c>
      <c r="M4" s="716" t="s">
        <v>504</v>
      </c>
      <c r="N4" s="717" t="s">
        <v>505</v>
      </c>
      <c r="O4" s="937" t="s">
        <v>506</v>
      </c>
      <c r="P4" s="937" t="s">
        <v>507</v>
      </c>
      <c r="Q4" s="938" t="s">
        <v>304</v>
      </c>
      <c r="R4" s="937" t="s">
        <v>508</v>
      </c>
      <c r="S4" s="716" t="s">
        <v>509</v>
      </c>
      <c r="T4" s="716" t="s">
        <v>510</v>
      </c>
      <c r="U4" s="716" t="s">
        <v>511</v>
      </c>
      <c r="V4" s="716" t="s">
        <v>309</v>
      </c>
      <c r="W4" s="716" t="s">
        <v>512</v>
      </c>
      <c r="X4" s="716" t="s">
        <v>513</v>
      </c>
      <c r="Y4" s="716" t="s">
        <v>514</v>
      </c>
      <c r="Z4" s="716" t="s">
        <v>313</v>
      </c>
      <c r="AA4" s="716" t="s">
        <v>314</v>
      </c>
      <c r="AB4" s="939" t="s">
        <v>515</v>
      </c>
    </row>
    <row r="5" s="945" customFormat="true" ht="17.4" hidden="false" customHeight="true" outlineLevel="0" collapsed="false">
      <c r="A5" s="940" t="s">
        <v>544</v>
      </c>
      <c r="B5" s="940"/>
      <c r="C5" s="941"/>
      <c r="D5" s="942"/>
      <c r="E5" s="943" t="s">
        <v>476</v>
      </c>
      <c r="F5" s="944" t="s">
        <v>498</v>
      </c>
      <c r="G5" s="725" t="n">
        <v>4030</v>
      </c>
      <c r="H5" s="725" t="n">
        <v>247</v>
      </c>
      <c r="I5" s="725" t="n">
        <v>256</v>
      </c>
      <c r="J5" s="725" t="n">
        <v>253</v>
      </c>
      <c r="K5" s="725" t="n">
        <v>327</v>
      </c>
      <c r="L5" s="725" t="n">
        <v>322</v>
      </c>
      <c r="M5" s="725" t="n">
        <v>331</v>
      </c>
      <c r="N5" s="725" t="n">
        <v>352</v>
      </c>
      <c r="O5" s="725" t="n">
        <v>327</v>
      </c>
      <c r="P5" s="725" t="n">
        <v>306</v>
      </c>
      <c r="Q5" s="725" t="n">
        <v>300</v>
      </c>
      <c r="R5" s="725" t="n">
        <v>309</v>
      </c>
      <c r="S5" s="725" t="n">
        <v>231</v>
      </c>
      <c r="T5" s="725" t="n">
        <v>193</v>
      </c>
      <c r="U5" s="725" t="n">
        <v>104</v>
      </c>
      <c r="V5" s="725" t="n">
        <v>70</v>
      </c>
      <c r="W5" s="725" t="n">
        <v>51</v>
      </c>
      <c r="X5" s="725" t="n">
        <v>27</v>
      </c>
      <c r="Y5" s="725" t="n">
        <v>16</v>
      </c>
      <c r="Z5" s="725" t="n">
        <v>7</v>
      </c>
      <c r="AA5" s="725" t="n">
        <v>1</v>
      </c>
      <c r="AB5" s="730" t="n">
        <v>0</v>
      </c>
    </row>
    <row r="6" s="945" customFormat="true" ht="17.4" hidden="false" customHeight="true" outlineLevel="0" collapsed="false">
      <c r="A6" s="940" t="n">
        <v>2016</v>
      </c>
      <c r="B6" s="940"/>
      <c r="C6" s="946" t="s">
        <v>115</v>
      </c>
      <c r="D6" s="942" t="s">
        <v>319</v>
      </c>
      <c r="E6" s="943" t="s">
        <v>92</v>
      </c>
      <c r="F6" s="944" t="s">
        <v>122</v>
      </c>
      <c r="G6" s="725" t="n">
        <v>2157</v>
      </c>
      <c r="H6" s="725" t="n">
        <v>118</v>
      </c>
      <c r="I6" s="725" t="n">
        <v>140</v>
      </c>
      <c r="J6" s="725" t="n">
        <v>140</v>
      </c>
      <c r="K6" s="725" t="n">
        <v>166</v>
      </c>
      <c r="L6" s="725" t="n">
        <v>157</v>
      </c>
      <c r="M6" s="725" t="n">
        <v>173</v>
      </c>
      <c r="N6" s="725" t="n">
        <v>188</v>
      </c>
      <c r="O6" s="725" t="n">
        <v>186</v>
      </c>
      <c r="P6" s="725" t="n">
        <v>192</v>
      </c>
      <c r="Q6" s="725" t="n">
        <v>174</v>
      </c>
      <c r="R6" s="725" t="n">
        <v>180</v>
      </c>
      <c r="S6" s="725" t="n">
        <v>128</v>
      </c>
      <c r="T6" s="725" t="n">
        <v>107</v>
      </c>
      <c r="U6" s="725" t="n">
        <v>45</v>
      </c>
      <c r="V6" s="725" t="n">
        <v>31</v>
      </c>
      <c r="W6" s="725" t="n">
        <v>18</v>
      </c>
      <c r="X6" s="725" t="n">
        <v>8</v>
      </c>
      <c r="Y6" s="725" t="n">
        <v>5</v>
      </c>
      <c r="Z6" s="725" t="n">
        <v>1</v>
      </c>
      <c r="AA6" s="725" t="n">
        <v>0</v>
      </c>
      <c r="AB6" s="730" t="n">
        <v>0</v>
      </c>
    </row>
    <row r="7" s="945" customFormat="true" ht="17.4" hidden="false" customHeight="true" outlineLevel="0" collapsed="false">
      <c r="A7" s="947"/>
      <c r="B7" s="369"/>
      <c r="C7" s="946"/>
      <c r="D7" s="943"/>
      <c r="E7" s="943" t="s">
        <v>545</v>
      </c>
      <c r="F7" s="944" t="s">
        <v>546</v>
      </c>
      <c r="G7" s="725" t="n">
        <v>89</v>
      </c>
      <c r="H7" s="725" t="n">
        <v>8</v>
      </c>
      <c r="I7" s="725" t="n">
        <v>10</v>
      </c>
      <c r="J7" s="725" t="n">
        <v>6</v>
      </c>
      <c r="K7" s="725" t="n">
        <v>8</v>
      </c>
      <c r="L7" s="725" t="n">
        <v>5</v>
      </c>
      <c r="M7" s="948" t="n">
        <v>6</v>
      </c>
      <c r="N7" s="948" t="n">
        <v>2</v>
      </c>
      <c r="O7" s="725" t="n">
        <v>3</v>
      </c>
      <c r="P7" s="725" t="n">
        <v>6</v>
      </c>
      <c r="Q7" s="725" t="n">
        <v>4</v>
      </c>
      <c r="R7" s="725" t="n">
        <v>11</v>
      </c>
      <c r="S7" s="725" t="n">
        <v>6</v>
      </c>
      <c r="T7" s="725" t="n">
        <v>4</v>
      </c>
      <c r="U7" s="725" t="n">
        <v>1</v>
      </c>
      <c r="V7" s="725" t="n">
        <v>5</v>
      </c>
      <c r="W7" s="725" t="n">
        <v>4</v>
      </c>
      <c r="X7" s="725" t="n">
        <v>0</v>
      </c>
      <c r="Y7" s="725" t="n">
        <v>0</v>
      </c>
      <c r="Z7" s="725" t="n">
        <v>0</v>
      </c>
      <c r="AA7" s="725" t="n">
        <v>0</v>
      </c>
      <c r="AB7" s="730" t="n">
        <v>0</v>
      </c>
    </row>
    <row r="8" s="945" customFormat="true" ht="17.4" hidden="false" customHeight="true" outlineLevel="0" collapsed="false">
      <c r="A8" s="947"/>
      <c r="B8" s="369"/>
      <c r="C8" s="946"/>
      <c r="D8" s="943"/>
      <c r="E8" s="943" t="s">
        <v>547</v>
      </c>
      <c r="F8" s="944" t="s">
        <v>548</v>
      </c>
      <c r="G8" s="725" t="n">
        <v>2068</v>
      </c>
      <c r="H8" s="725" t="n">
        <v>110</v>
      </c>
      <c r="I8" s="725" t="n">
        <v>130</v>
      </c>
      <c r="J8" s="725" t="n">
        <v>134</v>
      </c>
      <c r="K8" s="725" t="n">
        <v>158</v>
      </c>
      <c r="L8" s="725" t="n">
        <v>152</v>
      </c>
      <c r="M8" s="948" t="n">
        <v>167</v>
      </c>
      <c r="N8" s="948" t="n">
        <v>186</v>
      </c>
      <c r="O8" s="725" t="n">
        <v>183</v>
      </c>
      <c r="P8" s="725" t="n">
        <v>186</v>
      </c>
      <c r="Q8" s="725" t="n">
        <v>170</v>
      </c>
      <c r="R8" s="725" t="n">
        <v>169</v>
      </c>
      <c r="S8" s="725" t="n">
        <v>122</v>
      </c>
      <c r="T8" s="725" t="n">
        <v>103</v>
      </c>
      <c r="U8" s="725" t="n">
        <v>44</v>
      </c>
      <c r="V8" s="725" t="n">
        <v>26</v>
      </c>
      <c r="W8" s="725" t="n">
        <v>14</v>
      </c>
      <c r="X8" s="725" t="n">
        <v>8</v>
      </c>
      <c r="Y8" s="725" t="n">
        <v>5</v>
      </c>
      <c r="Z8" s="725" t="n">
        <v>1</v>
      </c>
      <c r="AA8" s="725" t="n">
        <v>0</v>
      </c>
      <c r="AB8" s="730" t="n">
        <v>0</v>
      </c>
    </row>
    <row r="9" s="945" customFormat="true" ht="17.4" hidden="false" customHeight="true" outlineLevel="0" collapsed="false">
      <c r="A9" s="949"/>
      <c r="B9" s="949"/>
      <c r="C9" s="946" t="s">
        <v>116</v>
      </c>
      <c r="D9" s="942" t="s">
        <v>135</v>
      </c>
      <c r="E9" s="943" t="s">
        <v>92</v>
      </c>
      <c r="F9" s="944" t="s">
        <v>122</v>
      </c>
      <c r="G9" s="725" t="n">
        <v>1873</v>
      </c>
      <c r="H9" s="725" t="n">
        <v>129</v>
      </c>
      <c r="I9" s="725" t="n">
        <v>116</v>
      </c>
      <c r="J9" s="725" t="n">
        <v>113</v>
      </c>
      <c r="K9" s="725" t="n">
        <v>161</v>
      </c>
      <c r="L9" s="725" t="n">
        <v>165</v>
      </c>
      <c r="M9" s="725" t="n">
        <v>158</v>
      </c>
      <c r="N9" s="725" t="n">
        <v>164</v>
      </c>
      <c r="O9" s="725" t="n">
        <v>141</v>
      </c>
      <c r="P9" s="725" t="n">
        <v>114</v>
      </c>
      <c r="Q9" s="725" t="n">
        <v>126</v>
      </c>
      <c r="R9" s="725" t="n">
        <v>129</v>
      </c>
      <c r="S9" s="725" t="n">
        <v>103</v>
      </c>
      <c r="T9" s="725" t="n">
        <v>86</v>
      </c>
      <c r="U9" s="725" t="n">
        <v>59</v>
      </c>
      <c r="V9" s="725" t="n">
        <v>39</v>
      </c>
      <c r="W9" s="725" t="n">
        <v>33</v>
      </c>
      <c r="X9" s="725" t="n">
        <v>19</v>
      </c>
      <c r="Y9" s="725" t="n">
        <v>11</v>
      </c>
      <c r="Z9" s="725" t="n">
        <v>6</v>
      </c>
      <c r="AA9" s="725" t="n">
        <v>1</v>
      </c>
      <c r="AB9" s="730" t="n">
        <v>0</v>
      </c>
    </row>
    <row r="10" s="945" customFormat="true" ht="17.4" hidden="false" customHeight="true" outlineLevel="0" collapsed="false">
      <c r="A10" s="947"/>
      <c r="B10" s="369"/>
      <c r="C10" s="946"/>
      <c r="D10" s="943"/>
      <c r="E10" s="943" t="s">
        <v>545</v>
      </c>
      <c r="F10" s="944" t="s">
        <v>546</v>
      </c>
      <c r="G10" s="725" t="n">
        <v>105</v>
      </c>
      <c r="H10" s="725" t="n">
        <v>9</v>
      </c>
      <c r="I10" s="725" t="n">
        <v>9</v>
      </c>
      <c r="J10" s="725" t="n">
        <v>9</v>
      </c>
      <c r="K10" s="725" t="n">
        <v>10</v>
      </c>
      <c r="L10" s="725" t="n">
        <v>8</v>
      </c>
      <c r="M10" s="948" t="n">
        <v>9</v>
      </c>
      <c r="N10" s="948" t="n">
        <v>10</v>
      </c>
      <c r="O10" s="725" t="n">
        <v>8</v>
      </c>
      <c r="P10" s="725" t="n">
        <v>5</v>
      </c>
      <c r="Q10" s="725" t="n">
        <v>2</v>
      </c>
      <c r="R10" s="725" t="n">
        <v>2</v>
      </c>
      <c r="S10" s="725" t="n">
        <v>8</v>
      </c>
      <c r="T10" s="725" t="n">
        <v>6</v>
      </c>
      <c r="U10" s="725" t="n">
        <v>3</v>
      </c>
      <c r="V10" s="725" t="n">
        <v>1</v>
      </c>
      <c r="W10" s="725" t="n">
        <v>5</v>
      </c>
      <c r="X10" s="725" t="n">
        <v>0</v>
      </c>
      <c r="Y10" s="725" t="n">
        <v>1</v>
      </c>
      <c r="Z10" s="725" t="n">
        <v>0</v>
      </c>
      <c r="AA10" s="725" t="n">
        <v>0</v>
      </c>
      <c r="AB10" s="730" t="n">
        <v>0</v>
      </c>
    </row>
    <row r="11" s="945" customFormat="true" ht="17.4" hidden="false" customHeight="true" outlineLevel="0" collapsed="false">
      <c r="A11" s="947"/>
      <c r="B11" s="369"/>
      <c r="C11" s="946"/>
      <c r="D11" s="943"/>
      <c r="E11" s="943" t="s">
        <v>547</v>
      </c>
      <c r="F11" s="944" t="s">
        <v>548</v>
      </c>
      <c r="G11" s="725" t="n">
        <v>1768</v>
      </c>
      <c r="H11" s="725" t="n">
        <v>120</v>
      </c>
      <c r="I11" s="725" t="n">
        <v>107</v>
      </c>
      <c r="J11" s="725" t="n">
        <v>104</v>
      </c>
      <c r="K11" s="725" t="n">
        <v>151</v>
      </c>
      <c r="L11" s="725" t="n">
        <v>157</v>
      </c>
      <c r="M11" s="948" t="n">
        <v>149</v>
      </c>
      <c r="N11" s="948" t="n">
        <v>154</v>
      </c>
      <c r="O11" s="725" t="n">
        <v>133</v>
      </c>
      <c r="P11" s="725" t="n">
        <v>109</v>
      </c>
      <c r="Q11" s="725" t="n">
        <v>124</v>
      </c>
      <c r="R11" s="725" t="n">
        <v>127</v>
      </c>
      <c r="S11" s="725" t="n">
        <v>95</v>
      </c>
      <c r="T11" s="725" t="n">
        <v>80</v>
      </c>
      <c r="U11" s="725" t="n">
        <v>56</v>
      </c>
      <c r="V11" s="725" t="n">
        <v>38</v>
      </c>
      <c r="W11" s="725" t="n">
        <v>28</v>
      </c>
      <c r="X11" s="725" t="n">
        <v>19</v>
      </c>
      <c r="Y11" s="725" t="n">
        <v>10</v>
      </c>
      <c r="Z11" s="725" t="n">
        <v>6</v>
      </c>
      <c r="AA11" s="725" t="n">
        <v>1</v>
      </c>
      <c r="AB11" s="730" t="n">
        <v>0</v>
      </c>
    </row>
    <row r="12" customFormat="false" ht="15.6" hidden="false" customHeight="false" outlineLevel="0" collapsed="false">
      <c r="A12" s="950"/>
      <c r="B12" s="951"/>
      <c r="C12" s="951"/>
      <c r="D12" s="951"/>
      <c r="E12" s="951"/>
      <c r="F12" s="951"/>
      <c r="G12" s="951"/>
      <c r="H12" s="951"/>
      <c r="I12" s="951"/>
      <c r="J12" s="951"/>
      <c r="K12" s="951"/>
      <c r="L12" s="951"/>
      <c r="M12" s="951"/>
      <c r="N12" s="951"/>
      <c r="O12" s="951"/>
      <c r="P12" s="951"/>
      <c r="Q12" s="951"/>
      <c r="R12" s="951"/>
      <c r="S12" s="951"/>
      <c r="T12" s="951"/>
      <c r="U12" s="951"/>
      <c r="V12" s="951"/>
      <c r="W12" s="951"/>
      <c r="X12" s="951"/>
      <c r="Y12" s="951"/>
      <c r="Z12" s="951"/>
      <c r="AA12" s="951"/>
      <c r="AB12" s="952"/>
    </row>
    <row r="13" customFormat="false" ht="15.6" hidden="false" customHeight="false" outlineLevel="0" collapsed="false">
      <c r="A13" s="950"/>
      <c r="B13" s="951"/>
      <c r="C13" s="951"/>
      <c r="D13" s="951"/>
      <c r="E13" s="951"/>
      <c r="F13" s="951"/>
      <c r="G13" s="951"/>
      <c r="H13" s="951"/>
      <c r="I13" s="951"/>
      <c r="J13" s="951"/>
      <c r="K13" s="951"/>
      <c r="L13" s="951"/>
      <c r="M13" s="951"/>
      <c r="N13" s="951"/>
      <c r="O13" s="951"/>
      <c r="P13" s="951"/>
      <c r="Q13" s="951"/>
      <c r="R13" s="951"/>
      <c r="S13" s="951"/>
      <c r="T13" s="951"/>
      <c r="U13" s="951"/>
      <c r="V13" s="951"/>
      <c r="W13" s="951"/>
      <c r="X13" s="951"/>
      <c r="Y13" s="951"/>
      <c r="Z13" s="951"/>
      <c r="AA13" s="951"/>
      <c r="AB13" s="952"/>
    </row>
    <row r="14" customFormat="false" ht="15.6" hidden="false" customHeight="false" outlineLevel="0" collapsed="false">
      <c r="A14" s="950"/>
      <c r="B14" s="951"/>
      <c r="C14" s="951"/>
      <c r="D14" s="951"/>
      <c r="E14" s="951"/>
      <c r="F14" s="951"/>
      <c r="G14" s="951"/>
      <c r="H14" s="951"/>
      <c r="I14" s="951"/>
      <c r="J14" s="951"/>
      <c r="K14" s="951"/>
      <c r="L14" s="951"/>
      <c r="M14" s="951"/>
      <c r="N14" s="951"/>
      <c r="O14" s="951"/>
      <c r="P14" s="951"/>
      <c r="Q14" s="951"/>
      <c r="R14" s="951"/>
      <c r="S14" s="951"/>
      <c r="T14" s="951"/>
      <c r="U14" s="951"/>
      <c r="V14" s="951"/>
      <c r="W14" s="951"/>
      <c r="X14" s="951"/>
      <c r="Y14" s="951"/>
      <c r="Z14" s="951"/>
      <c r="AA14" s="951"/>
      <c r="AB14" s="952"/>
    </row>
    <row r="15" customFormat="false" ht="15.6" hidden="false" customHeight="false" outlineLevel="0" collapsed="false">
      <c r="A15" s="950"/>
      <c r="B15" s="951"/>
      <c r="C15" s="951"/>
      <c r="D15" s="951"/>
      <c r="E15" s="951"/>
      <c r="F15" s="951"/>
      <c r="G15" s="951"/>
      <c r="H15" s="951"/>
      <c r="I15" s="951"/>
      <c r="J15" s="951"/>
      <c r="K15" s="951"/>
      <c r="L15" s="951"/>
      <c r="M15" s="951"/>
      <c r="N15" s="951"/>
      <c r="O15" s="951"/>
      <c r="P15" s="951"/>
      <c r="Q15" s="951"/>
      <c r="R15" s="951"/>
      <c r="S15" s="951"/>
      <c r="T15" s="951"/>
      <c r="U15" s="951"/>
      <c r="V15" s="951"/>
      <c r="W15" s="951"/>
      <c r="X15" s="951"/>
      <c r="Y15" s="951"/>
      <c r="Z15" s="951"/>
      <c r="AA15" s="951"/>
      <c r="AB15" s="952"/>
    </row>
    <row r="16" customFormat="false" ht="15.6" hidden="false" customHeight="false" outlineLevel="0" collapsed="false">
      <c r="A16" s="950"/>
      <c r="B16" s="951"/>
      <c r="C16" s="951"/>
      <c r="D16" s="951"/>
      <c r="E16" s="951"/>
      <c r="F16" s="951"/>
      <c r="G16" s="951"/>
      <c r="H16" s="951"/>
      <c r="I16" s="951"/>
      <c r="J16" s="951"/>
      <c r="K16" s="951"/>
      <c r="L16" s="951"/>
      <c r="M16" s="951"/>
      <c r="N16" s="951"/>
      <c r="O16" s="951"/>
      <c r="P16" s="951"/>
      <c r="Q16" s="951"/>
      <c r="R16" s="951"/>
      <c r="S16" s="951"/>
      <c r="T16" s="951"/>
      <c r="U16" s="951"/>
      <c r="V16" s="951"/>
      <c r="W16" s="951"/>
      <c r="X16" s="951"/>
      <c r="Y16" s="951"/>
      <c r="Z16" s="951"/>
      <c r="AA16" s="951"/>
      <c r="AB16" s="952"/>
    </row>
    <row r="17" customFormat="false" ht="15.6" hidden="false" customHeight="false" outlineLevel="0" collapsed="false">
      <c r="A17" s="950"/>
      <c r="B17" s="951"/>
      <c r="C17" s="951"/>
      <c r="D17" s="951"/>
      <c r="E17" s="951"/>
      <c r="F17" s="951"/>
      <c r="G17" s="951"/>
      <c r="H17" s="951"/>
      <c r="I17" s="951"/>
      <c r="J17" s="951"/>
      <c r="K17" s="951"/>
      <c r="L17" s="951"/>
      <c r="M17" s="951"/>
      <c r="N17" s="951"/>
      <c r="O17" s="951"/>
      <c r="P17" s="951"/>
      <c r="Q17" s="951"/>
      <c r="R17" s="951"/>
      <c r="S17" s="951"/>
      <c r="T17" s="951"/>
      <c r="U17" s="951"/>
      <c r="V17" s="951"/>
      <c r="W17" s="951"/>
      <c r="X17" s="951"/>
      <c r="Y17" s="951"/>
      <c r="Z17" s="951"/>
      <c r="AA17" s="951"/>
      <c r="AB17" s="952"/>
    </row>
    <row r="18" customFormat="false" ht="15.6" hidden="false" customHeight="false" outlineLevel="0" collapsed="false">
      <c r="A18" s="950"/>
      <c r="B18" s="951"/>
      <c r="C18" s="951"/>
      <c r="D18" s="951"/>
      <c r="E18" s="951"/>
      <c r="F18" s="951"/>
      <c r="G18" s="951"/>
      <c r="H18" s="951"/>
      <c r="I18" s="951"/>
      <c r="J18" s="951"/>
      <c r="K18" s="951"/>
      <c r="L18" s="951"/>
      <c r="M18" s="951"/>
      <c r="N18" s="951"/>
      <c r="O18" s="951"/>
      <c r="P18" s="951"/>
      <c r="Q18" s="951"/>
      <c r="R18" s="951"/>
      <c r="S18" s="951"/>
      <c r="T18" s="951"/>
      <c r="U18" s="951"/>
      <c r="V18" s="951"/>
      <c r="W18" s="951"/>
      <c r="X18" s="951"/>
      <c r="Y18" s="951"/>
      <c r="Z18" s="951"/>
      <c r="AA18" s="951"/>
      <c r="AB18" s="952"/>
    </row>
    <row r="19" customFormat="false" ht="15.6" hidden="false" customHeight="false" outlineLevel="0" collapsed="false">
      <c r="A19" s="950"/>
      <c r="B19" s="951"/>
      <c r="C19" s="951"/>
      <c r="D19" s="951"/>
      <c r="E19" s="951"/>
      <c r="F19" s="951"/>
      <c r="G19" s="951"/>
      <c r="H19" s="951"/>
      <c r="I19" s="951"/>
      <c r="J19" s="951"/>
      <c r="K19" s="951"/>
      <c r="L19" s="951"/>
      <c r="M19" s="951"/>
      <c r="N19" s="951"/>
      <c r="O19" s="951"/>
      <c r="P19" s="951"/>
      <c r="Q19" s="951"/>
      <c r="R19" s="951"/>
      <c r="S19" s="951"/>
      <c r="T19" s="951"/>
      <c r="U19" s="951"/>
      <c r="V19" s="951"/>
      <c r="W19" s="951"/>
      <c r="X19" s="951"/>
      <c r="Y19" s="951"/>
      <c r="Z19" s="951"/>
      <c r="AA19" s="951"/>
      <c r="AB19" s="952"/>
    </row>
    <row r="20" customFormat="false" ht="15.6" hidden="false" customHeight="false" outlineLevel="0" collapsed="false">
      <c r="A20" s="950"/>
      <c r="B20" s="951"/>
      <c r="C20" s="951"/>
      <c r="D20" s="951"/>
      <c r="E20" s="951"/>
      <c r="F20" s="951"/>
      <c r="G20" s="951"/>
      <c r="H20" s="951"/>
      <c r="I20" s="951"/>
      <c r="J20" s="951"/>
      <c r="K20" s="951"/>
      <c r="L20" s="951"/>
      <c r="M20" s="951"/>
      <c r="N20" s="951"/>
      <c r="O20" s="951"/>
      <c r="P20" s="951"/>
      <c r="Q20" s="951"/>
      <c r="R20" s="951"/>
      <c r="S20" s="951"/>
      <c r="T20" s="951"/>
      <c r="U20" s="951"/>
      <c r="V20" s="951"/>
      <c r="W20" s="951"/>
      <c r="X20" s="951"/>
      <c r="Y20" s="951"/>
      <c r="Z20" s="951"/>
      <c r="AA20" s="951"/>
      <c r="AB20" s="952"/>
    </row>
    <row r="21" customFormat="false" ht="15.6" hidden="false" customHeight="false" outlineLevel="0" collapsed="false">
      <c r="A21" s="950"/>
      <c r="B21" s="951"/>
      <c r="C21" s="951"/>
      <c r="D21" s="951"/>
      <c r="E21" s="951"/>
      <c r="F21" s="951"/>
      <c r="G21" s="951"/>
      <c r="H21" s="951"/>
      <c r="I21" s="951"/>
      <c r="J21" s="951"/>
      <c r="K21" s="951"/>
      <c r="L21" s="951"/>
      <c r="M21" s="951"/>
      <c r="N21" s="951"/>
      <c r="O21" s="951"/>
      <c r="P21" s="951"/>
      <c r="Q21" s="951"/>
      <c r="R21" s="951"/>
      <c r="S21" s="951"/>
      <c r="T21" s="951"/>
      <c r="U21" s="951"/>
      <c r="V21" s="951"/>
      <c r="W21" s="951"/>
      <c r="X21" s="951"/>
      <c r="Y21" s="951"/>
      <c r="Z21" s="951"/>
      <c r="AA21" s="951"/>
      <c r="AB21" s="952"/>
    </row>
    <row r="22" customFormat="false" ht="15.6" hidden="false" customHeight="false" outlineLevel="0" collapsed="false">
      <c r="A22" s="950"/>
      <c r="B22" s="951"/>
      <c r="C22" s="951"/>
      <c r="D22" s="951"/>
      <c r="E22" s="951"/>
      <c r="F22" s="951"/>
      <c r="G22" s="951"/>
      <c r="H22" s="951"/>
      <c r="I22" s="951"/>
      <c r="J22" s="951"/>
      <c r="K22" s="951"/>
      <c r="L22" s="951"/>
      <c r="M22" s="951"/>
      <c r="N22" s="951"/>
      <c r="O22" s="951"/>
      <c r="P22" s="951"/>
      <c r="Q22" s="951"/>
      <c r="R22" s="951"/>
      <c r="S22" s="951"/>
      <c r="T22" s="951"/>
      <c r="U22" s="951"/>
      <c r="V22" s="951"/>
      <c r="W22" s="951"/>
      <c r="X22" s="951"/>
      <c r="Y22" s="951"/>
      <c r="Z22" s="951"/>
      <c r="AA22" s="951"/>
      <c r="AB22" s="952"/>
    </row>
    <row r="23" customFormat="false" ht="15.6" hidden="false" customHeight="false" outlineLevel="0" collapsed="false">
      <c r="A23" s="950"/>
      <c r="B23" s="951"/>
      <c r="C23" s="951"/>
      <c r="D23" s="951"/>
      <c r="E23" s="951"/>
      <c r="F23" s="951"/>
      <c r="G23" s="951"/>
      <c r="H23" s="951"/>
      <c r="I23" s="951"/>
      <c r="J23" s="951"/>
      <c r="K23" s="951"/>
      <c r="L23" s="951"/>
      <c r="M23" s="951"/>
      <c r="N23" s="951"/>
      <c r="O23" s="951"/>
      <c r="P23" s="951"/>
      <c r="Q23" s="951"/>
      <c r="R23" s="951"/>
      <c r="S23" s="951"/>
      <c r="T23" s="951"/>
      <c r="U23" s="951"/>
      <c r="V23" s="951"/>
      <c r="W23" s="951"/>
      <c r="X23" s="951"/>
      <c r="Y23" s="951"/>
      <c r="Z23" s="951"/>
      <c r="AA23" s="951"/>
      <c r="AB23" s="952"/>
    </row>
    <row r="24" customFormat="false" ht="15.6" hidden="false" customHeight="false" outlineLevel="0" collapsed="false">
      <c r="A24" s="950"/>
      <c r="B24" s="951"/>
      <c r="C24" s="951"/>
      <c r="D24" s="951"/>
      <c r="E24" s="951"/>
      <c r="F24" s="951"/>
      <c r="G24" s="951"/>
      <c r="H24" s="951"/>
      <c r="I24" s="951"/>
      <c r="J24" s="951"/>
      <c r="K24" s="951"/>
      <c r="L24" s="951"/>
      <c r="M24" s="951"/>
      <c r="N24" s="951"/>
      <c r="O24" s="951"/>
      <c r="P24" s="951"/>
      <c r="Q24" s="951"/>
      <c r="R24" s="951"/>
      <c r="S24" s="951"/>
      <c r="T24" s="951"/>
      <c r="U24" s="951"/>
      <c r="V24" s="951"/>
      <c r="W24" s="951"/>
      <c r="X24" s="951"/>
      <c r="Y24" s="951"/>
      <c r="Z24" s="951"/>
      <c r="AA24" s="951"/>
      <c r="AB24" s="952"/>
    </row>
    <row r="25" customFormat="false" ht="16.2" hidden="false" customHeight="false" outlineLevel="0" collapsed="false">
      <c r="A25" s="739"/>
      <c r="B25" s="740"/>
      <c r="C25" s="740"/>
      <c r="D25" s="740"/>
      <c r="E25" s="740"/>
      <c r="F25" s="740"/>
      <c r="G25" s="740"/>
      <c r="H25" s="740"/>
      <c r="I25" s="740"/>
      <c r="J25" s="740"/>
      <c r="K25" s="740"/>
      <c r="L25" s="740"/>
      <c r="M25" s="740"/>
      <c r="N25" s="740"/>
      <c r="O25" s="740"/>
      <c r="P25" s="740"/>
      <c r="Q25" s="740"/>
      <c r="R25" s="740"/>
      <c r="S25" s="740"/>
      <c r="T25" s="740"/>
      <c r="U25" s="740"/>
      <c r="V25" s="740"/>
      <c r="W25" s="740"/>
      <c r="X25" s="740"/>
      <c r="Y25" s="740"/>
      <c r="Z25" s="740"/>
      <c r="AA25" s="740"/>
      <c r="AB25" s="741"/>
    </row>
  </sheetData>
  <mergeCells count="9">
    <mergeCell ref="A1:N1"/>
    <mergeCell ref="O1:AB1"/>
    <mergeCell ref="A2:P2"/>
    <mergeCell ref="A3:B4"/>
    <mergeCell ref="C3:D4"/>
    <mergeCell ref="E3:F4"/>
    <mergeCell ref="A5:B5"/>
    <mergeCell ref="A6:B6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5.09"/>
  </cols>
  <sheetData>
    <row r="1" customFormat="false" ht="19.8" hidden="false" customHeight="true" outlineLevel="0" collapsed="false">
      <c r="A1" s="287" t="s">
        <v>549</v>
      </c>
      <c r="B1" s="287"/>
      <c r="C1" s="287"/>
      <c r="D1" s="287"/>
      <c r="E1" s="287"/>
      <c r="F1" s="287"/>
      <c r="G1" s="287"/>
      <c r="H1" s="287"/>
      <c r="I1" s="287"/>
      <c r="J1" s="287"/>
      <c r="K1" s="669" t="s">
        <v>550</v>
      </c>
      <c r="L1" s="669"/>
      <c r="M1" s="669"/>
      <c r="N1" s="669"/>
      <c r="O1" s="669"/>
      <c r="P1" s="669"/>
      <c r="Q1" s="669"/>
      <c r="R1" s="669"/>
      <c r="S1" s="669"/>
    </row>
    <row r="2" customFormat="false" ht="15.6" hidden="false" customHeight="false" outlineLevel="0" collapsed="false">
      <c r="A2" s="953"/>
      <c r="B2" s="953"/>
      <c r="C2" s="953"/>
      <c r="D2" s="953"/>
      <c r="E2" s="953"/>
      <c r="F2" s="953"/>
      <c r="G2" s="953"/>
      <c r="H2" s="953"/>
      <c r="I2" s="953"/>
      <c r="J2" s="953"/>
      <c r="K2" s="954"/>
      <c r="L2" s="954"/>
      <c r="M2" s="954"/>
      <c r="N2" s="954"/>
      <c r="O2" s="954"/>
      <c r="P2" s="954"/>
      <c r="Q2" s="954"/>
      <c r="R2" s="954"/>
      <c r="S2" s="674"/>
    </row>
    <row r="3" customFormat="false" ht="16.2" hidden="false" customHeight="true" outlineLevel="0" collapsed="false">
      <c r="A3" s="671" t="s">
        <v>29</v>
      </c>
      <c r="B3" s="671"/>
      <c r="C3" s="671"/>
      <c r="D3" s="671"/>
      <c r="E3" s="671"/>
      <c r="F3" s="671"/>
      <c r="G3" s="671"/>
      <c r="H3" s="671"/>
      <c r="I3" s="671"/>
      <c r="J3" s="674"/>
      <c r="K3" s="953"/>
      <c r="L3" s="953"/>
      <c r="M3" s="953"/>
      <c r="N3" s="953"/>
      <c r="O3" s="953"/>
      <c r="P3" s="953"/>
      <c r="Q3" s="955" t="s">
        <v>551</v>
      </c>
      <c r="R3" s="955"/>
      <c r="S3" s="674"/>
    </row>
    <row r="4" customFormat="false" ht="15.6" hidden="false" customHeight="true" outlineLevel="0" collapsed="false">
      <c r="A4" s="956" t="s">
        <v>552</v>
      </c>
      <c r="B4" s="956"/>
      <c r="C4" s="682"/>
      <c r="D4" s="684" t="s">
        <v>412</v>
      </c>
      <c r="E4" s="684"/>
      <c r="F4" s="684"/>
      <c r="G4" s="684"/>
      <c r="H4" s="684"/>
      <c r="I4" s="684"/>
      <c r="J4" s="684"/>
      <c r="K4" s="685" t="s">
        <v>414</v>
      </c>
      <c r="L4" s="685"/>
      <c r="M4" s="685"/>
      <c r="N4" s="685"/>
      <c r="O4" s="685"/>
      <c r="P4" s="685"/>
      <c r="Q4" s="685"/>
      <c r="R4" s="686" t="s">
        <v>377</v>
      </c>
      <c r="S4" s="674"/>
    </row>
    <row r="5" customFormat="false" ht="15.6" hidden="false" customHeight="true" outlineLevel="0" collapsed="false">
      <c r="A5" s="956"/>
      <c r="B5" s="956"/>
      <c r="C5" s="692" t="s">
        <v>410</v>
      </c>
      <c r="D5" s="692"/>
      <c r="E5" s="957" t="s">
        <v>553</v>
      </c>
      <c r="F5" s="957"/>
      <c r="G5" s="693" t="s">
        <v>554</v>
      </c>
      <c r="H5" s="693"/>
      <c r="I5" s="695" t="s">
        <v>555</v>
      </c>
      <c r="J5" s="695"/>
      <c r="K5" s="695" t="s">
        <v>420</v>
      </c>
      <c r="L5" s="695"/>
      <c r="M5" s="695" t="s">
        <v>421</v>
      </c>
      <c r="N5" s="695"/>
      <c r="O5" s="694" t="s">
        <v>422</v>
      </c>
      <c r="P5" s="694"/>
      <c r="Q5" s="696" t="s">
        <v>387</v>
      </c>
      <c r="R5" s="686"/>
      <c r="S5" s="674"/>
    </row>
    <row r="6" customFormat="false" ht="15.6" hidden="false" customHeight="false" outlineLevel="0" collapsed="false">
      <c r="A6" s="956"/>
      <c r="B6" s="956"/>
      <c r="C6" s="692"/>
      <c r="D6" s="692"/>
      <c r="E6" s="957"/>
      <c r="F6" s="957"/>
      <c r="G6" s="693"/>
      <c r="H6" s="693"/>
      <c r="I6" s="695"/>
      <c r="J6" s="695"/>
      <c r="K6" s="695"/>
      <c r="L6" s="695"/>
      <c r="M6" s="695"/>
      <c r="N6" s="695"/>
      <c r="O6" s="694"/>
      <c r="P6" s="694"/>
      <c r="Q6" s="696"/>
      <c r="R6" s="686"/>
      <c r="S6" s="674"/>
    </row>
    <row r="7" customFormat="false" ht="15.6" hidden="false" customHeight="true" outlineLevel="0" collapsed="false">
      <c r="A7" s="956"/>
      <c r="B7" s="956"/>
      <c r="C7" s="692"/>
      <c r="D7" s="692"/>
      <c r="E7" s="957"/>
      <c r="F7" s="957"/>
      <c r="G7" s="703" t="s">
        <v>390</v>
      </c>
      <c r="H7" s="704" t="s">
        <v>391</v>
      </c>
      <c r="I7" s="958" t="s">
        <v>390</v>
      </c>
      <c r="J7" s="959" t="s">
        <v>391</v>
      </c>
      <c r="K7" s="705" t="s">
        <v>390</v>
      </c>
      <c r="L7" s="704" t="s">
        <v>391</v>
      </c>
      <c r="M7" s="705" t="s">
        <v>390</v>
      </c>
      <c r="N7" s="704" t="s">
        <v>391</v>
      </c>
      <c r="O7" s="705" t="s">
        <v>390</v>
      </c>
      <c r="P7" s="704" t="s">
        <v>391</v>
      </c>
      <c r="Q7" s="708" t="s">
        <v>394</v>
      </c>
      <c r="R7" s="709" t="s">
        <v>395</v>
      </c>
      <c r="S7" s="674"/>
    </row>
    <row r="8" customFormat="false" ht="16.2" hidden="false" customHeight="false" outlineLevel="0" collapsed="false">
      <c r="A8" s="956"/>
      <c r="B8" s="956"/>
      <c r="C8" s="692"/>
      <c r="D8" s="692"/>
      <c r="E8" s="957"/>
      <c r="F8" s="957"/>
      <c r="G8" s="715" t="s">
        <v>396</v>
      </c>
      <c r="H8" s="716" t="s">
        <v>426</v>
      </c>
      <c r="I8" s="960" t="s">
        <v>396</v>
      </c>
      <c r="J8" s="937" t="s">
        <v>426</v>
      </c>
      <c r="K8" s="715" t="s">
        <v>396</v>
      </c>
      <c r="L8" s="716" t="s">
        <v>426</v>
      </c>
      <c r="M8" s="715" t="s">
        <v>396</v>
      </c>
      <c r="N8" s="716" t="s">
        <v>426</v>
      </c>
      <c r="O8" s="715" t="s">
        <v>396</v>
      </c>
      <c r="P8" s="716" t="s">
        <v>426</v>
      </c>
      <c r="Q8" s="708"/>
      <c r="R8" s="709"/>
      <c r="S8" s="674"/>
    </row>
    <row r="9" customFormat="false" ht="16.2" hidden="false" customHeight="true" outlineLevel="0" collapsed="false">
      <c r="A9" s="961" t="s">
        <v>265</v>
      </c>
      <c r="B9" s="961"/>
      <c r="C9" s="962"/>
      <c r="D9" s="963"/>
      <c r="E9" s="964" t="s">
        <v>476</v>
      </c>
      <c r="F9" s="944" t="s">
        <v>498</v>
      </c>
      <c r="G9" s="724" t="n">
        <v>122</v>
      </c>
      <c r="H9" s="724" t="n">
        <v>566</v>
      </c>
      <c r="I9" s="724" t="n">
        <v>250</v>
      </c>
      <c r="J9" s="724" t="n">
        <v>86</v>
      </c>
      <c r="K9" s="724" t="n">
        <v>417</v>
      </c>
      <c r="L9" s="724" t="n">
        <v>151</v>
      </c>
      <c r="M9" s="724" t="n">
        <v>0</v>
      </c>
      <c r="N9" s="724" t="n">
        <v>0</v>
      </c>
      <c r="O9" s="724" t="n">
        <v>604</v>
      </c>
      <c r="P9" s="724" t="n">
        <v>97</v>
      </c>
      <c r="Q9" s="724" t="n">
        <v>0</v>
      </c>
      <c r="R9" s="727" t="n">
        <v>10</v>
      </c>
      <c r="S9" s="965"/>
    </row>
    <row r="10" customFormat="false" ht="16.2" hidden="false" customHeight="false" outlineLevel="0" collapsed="false">
      <c r="A10" s="966" t="n">
        <v>2016</v>
      </c>
      <c r="B10" s="966"/>
      <c r="C10" s="721" t="s">
        <v>115</v>
      </c>
      <c r="D10" s="967" t="s">
        <v>319</v>
      </c>
      <c r="E10" s="964" t="s">
        <v>92</v>
      </c>
      <c r="F10" s="944" t="s">
        <v>122</v>
      </c>
      <c r="G10" s="724" t="n">
        <v>71</v>
      </c>
      <c r="H10" s="724" t="n">
        <v>364</v>
      </c>
      <c r="I10" s="724" t="n">
        <v>153</v>
      </c>
      <c r="J10" s="724" t="n">
        <v>15</v>
      </c>
      <c r="K10" s="724" t="n">
        <v>248</v>
      </c>
      <c r="L10" s="724" t="n">
        <v>98</v>
      </c>
      <c r="M10" s="724" t="n">
        <v>0</v>
      </c>
      <c r="N10" s="724" t="n">
        <v>0</v>
      </c>
      <c r="O10" s="724" t="n">
        <v>252</v>
      </c>
      <c r="P10" s="724" t="n">
        <v>46</v>
      </c>
      <c r="Q10" s="724" t="n">
        <v>0</v>
      </c>
      <c r="R10" s="727" t="n">
        <v>3</v>
      </c>
      <c r="S10" s="965"/>
    </row>
    <row r="11" customFormat="false" ht="16.2" hidden="false" customHeight="false" outlineLevel="0" collapsed="false">
      <c r="A11" s="968"/>
      <c r="B11" s="969"/>
      <c r="C11" s="970"/>
      <c r="D11" s="963"/>
      <c r="E11" s="964" t="s">
        <v>545</v>
      </c>
      <c r="F11" s="944" t="s">
        <v>546</v>
      </c>
      <c r="G11" s="724" t="n">
        <v>5</v>
      </c>
      <c r="H11" s="724" t="n">
        <v>18</v>
      </c>
      <c r="I11" s="724" t="n">
        <v>5</v>
      </c>
      <c r="J11" s="724" t="n">
        <v>1</v>
      </c>
      <c r="K11" s="724" t="n">
        <v>10</v>
      </c>
      <c r="L11" s="724" t="n">
        <v>2</v>
      </c>
      <c r="M11" s="724" t="n">
        <v>0</v>
      </c>
      <c r="N11" s="724" t="n">
        <v>0</v>
      </c>
      <c r="O11" s="724" t="n">
        <v>7</v>
      </c>
      <c r="P11" s="724" t="n">
        <v>1</v>
      </c>
      <c r="Q11" s="724" t="n">
        <v>0</v>
      </c>
      <c r="R11" s="727" t="n">
        <v>0</v>
      </c>
      <c r="S11" s="965"/>
    </row>
    <row r="12" customFormat="false" ht="16.2" hidden="false" customHeight="false" outlineLevel="0" collapsed="false">
      <c r="A12" s="968"/>
      <c r="B12" s="969"/>
      <c r="C12" s="970"/>
      <c r="D12" s="963"/>
      <c r="E12" s="964" t="s">
        <v>547</v>
      </c>
      <c r="F12" s="944" t="s">
        <v>548</v>
      </c>
      <c r="G12" s="724" t="n">
        <v>66</v>
      </c>
      <c r="H12" s="724" t="n">
        <v>346</v>
      </c>
      <c r="I12" s="724" t="n">
        <v>148</v>
      </c>
      <c r="J12" s="724" t="n">
        <v>14</v>
      </c>
      <c r="K12" s="724" t="n">
        <v>238</v>
      </c>
      <c r="L12" s="724" t="n">
        <v>96</v>
      </c>
      <c r="M12" s="724" t="n">
        <v>0</v>
      </c>
      <c r="N12" s="724" t="n">
        <v>0</v>
      </c>
      <c r="O12" s="724" t="n">
        <v>245</v>
      </c>
      <c r="P12" s="724" t="n">
        <v>45</v>
      </c>
      <c r="Q12" s="724" t="n">
        <v>0</v>
      </c>
      <c r="R12" s="727" t="n">
        <v>3</v>
      </c>
      <c r="S12" s="965"/>
    </row>
    <row r="13" customFormat="false" ht="16.2" hidden="false" customHeight="false" outlineLevel="0" collapsed="false">
      <c r="A13" s="968"/>
      <c r="B13" s="969"/>
      <c r="C13" s="721" t="s">
        <v>116</v>
      </c>
      <c r="D13" s="967" t="s">
        <v>135</v>
      </c>
      <c r="E13" s="964" t="s">
        <v>92</v>
      </c>
      <c r="F13" s="944" t="s">
        <v>122</v>
      </c>
      <c r="G13" s="724" t="n">
        <v>51</v>
      </c>
      <c r="H13" s="724" t="n">
        <v>202</v>
      </c>
      <c r="I13" s="724" t="n">
        <v>97</v>
      </c>
      <c r="J13" s="724" t="n">
        <v>71</v>
      </c>
      <c r="K13" s="724" t="n">
        <v>169</v>
      </c>
      <c r="L13" s="724" t="n">
        <v>53</v>
      </c>
      <c r="M13" s="724" t="n">
        <v>0</v>
      </c>
      <c r="N13" s="724" t="n">
        <v>0</v>
      </c>
      <c r="O13" s="724" t="n">
        <v>352</v>
      </c>
      <c r="P13" s="724" t="n">
        <v>51</v>
      </c>
      <c r="Q13" s="724" t="n">
        <v>0</v>
      </c>
      <c r="R13" s="727" t="n">
        <v>7</v>
      </c>
      <c r="S13" s="965"/>
    </row>
    <row r="14" customFormat="false" ht="16.2" hidden="false" customHeight="false" outlineLevel="0" collapsed="false">
      <c r="A14" s="968"/>
      <c r="B14" s="969"/>
      <c r="C14" s="968"/>
      <c r="D14" s="971"/>
      <c r="E14" s="964" t="s">
        <v>545</v>
      </c>
      <c r="F14" s="944" t="s">
        <v>546</v>
      </c>
      <c r="G14" s="724" t="n">
        <v>3</v>
      </c>
      <c r="H14" s="724" t="n">
        <v>9</v>
      </c>
      <c r="I14" s="724" t="n">
        <v>5</v>
      </c>
      <c r="J14" s="724" t="n">
        <v>2</v>
      </c>
      <c r="K14" s="724" t="n">
        <v>8</v>
      </c>
      <c r="L14" s="724" t="n">
        <v>3</v>
      </c>
      <c r="M14" s="724" t="n">
        <v>0</v>
      </c>
      <c r="N14" s="724" t="n">
        <v>0</v>
      </c>
      <c r="O14" s="724" t="n">
        <v>13</v>
      </c>
      <c r="P14" s="724" t="n">
        <v>3</v>
      </c>
      <c r="Q14" s="724" t="n">
        <v>0</v>
      </c>
      <c r="R14" s="727" t="n">
        <v>0</v>
      </c>
      <c r="S14" s="965"/>
    </row>
    <row r="15" customFormat="false" ht="16.2" hidden="false" customHeight="false" outlineLevel="0" collapsed="false">
      <c r="A15" s="968"/>
      <c r="B15" s="969"/>
      <c r="C15" s="968"/>
      <c r="D15" s="971"/>
      <c r="E15" s="964" t="s">
        <v>547</v>
      </c>
      <c r="F15" s="944" t="s">
        <v>548</v>
      </c>
      <c r="G15" s="724" t="n">
        <v>48</v>
      </c>
      <c r="H15" s="724" t="n">
        <v>193</v>
      </c>
      <c r="I15" s="724" t="n">
        <v>92</v>
      </c>
      <c r="J15" s="724" t="n">
        <v>69</v>
      </c>
      <c r="K15" s="724" t="n">
        <v>161</v>
      </c>
      <c r="L15" s="724" t="n">
        <v>50</v>
      </c>
      <c r="M15" s="724" t="n">
        <v>0</v>
      </c>
      <c r="N15" s="724" t="n">
        <v>0</v>
      </c>
      <c r="O15" s="724" t="n">
        <v>339</v>
      </c>
      <c r="P15" s="724" t="n">
        <v>48</v>
      </c>
      <c r="Q15" s="724" t="n">
        <v>0</v>
      </c>
      <c r="R15" s="727" t="n">
        <v>7</v>
      </c>
      <c r="S15" s="965"/>
    </row>
    <row r="16" customFormat="false" ht="15.6" hidden="false" customHeight="false" outlineLevel="0" collapsed="false">
      <c r="A16" s="950"/>
      <c r="B16" s="951"/>
      <c r="C16" s="951"/>
      <c r="D16" s="951"/>
      <c r="E16" s="951"/>
      <c r="F16" s="951"/>
      <c r="G16" s="951"/>
      <c r="H16" s="951"/>
      <c r="I16" s="951"/>
      <c r="J16" s="951"/>
      <c r="K16" s="951"/>
      <c r="L16" s="951"/>
      <c r="M16" s="951"/>
      <c r="N16" s="951"/>
      <c r="O16" s="951"/>
      <c r="P16" s="951"/>
      <c r="Q16" s="951"/>
      <c r="R16" s="952"/>
    </row>
    <row r="17" customFormat="false" ht="15.6" hidden="false" customHeight="false" outlineLevel="0" collapsed="false">
      <c r="A17" s="950"/>
      <c r="B17" s="951"/>
      <c r="C17" s="951"/>
      <c r="D17" s="951"/>
      <c r="E17" s="951"/>
      <c r="F17" s="951"/>
      <c r="G17" s="951"/>
      <c r="H17" s="951"/>
      <c r="I17" s="951"/>
      <c r="J17" s="951"/>
      <c r="K17" s="951"/>
      <c r="L17" s="951"/>
      <c r="M17" s="951"/>
      <c r="N17" s="951"/>
      <c r="O17" s="951"/>
      <c r="P17" s="951"/>
      <c r="Q17" s="951"/>
      <c r="R17" s="952"/>
    </row>
    <row r="18" customFormat="false" ht="15.6" hidden="false" customHeight="false" outlineLevel="0" collapsed="false">
      <c r="A18" s="950"/>
      <c r="B18" s="951"/>
      <c r="C18" s="951"/>
      <c r="D18" s="951"/>
      <c r="E18" s="951"/>
      <c r="F18" s="951"/>
      <c r="G18" s="951"/>
      <c r="H18" s="951"/>
      <c r="I18" s="951"/>
      <c r="J18" s="951"/>
      <c r="K18" s="951"/>
      <c r="L18" s="951"/>
      <c r="M18" s="951"/>
      <c r="N18" s="951"/>
      <c r="O18" s="951"/>
      <c r="P18" s="951"/>
      <c r="Q18" s="951"/>
      <c r="R18" s="952"/>
    </row>
    <row r="19" customFormat="false" ht="15.6" hidden="false" customHeight="false" outlineLevel="0" collapsed="false">
      <c r="A19" s="950"/>
      <c r="B19" s="951"/>
      <c r="C19" s="951"/>
      <c r="D19" s="951"/>
      <c r="E19" s="951"/>
      <c r="F19" s="951"/>
      <c r="G19" s="951"/>
      <c r="H19" s="951"/>
      <c r="I19" s="951"/>
      <c r="J19" s="951"/>
      <c r="K19" s="951"/>
      <c r="L19" s="951"/>
      <c r="M19" s="951"/>
      <c r="N19" s="951"/>
      <c r="O19" s="951"/>
      <c r="P19" s="951"/>
      <c r="Q19" s="951"/>
      <c r="R19" s="952"/>
    </row>
    <row r="20" customFormat="false" ht="15.6" hidden="false" customHeight="false" outlineLevel="0" collapsed="false">
      <c r="A20" s="950"/>
      <c r="B20" s="951"/>
      <c r="C20" s="951"/>
      <c r="D20" s="951"/>
      <c r="E20" s="951"/>
      <c r="F20" s="951"/>
      <c r="G20" s="951"/>
      <c r="H20" s="951"/>
      <c r="I20" s="951"/>
      <c r="J20" s="951"/>
      <c r="K20" s="951"/>
      <c r="L20" s="951"/>
      <c r="M20" s="951"/>
      <c r="N20" s="951"/>
      <c r="O20" s="951"/>
      <c r="P20" s="951"/>
      <c r="Q20" s="951"/>
      <c r="R20" s="952"/>
    </row>
    <row r="21" customFormat="false" ht="15.6" hidden="false" customHeight="false" outlineLevel="0" collapsed="false">
      <c r="A21" s="950"/>
      <c r="B21" s="951"/>
      <c r="C21" s="951"/>
      <c r="D21" s="951"/>
      <c r="E21" s="951"/>
      <c r="F21" s="951"/>
      <c r="G21" s="951"/>
      <c r="H21" s="951"/>
      <c r="I21" s="951"/>
      <c r="J21" s="951"/>
      <c r="K21" s="951"/>
      <c r="L21" s="951"/>
      <c r="M21" s="951"/>
      <c r="N21" s="951"/>
      <c r="O21" s="951"/>
      <c r="P21" s="951"/>
      <c r="Q21" s="951"/>
      <c r="R21" s="952"/>
    </row>
    <row r="22" customFormat="false" ht="15.6" hidden="false" customHeight="false" outlineLevel="0" collapsed="false">
      <c r="A22" s="950"/>
      <c r="B22" s="951"/>
      <c r="C22" s="951"/>
      <c r="D22" s="951"/>
      <c r="E22" s="951"/>
      <c r="F22" s="951"/>
      <c r="G22" s="951"/>
      <c r="H22" s="951"/>
      <c r="I22" s="951"/>
      <c r="J22" s="951"/>
      <c r="K22" s="951"/>
      <c r="L22" s="951"/>
      <c r="M22" s="951"/>
      <c r="N22" s="951"/>
      <c r="O22" s="951"/>
      <c r="P22" s="951"/>
      <c r="Q22" s="951"/>
      <c r="R22" s="952"/>
    </row>
    <row r="23" customFormat="false" ht="15.6" hidden="false" customHeight="false" outlineLevel="0" collapsed="false">
      <c r="A23" s="950"/>
      <c r="B23" s="951"/>
      <c r="C23" s="951"/>
      <c r="D23" s="951"/>
      <c r="E23" s="951"/>
      <c r="F23" s="951"/>
      <c r="G23" s="951"/>
      <c r="H23" s="951"/>
      <c r="I23" s="951"/>
      <c r="J23" s="951"/>
      <c r="K23" s="951"/>
      <c r="L23" s="951"/>
      <c r="M23" s="951"/>
      <c r="N23" s="951"/>
      <c r="O23" s="951"/>
      <c r="P23" s="951"/>
      <c r="Q23" s="951"/>
      <c r="R23" s="952"/>
    </row>
    <row r="24" customFormat="false" ht="15.6" hidden="false" customHeight="false" outlineLevel="0" collapsed="false">
      <c r="A24" s="950"/>
      <c r="B24" s="951"/>
      <c r="C24" s="951"/>
      <c r="D24" s="951"/>
      <c r="E24" s="951"/>
      <c r="F24" s="951"/>
      <c r="G24" s="951"/>
      <c r="H24" s="951"/>
      <c r="I24" s="951"/>
      <c r="J24" s="951"/>
      <c r="K24" s="951"/>
      <c r="L24" s="951"/>
      <c r="M24" s="951"/>
      <c r="N24" s="951"/>
      <c r="O24" s="951"/>
      <c r="P24" s="951"/>
      <c r="Q24" s="951"/>
      <c r="R24" s="952"/>
    </row>
    <row r="25" customFormat="false" ht="15.6" hidden="false" customHeight="false" outlineLevel="0" collapsed="false">
      <c r="A25" s="950"/>
      <c r="B25" s="951"/>
      <c r="C25" s="951"/>
      <c r="D25" s="951"/>
      <c r="E25" s="951"/>
      <c r="F25" s="951"/>
      <c r="G25" s="951"/>
      <c r="H25" s="951"/>
      <c r="I25" s="951"/>
      <c r="J25" s="951"/>
      <c r="K25" s="951"/>
      <c r="L25" s="951"/>
      <c r="M25" s="951"/>
      <c r="N25" s="951"/>
      <c r="O25" s="951"/>
      <c r="P25" s="951"/>
      <c r="Q25" s="951"/>
      <c r="R25" s="952"/>
    </row>
    <row r="26" customFormat="false" ht="15.6" hidden="false" customHeight="false" outlineLevel="0" collapsed="false">
      <c r="A26" s="950"/>
      <c r="B26" s="951"/>
      <c r="C26" s="951"/>
      <c r="D26" s="951"/>
      <c r="E26" s="951"/>
      <c r="F26" s="951"/>
      <c r="G26" s="951"/>
      <c r="H26" s="951"/>
      <c r="I26" s="951"/>
      <c r="J26" s="951"/>
      <c r="K26" s="951"/>
      <c r="L26" s="951"/>
      <c r="M26" s="951"/>
      <c r="N26" s="951"/>
      <c r="O26" s="951"/>
      <c r="P26" s="951"/>
      <c r="Q26" s="951"/>
      <c r="R26" s="952"/>
    </row>
    <row r="27" customFormat="false" ht="15.6" hidden="false" customHeight="false" outlineLevel="0" collapsed="false">
      <c r="A27" s="950"/>
      <c r="B27" s="951"/>
      <c r="C27" s="951"/>
      <c r="D27" s="951"/>
      <c r="E27" s="951"/>
      <c r="F27" s="951"/>
      <c r="G27" s="951"/>
      <c r="H27" s="951"/>
      <c r="I27" s="951"/>
      <c r="J27" s="951"/>
      <c r="K27" s="951"/>
      <c r="L27" s="951"/>
      <c r="M27" s="951"/>
      <c r="N27" s="951"/>
      <c r="O27" s="951"/>
      <c r="P27" s="951"/>
      <c r="Q27" s="951"/>
      <c r="R27" s="952"/>
    </row>
    <row r="28" customFormat="false" ht="15.6" hidden="false" customHeight="false" outlineLevel="0" collapsed="false">
      <c r="A28" s="950"/>
      <c r="B28" s="951"/>
      <c r="C28" s="951"/>
      <c r="D28" s="951"/>
      <c r="E28" s="951"/>
      <c r="F28" s="951"/>
      <c r="G28" s="951"/>
      <c r="H28" s="951"/>
      <c r="I28" s="951"/>
      <c r="J28" s="951"/>
      <c r="K28" s="951"/>
      <c r="L28" s="951"/>
      <c r="M28" s="951"/>
      <c r="N28" s="951"/>
      <c r="O28" s="951"/>
      <c r="P28" s="951"/>
      <c r="Q28" s="951"/>
      <c r="R28" s="952"/>
    </row>
    <row r="29" customFormat="false" ht="15.6" hidden="false" customHeight="false" outlineLevel="0" collapsed="false">
      <c r="A29" s="950"/>
      <c r="B29" s="951"/>
      <c r="C29" s="951"/>
      <c r="D29" s="951"/>
      <c r="E29" s="951"/>
      <c r="F29" s="951"/>
      <c r="G29" s="951"/>
      <c r="H29" s="951"/>
      <c r="I29" s="951"/>
      <c r="J29" s="951"/>
      <c r="K29" s="951"/>
      <c r="L29" s="951"/>
      <c r="M29" s="951"/>
      <c r="N29" s="951"/>
      <c r="O29" s="951"/>
      <c r="P29" s="951"/>
      <c r="Q29" s="951"/>
      <c r="R29" s="952"/>
    </row>
    <row r="30" customFormat="false" ht="15.6" hidden="false" customHeight="false" outlineLevel="0" collapsed="false">
      <c r="A30" s="950"/>
      <c r="B30" s="951"/>
      <c r="C30" s="951"/>
      <c r="D30" s="951"/>
      <c r="E30" s="951"/>
      <c r="F30" s="951"/>
      <c r="G30" s="951"/>
      <c r="H30" s="951"/>
      <c r="I30" s="951"/>
      <c r="J30" s="951"/>
      <c r="K30" s="951"/>
      <c r="L30" s="951"/>
      <c r="M30" s="951"/>
      <c r="N30" s="951"/>
      <c r="O30" s="951"/>
      <c r="P30" s="951"/>
      <c r="Q30" s="951"/>
      <c r="R30" s="952"/>
    </row>
    <row r="31" customFormat="false" ht="15.6" hidden="false" customHeight="false" outlineLevel="0" collapsed="false">
      <c r="A31" s="950"/>
      <c r="B31" s="951"/>
      <c r="C31" s="951"/>
      <c r="D31" s="951"/>
      <c r="E31" s="951"/>
      <c r="F31" s="951"/>
      <c r="G31" s="951"/>
      <c r="H31" s="951"/>
      <c r="I31" s="951"/>
      <c r="J31" s="951"/>
      <c r="K31" s="951"/>
      <c r="L31" s="951"/>
      <c r="M31" s="951"/>
      <c r="N31" s="951"/>
      <c r="O31" s="951"/>
      <c r="P31" s="951"/>
      <c r="Q31" s="951"/>
      <c r="R31" s="952"/>
    </row>
    <row r="32" customFormat="false" ht="15.6" hidden="false" customHeight="false" outlineLevel="0" collapsed="false">
      <c r="A32" s="950"/>
      <c r="B32" s="951"/>
      <c r="C32" s="951"/>
      <c r="D32" s="951"/>
      <c r="E32" s="951"/>
      <c r="F32" s="951"/>
      <c r="G32" s="951"/>
      <c r="H32" s="951"/>
      <c r="I32" s="951"/>
      <c r="J32" s="951"/>
      <c r="K32" s="951"/>
      <c r="L32" s="951"/>
      <c r="M32" s="951"/>
      <c r="N32" s="951"/>
      <c r="O32" s="951"/>
      <c r="P32" s="951"/>
      <c r="Q32" s="951"/>
      <c r="R32" s="952"/>
    </row>
    <row r="33" customFormat="false" ht="15.6" hidden="false" customHeight="false" outlineLevel="0" collapsed="false">
      <c r="A33" s="950"/>
      <c r="B33" s="951"/>
      <c r="C33" s="951"/>
      <c r="D33" s="951"/>
      <c r="E33" s="951"/>
      <c r="F33" s="951"/>
      <c r="G33" s="951"/>
      <c r="H33" s="951"/>
      <c r="I33" s="951"/>
      <c r="J33" s="951"/>
      <c r="K33" s="951"/>
      <c r="L33" s="951"/>
      <c r="M33" s="951"/>
      <c r="N33" s="951"/>
      <c r="O33" s="951"/>
      <c r="P33" s="951"/>
      <c r="Q33" s="951"/>
      <c r="R33" s="952"/>
    </row>
    <row r="34" customFormat="false" ht="15.6" hidden="false" customHeight="false" outlineLevel="0" collapsed="false">
      <c r="A34" s="950"/>
      <c r="B34" s="951"/>
      <c r="C34" s="951"/>
      <c r="D34" s="951"/>
      <c r="E34" s="951"/>
      <c r="F34" s="951"/>
      <c r="G34" s="951"/>
      <c r="H34" s="951"/>
      <c r="I34" s="951"/>
      <c r="J34" s="951"/>
      <c r="K34" s="951"/>
      <c r="L34" s="951"/>
      <c r="M34" s="951"/>
      <c r="N34" s="951"/>
      <c r="O34" s="951"/>
      <c r="P34" s="951"/>
      <c r="Q34" s="951"/>
      <c r="R34" s="952"/>
    </row>
    <row r="35" customFormat="false" ht="16.2" hidden="false" customHeight="false" outlineLevel="0" collapsed="false">
      <c r="A35" s="739"/>
      <c r="B35" s="740"/>
      <c r="C35" s="740"/>
      <c r="D35" s="740"/>
      <c r="E35" s="740"/>
      <c r="F35" s="740"/>
      <c r="G35" s="740"/>
      <c r="H35" s="740"/>
      <c r="I35" s="740"/>
      <c r="J35" s="740"/>
      <c r="K35" s="740"/>
      <c r="L35" s="740"/>
      <c r="M35" s="740"/>
      <c r="N35" s="740"/>
      <c r="O35" s="740"/>
      <c r="P35" s="740"/>
      <c r="Q35" s="740"/>
      <c r="R35" s="741"/>
    </row>
  </sheetData>
  <mergeCells count="25">
    <mergeCell ref="A1:J1"/>
    <mergeCell ref="K1:S1"/>
    <mergeCell ref="K2:R2"/>
    <mergeCell ref="A3:I3"/>
    <mergeCell ref="Q3:R3"/>
    <mergeCell ref="A4:B8"/>
    <mergeCell ref="D4:J4"/>
    <mergeCell ref="K4:Q4"/>
    <mergeCell ref="R4:R6"/>
    <mergeCell ref="C5:D8"/>
    <mergeCell ref="E5:F8"/>
    <mergeCell ref="G5:H6"/>
    <mergeCell ref="I5:J6"/>
    <mergeCell ref="K5:L6"/>
    <mergeCell ref="M5:N6"/>
    <mergeCell ref="O5:P6"/>
    <mergeCell ref="Q5:Q6"/>
    <mergeCell ref="Q7:Q8"/>
    <mergeCell ref="R7:R8"/>
    <mergeCell ref="A9:B9"/>
    <mergeCell ref="A10:B10"/>
    <mergeCell ref="C11:C12"/>
    <mergeCell ref="D11:D12"/>
    <mergeCell ref="C14:C15"/>
    <mergeCell ref="D14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0234375" defaultRowHeight="15.6" zeroHeight="false" outlineLevelRow="0" outlineLevelCol="0"/>
  <cols>
    <col collapsed="false" customWidth="true" hidden="false" outlineLevel="0" max="6" min="6" style="0" width="10.59"/>
    <col collapsed="false" customWidth="true" hidden="false" outlineLevel="0" max="8" min="8" style="0" width="12.89"/>
  </cols>
  <sheetData>
    <row r="2" customFormat="false" ht="16.2" hidden="false" customHeight="false" outlineLevel="0" collapsed="false">
      <c r="A2" s="8" t="s">
        <v>12</v>
      </c>
      <c r="B2" s="8" t="s">
        <v>13</v>
      </c>
      <c r="C2" s="8" t="s">
        <v>14</v>
      </c>
      <c r="D2" s="8" t="s">
        <v>15</v>
      </c>
      <c r="E2" s="8" t="s">
        <v>16</v>
      </c>
      <c r="F2" s="8" t="s">
        <v>17</v>
      </c>
      <c r="G2" s="8" t="s">
        <v>18</v>
      </c>
      <c r="H2" s="8" t="s">
        <v>19</v>
      </c>
      <c r="I2" s="8" t="s">
        <v>20</v>
      </c>
    </row>
    <row r="3" customFormat="false" ht="15.6" hidden="false" customHeight="false" outlineLevel="0" collapsed="false">
      <c r="A3" s="9" t="n">
        <f aca="false">SUM('2-5'!G33:H33)</f>
        <v>0</v>
      </c>
      <c r="B3" s="9" t="n">
        <v>42</v>
      </c>
      <c r="C3" s="9" t="n">
        <v>461</v>
      </c>
      <c r="D3" s="9" t="n">
        <v>320</v>
      </c>
      <c r="E3" s="9" t="n">
        <v>1271</v>
      </c>
      <c r="F3" s="9" t="n">
        <v>631</v>
      </c>
      <c r="G3" s="9" t="n">
        <v>789</v>
      </c>
      <c r="H3" s="9" t="n">
        <v>16</v>
      </c>
      <c r="I3" s="9" t="n">
        <f aca="false">SUM(A3:H3)</f>
        <v>3530</v>
      </c>
    </row>
    <row r="4" customFormat="false" ht="15.6" hidden="false" customHeight="false" outlineLevel="0" collapsed="false">
      <c r="A4" s="10" t="n">
        <f aca="false">A3/$I$3</f>
        <v>0</v>
      </c>
      <c r="B4" s="10" t="n">
        <f aca="false">B3/$I$3</f>
        <v>0.0118980169971671</v>
      </c>
      <c r="C4" s="10" t="n">
        <f aca="false">C3/$I$3</f>
        <v>0.130594900849858</v>
      </c>
      <c r="D4" s="10" t="n">
        <f aca="false">D3/$I$3</f>
        <v>0.0906515580736544</v>
      </c>
      <c r="E4" s="10" t="n">
        <f aca="false">E3/$I$3</f>
        <v>0.360056657223796</v>
      </c>
      <c r="F4" s="10" t="n">
        <f aca="false">F3/$I$3</f>
        <v>0.178753541076487</v>
      </c>
      <c r="G4" s="10" t="n">
        <f aca="false">G3/I3</f>
        <v>0.223512747875354</v>
      </c>
      <c r="H4" s="10" t="n">
        <f aca="false">H3/$I$3</f>
        <v>0.00453257790368272</v>
      </c>
      <c r="I4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3" activeCellId="0" sqref="O63"/>
    </sheetView>
  </sheetViews>
  <sheetFormatPr defaultColWidth="8.90234375" defaultRowHeight="15.6" zeroHeight="false" outlineLevelRow="0" outlineLevelCol="0"/>
  <sheetData>
    <row r="1" customFormat="false" ht="16.2" hidden="false" customHeight="false" outlineLevel="0" collapsed="false">
      <c r="A1" s="4" t="s">
        <v>21</v>
      </c>
      <c r="B1" s="4" t="s">
        <v>22</v>
      </c>
      <c r="C1" s="4" t="s">
        <v>23</v>
      </c>
      <c r="G1" s="12" t="n">
        <f aca="false">SUM(H1:S1)</f>
        <v>2533</v>
      </c>
      <c r="H1" s="13" t="n">
        <v>0</v>
      </c>
      <c r="I1" s="13" t="n">
        <v>10</v>
      </c>
      <c r="J1" s="13" t="n">
        <v>178</v>
      </c>
      <c r="K1" s="13" t="n">
        <v>95</v>
      </c>
      <c r="L1" s="13" t="n">
        <v>75</v>
      </c>
      <c r="M1" s="13" t="n">
        <v>290</v>
      </c>
      <c r="N1" s="13" t="n">
        <v>639</v>
      </c>
      <c r="O1" s="13" t="n">
        <v>475</v>
      </c>
      <c r="P1" s="13" t="s">
        <v>24</v>
      </c>
      <c r="Q1" s="13" t="n">
        <v>751</v>
      </c>
      <c r="R1" s="13" t="n">
        <v>2</v>
      </c>
      <c r="S1" s="13" t="n">
        <v>18</v>
      </c>
    </row>
    <row r="2" customFormat="false" ht="15.6" hidden="false" customHeight="false" outlineLevel="0" collapsed="false">
      <c r="A2" s="0" t="n">
        <v>94</v>
      </c>
      <c r="B2" s="0" t="n">
        <v>6.43</v>
      </c>
      <c r="C2" s="0" t="n">
        <v>1.72</v>
      </c>
    </row>
    <row r="3" customFormat="false" ht="15.6" hidden="false" customHeight="false" outlineLevel="0" collapsed="false">
      <c r="A3" s="0" t="n">
        <v>95</v>
      </c>
      <c r="B3" s="0" t="n">
        <v>7.12</v>
      </c>
      <c r="C3" s="0" t="n">
        <v>2.16</v>
      </c>
    </row>
    <row r="4" customFormat="false" ht="15.6" hidden="false" customHeight="false" outlineLevel="0" collapsed="false">
      <c r="A4" s="0" t="n">
        <v>96</v>
      </c>
      <c r="B4" s="0" t="n">
        <v>5.22</v>
      </c>
      <c r="C4" s="0" t="n">
        <v>0.87</v>
      </c>
    </row>
    <row r="5" customFormat="false" ht="15.6" hidden="false" customHeight="false" outlineLevel="0" collapsed="false">
      <c r="A5" s="0" t="n">
        <v>97</v>
      </c>
      <c r="B5" s="0" t="n">
        <v>8.56</v>
      </c>
      <c r="C5" s="0" t="n">
        <v>1.76</v>
      </c>
    </row>
    <row r="6" customFormat="false" ht="15.6" hidden="false" customHeight="false" outlineLevel="0" collapsed="false">
      <c r="A6" s="0" t="n">
        <v>98</v>
      </c>
      <c r="B6" s="0" t="n">
        <v>5.95</v>
      </c>
      <c r="C6" s="0" t="n">
        <v>2.65</v>
      </c>
    </row>
    <row r="7" customFormat="false" ht="15.6" hidden="false" customHeight="false" outlineLevel="0" collapsed="false">
      <c r="A7" s="0" t="n">
        <v>100</v>
      </c>
      <c r="B7" s="0" t="n">
        <v>5.83</v>
      </c>
      <c r="C7" s="0" t="n">
        <v>1.35</v>
      </c>
    </row>
    <row r="8" customFormat="false" ht="15.6" hidden="false" customHeight="false" outlineLevel="0" collapsed="false">
      <c r="A8" s="0" t="n">
        <v>101</v>
      </c>
      <c r="B8" s="0" t="n">
        <v>5.01</v>
      </c>
      <c r="C8" s="0" t="n">
        <v>2.73</v>
      </c>
    </row>
    <row r="9" customFormat="false" ht="15.6" hidden="false" customHeight="false" outlineLevel="0" collapsed="false">
      <c r="A9" s="0" t="n">
        <v>102</v>
      </c>
    </row>
    <row r="10" customFormat="false" ht="15.6" hidden="false" customHeight="false" outlineLevel="0" collapsed="false">
      <c r="A10" s="0" t="n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3" activeCellId="0" sqref="L23"/>
    </sheetView>
  </sheetViews>
  <sheetFormatPr defaultColWidth="6.6953125" defaultRowHeight="19.95" zeroHeight="false" outlineLevelRow="0" outlineLevelCol="0"/>
  <cols>
    <col collapsed="false" customWidth="true" hidden="false" outlineLevel="0" max="1" min="1" style="14" width="8.69"/>
    <col collapsed="false" customWidth="true" hidden="false" outlineLevel="0" max="2" min="2" style="14" width="13.19"/>
    <col collapsed="false" customWidth="true" hidden="false" outlineLevel="0" max="3" min="3" style="15" width="12.19"/>
    <col collapsed="false" customWidth="true" hidden="false" outlineLevel="0" max="4" min="4" style="16" width="9.89"/>
    <col collapsed="false" customWidth="true" hidden="false" outlineLevel="0" max="5" min="5" style="16" width="13.99"/>
    <col collapsed="false" customWidth="true" hidden="false" outlineLevel="0" max="6" min="6" style="16" width="16.89"/>
    <col collapsed="false" customWidth="true" hidden="false" outlineLevel="0" max="7" min="7" style="16" width="11.99"/>
    <col collapsed="false" customWidth="true" hidden="false" outlineLevel="0" max="8" min="8" style="16" width="11.19"/>
    <col collapsed="false" customWidth="true" hidden="false" outlineLevel="0" max="9" min="9" style="16" width="11.99"/>
    <col collapsed="false" customWidth="true" hidden="false" outlineLevel="0" max="10" min="10" style="14" width="14.89"/>
    <col collapsed="false" customWidth="true" hidden="false" outlineLevel="0" max="11" min="11" style="14" width="14.49"/>
    <col collapsed="false" customWidth="true" hidden="false" outlineLevel="0" max="12" min="12" style="17" width="16.19"/>
    <col collapsed="false" customWidth="false" hidden="false" outlineLevel="0" max="257" min="13" style="14" width="6.69"/>
  </cols>
  <sheetData>
    <row r="1" s="23" customFormat="true" ht="12.9" hidden="false" customHeight="true" outlineLevel="0" collapsed="false">
      <c r="A1" s="18" t="s">
        <v>25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2" t="s">
        <v>26</v>
      </c>
    </row>
    <row r="2" s="26" customFormat="true" ht="30" hidden="false" customHeight="true" outlineLevel="0" collapsed="false">
      <c r="A2" s="24" t="s">
        <v>27</v>
      </c>
      <c r="B2" s="24"/>
      <c r="C2" s="24"/>
      <c r="D2" s="24"/>
      <c r="E2" s="24"/>
      <c r="F2" s="24"/>
      <c r="G2" s="25" t="s">
        <v>28</v>
      </c>
      <c r="H2" s="25"/>
      <c r="I2" s="25"/>
      <c r="J2" s="25"/>
      <c r="K2" s="25"/>
      <c r="L2" s="25"/>
    </row>
    <row r="3" customFormat="false" ht="30" hidden="false" customHeight="true" outlineLevel="0" collapsed="false">
      <c r="A3" s="27" t="s">
        <v>29</v>
      </c>
      <c r="B3" s="27"/>
      <c r="C3" s="28"/>
      <c r="D3" s="29"/>
      <c r="E3" s="29"/>
      <c r="F3" s="30"/>
      <c r="G3" s="30"/>
      <c r="H3" s="30"/>
      <c r="I3" s="30"/>
      <c r="J3" s="31"/>
      <c r="K3" s="27"/>
      <c r="L3" s="32" t="s">
        <v>30</v>
      </c>
    </row>
    <row r="4" customFormat="false" ht="36" hidden="false" customHeight="true" outlineLevel="0" collapsed="false">
      <c r="A4" s="33" t="s">
        <v>31</v>
      </c>
      <c r="B4" s="33"/>
      <c r="C4" s="34" t="s">
        <v>32</v>
      </c>
      <c r="D4" s="35" t="s">
        <v>33</v>
      </c>
      <c r="E4" s="35" t="s">
        <v>34</v>
      </c>
      <c r="F4" s="36" t="s">
        <v>35</v>
      </c>
      <c r="G4" s="36"/>
      <c r="H4" s="37" t="s">
        <v>36</v>
      </c>
      <c r="I4" s="37"/>
      <c r="J4" s="34" t="s">
        <v>37</v>
      </c>
      <c r="K4" s="38" t="s">
        <v>38</v>
      </c>
      <c r="L4" s="39" t="s">
        <v>39</v>
      </c>
    </row>
    <row r="5" s="17" customFormat="true" ht="20.1" hidden="false" customHeight="true" outlineLevel="0" collapsed="false">
      <c r="A5" s="33"/>
      <c r="B5" s="33"/>
      <c r="C5" s="34"/>
      <c r="D5" s="40" t="s">
        <v>40</v>
      </c>
      <c r="E5" s="41" t="s">
        <v>41</v>
      </c>
      <c r="F5" s="42" t="s">
        <v>42</v>
      </c>
      <c r="G5" s="43" t="s">
        <v>43</v>
      </c>
      <c r="H5" s="44" t="s">
        <v>44</v>
      </c>
      <c r="I5" s="44"/>
      <c r="J5" s="41" t="s">
        <v>45</v>
      </c>
      <c r="K5" s="38"/>
      <c r="L5" s="39"/>
    </row>
    <row r="6" customFormat="false" ht="43.5" hidden="false" customHeight="true" outlineLevel="0" collapsed="false">
      <c r="A6" s="45" t="s">
        <v>46</v>
      </c>
      <c r="B6" s="45"/>
      <c r="C6" s="46" t="s">
        <v>47</v>
      </c>
      <c r="D6" s="40"/>
      <c r="E6" s="41"/>
      <c r="F6" s="42"/>
      <c r="G6" s="47" t="s">
        <v>48</v>
      </c>
      <c r="H6" s="48" t="s">
        <v>49</v>
      </c>
      <c r="I6" s="49" t="s">
        <v>50</v>
      </c>
      <c r="J6" s="41"/>
      <c r="K6" s="50" t="s">
        <v>51</v>
      </c>
      <c r="L6" s="51" t="s">
        <v>52</v>
      </c>
      <c r="M6" s="17"/>
    </row>
    <row r="7" customFormat="false" ht="21" hidden="true" customHeight="true" outlineLevel="0" collapsed="false">
      <c r="A7" s="52" t="s">
        <v>53</v>
      </c>
      <c r="B7" s="53" t="n">
        <v>2001</v>
      </c>
      <c r="C7" s="54" t="n">
        <v>3515.2526</v>
      </c>
      <c r="D7" s="55" t="n">
        <v>147</v>
      </c>
      <c r="E7" s="56" t="n">
        <v>2710</v>
      </c>
      <c r="F7" s="56" t="n">
        <v>73766</v>
      </c>
      <c r="G7" s="56" t="n">
        <v>244612</v>
      </c>
      <c r="H7" s="56" t="n">
        <v>131045</v>
      </c>
      <c r="I7" s="56" t="n">
        <v>113567</v>
      </c>
      <c r="J7" s="57" t="n">
        <f aca="false">SUM(G7/F7)</f>
        <v>3.31605346636662</v>
      </c>
      <c r="K7" s="57" t="n">
        <f aca="false">SUM(G7/C7)</f>
        <v>69.5858954773264</v>
      </c>
      <c r="L7" s="58" t="n">
        <f aca="false">SUM(H7/I7*100)</f>
        <v>115.3900340768</v>
      </c>
    </row>
    <row r="8" customFormat="false" ht="21" hidden="false" customHeight="true" outlineLevel="0" collapsed="false">
      <c r="A8" s="52" t="s">
        <v>54</v>
      </c>
      <c r="B8" s="53" t="n">
        <v>2007</v>
      </c>
      <c r="C8" s="54" t="n">
        <v>880.0382</v>
      </c>
      <c r="D8" s="55" t="n">
        <v>6</v>
      </c>
      <c r="E8" s="56" t="n">
        <v>41</v>
      </c>
      <c r="F8" s="56" t="n">
        <v>1071</v>
      </c>
      <c r="G8" s="56" t="n">
        <v>4576</v>
      </c>
      <c r="H8" s="56" t="n">
        <v>2488</v>
      </c>
      <c r="I8" s="56" t="n">
        <v>2088</v>
      </c>
      <c r="J8" s="57" t="n">
        <v>4.27264239028945</v>
      </c>
      <c r="K8" s="57" t="n">
        <v>5.2</v>
      </c>
      <c r="L8" s="58" t="n">
        <v>119.157088122605</v>
      </c>
    </row>
    <row r="9" customFormat="false" ht="21" hidden="false" customHeight="true" outlineLevel="0" collapsed="false">
      <c r="A9" s="52" t="s">
        <v>55</v>
      </c>
      <c r="B9" s="53" t="n">
        <v>2008</v>
      </c>
      <c r="C9" s="54" t="n">
        <v>880.0382</v>
      </c>
      <c r="D9" s="55" t="n">
        <v>6</v>
      </c>
      <c r="E9" s="56" t="n">
        <v>41</v>
      </c>
      <c r="F9" s="56" t="n">
        <v>1081</v>
      </c>
      <c r="G9" s="56" t="n">
        <v>4537</v>
      </c>
      <c r="H9" s="56" t="n">
        <v>2478</v>
      </c>
      <c r="I9" s="56" t="n">
        <v>2059</v>
      </c>
      <c r="J9" s="57" t="n">
        <v>4.2</v>
      </c>
      <c r="K9" s="57" t="n">
        <v>5.16</v>
      </c>
      <c r="L9" s="58" t="n">
        <v>120.35</v>
      </c>
    </row>
    <row r="10" customFormat="false" ht="21" hidden="false" customHeight="true" outlineLevel="0" collapsed="false">
      <c r="A10" s="52" t="s">
        <v>56</v>
      </c>
      <c r="B10" s="53" t="n">
        <v>2009</v>
      </c>
      <c r="C10" s="54" t="n">
        <v>880.0382</v>
      </c>
      <c r="D10" s="55" t="n">
        <v>6</v>
      </c>
      <c r="E10" s="56" t="n">
        <v>41</v>
      </c>
      <c r="F10" s="56" t="n">
        <v>1093</v>
      </c>
      <c r="G10" s="56" t="n">
        <v>4535</v>
      </c>
      <c r="H10" s="56" t="n">
        <v>2471</v>
      </c>
      <c r="I10" s="56" t="n">
        <v>2064</v>
      </c>
      <c r="J10" s="57" t="n">
        <v>4.15</v>
      </c>
      <c r="K10" s="57" t="n">
        <v>5.15</v>
      </c>
      <c r="L10" s="58" t="n">
        <v>119.72</v>
      </c>
    </row>
    <row r="11" customFormat="false" ht="21" hidden="false" customHeight="true" outlineLevel="0" collapsed="false">
      <c r="A11" s="52" t="s">
        <v>57</v>
      </c>
      <c r="B11" s="53" t="n">
        <v>2010</v>
      </c>
      <c r="C11" s="54" t="n">
        <v>880.0382</v>
      </c>
      <c r="D11" s="55" t="n">
        <v>6</v>
      </c>
      <c r="E11" s="56" t="n">
        <v>41</v>
      </c>
      <c r="F11" s="56" t="n">
        <v>1094</v>
      </c>
      <c r="G11" s="56" t="n">
        <v>4507</v>
      </c>
      <c r="H11" s="56" t="n">
        <v>2448</v>
      </c>
      <c r="I11" s="56" t="n">
        <v>2059</v>
      </c>
      <c r="J11" s="57" t="n">
        <v>4.11974405850091</v>
      </c>
      <c r="K11" s="57" t="n">
        <v>5.12</v>
      </c>
      <c r="L11" s="58" t="n">
        <v>118.892666342885</v>
      </c>
    </row>
    <row r="12" customFormat="false" ht="21" hidden="false" customHeight="true" outlineLevel="0" collapsed="false">
      <c r="A12" s="52" t="s">
        <v>58</v>
      </c>
      <c r="B12" s="53" t="n">
        <v>2011</v>
      </c>
      <c r="C12" s="54" t="n">
        <v>880.0382</v>
      </c>
      <c r="D12" s="55" t="n">
        <v>6</v>
      </c>
      <c r="E12" s="56" t="n">
        <v>41</v>
      </c>
      <c r="F12" s="56" t="n">
        <v>1098</v>
      </c>
      <c r="G12" s="56" t="n">
        <v>4408</v>
      </c>
      <c r="H12" s="56" t="n">
        <v>2395</v>
      </c>
      <c r="I12" s="56" t="n">
        <v>2013</v>
      </c>
      <c r="J12" s="57" t="n">
        <v>4.01457194899818</v>
      </c>
      <c r="K12" s="57" t="n">
        <v>5.00887347844673</v>
      </c>
      <c r="L12" s="58" t="n">
        <v>118.976651763537</v>
      </c>
    </row>
    <row r="13" customFormat="false" ht="21" hidden="false" customHeight="true" outlineLevel="0" collapsed="false">
      <c r="A13" s="59" t="s">
        <v>59</v>
      </c>
      <c r="B13" s="53" t="n">
        <v>2012</v>
      </c>
      <c r="C13" s="54" t="n">
        <v>880.0382</v>
      </c>
      <c r="D13" s="55" t="n">
        <v>6</v>
      </c>
      <c r="E13" s="56" t="n">
        <v>41</v>
      </c>
      <c r="F13" s="56" t="n">
        <v>1098</v>
      </c>
      <c r="G13" s="56" t="n">
        <f aca="false">SUM(H13:I13)</f>
        <v>4379</v>
      </c>
      <c r="H13" s="56" t="n">
        <v>2377</v>
      </c>
      <c r="I13" s="56" t="n">
        <v>2002</v>
      </c>
      <c r="J13" s="57" t="n">
        <f aca="false">SUM(G13/F13)</f>
        <v>3.98816029143898</v>
      </c>
      <c r="K13" s="57" t="n">
        <f aca="false">SUM(G13/C13)</f>
        <v>4.97592036345695</v>
      </c>
      <c r="L13" s="58" t="n">
        <f aca="false">SUM(H13/I13*100)</f>
        <v>118.731268731269</v>
      </c>
    </row>
    <row r="14" customFormat="false" ht="21" hidden="false" customHeight="true" outlineLevel="0" collapsed="false">
      <c r="A14" s="59" t="s">
        <v>60</v>
      </c>
      <c r="B14" s="53" t="n">
        <v>2013</v>
      </c>
      <c r="C14" s="60" t="n">
        <v>880.0382</v>
      </c>
      <c r="D14" s="61" t="n">
        <v>6</v>
      </c>
      <c r="E14" s="61" t="n">
        <v>41</v>
      </c>
      <c r="F14" s="62" t="n">
        <v>1090</v>
      </c>
      <c r="G14" s="62" t="n">
        <f aca="false">SUM(H14:I14)</f>
        <v>4363</v>
      </c>
      <c r="H14" s="63" t="n">
        <v>2374</v>
      </c>
      <c r="I14" s="62" t="n">
        <v>1989</v>
      </c>
      <c r="J14" s="64" t="n">
        <f aca="false">SUM(G14/F14)</f>
        <v>4.00275229357798</v>
      </c>
      <c r="K14" s="64" t="n">
        <f aca="false">SUM(G14/C14)</f>
        <v>4.95773933449707</v>
      </c>
      <c r="L14" s="65" t="n">
        <f aca="false">(H14/I14)*100</f>
        <v>119.356460532931</v>
      </c>
    </row>
    <row r="15" customFormat="false" ht="21" hidden="false" customHeight="true" outlineLevel="0" collapsed="false">
      <c r="A15" s="59" t="s">
        <v>61</v>
      </c>
      <c r="B15" s="53" t="n">
        <v>2014</v>
      </c>
      <c r="C15" s="60" t="n">
        <v>880.0382</v>
      </c>
      <c r="D15" s="61" t="n">
        <v>6</v>
      </c>
      <c r="E15" s="61" t="n">
        <v>41</v>
      </c>
      <c r="F15" s="62" t="n">
        <v>1092</v>
      </c>
      <c r="G15" s="62" t="n">
        <v>4378</v>
      </c>
      <c r="H15" s="63" t="n">
        <v>2343</v>
      </c>
      <c r="I15" s="62" t="n">
        <v>2035</v>
      </c>
      <c r="J15" s="64" t="n">
        <v>4.00915750915751</v>
      </c>
      <c r="K15" s="64" t="n">
        <v>4.97478404914696</v>
      </c>
      <c r="L15" s="65" t="n">
        <v>115.135135135135</v>
      </c>
    </row>
    <row r="16" customFormat="false" ht="21" hidden="false" customHeight="true" outlineLevel="0" collapsed="false">
      <c r="A16" s="59" t="s">
        <v>62</v>
      </c>
      <c r="B16" s="53" t="n">
        <v>2015</v>
      </c>
      <c r="C16" s="60" t="n">
        <v>880.0382</v>
      </c>
      <c r="D16" s="61" t="n">
        <v>6</v>
      </c>
      <c r="E16" s="61" t="n">
        <v>41</v>
      </c>
      <c r="F16" s="62" t="n">
        <v>1090</v>
      </c>
      <c r="G16" s="62" t="n">
        <v>4322</v>
      </c>
      <c r="H16" s="63" t="n">
        <v>2303</v>
      </c>
      <c r="I16" s="62" t="n">
        <v>2019</v>
      </c>
      <c r="J16" s="64" t="n">
        <v>3.96</v>
      </c>
      <c r="K16" s="64" t="n">
        <v>4.91</v>
      </c>
      <c r="L16" s="65" t="n">
        <v>114.07</v>
      </c>
    </row>
    <row r="17" customFormat="false" ht="21" hidden="false" customHeight="true" outlineLevel="0" collapsed="false">
      <c r="A17" s="59" t="s">
        <v>63</v>
      </c>
      <c r="B17" s="53" t="n">
        <v>2016</v>
      </c>
      <c r="C17" s="60" t="n">
        <v>880.0382</v>
      </c>
      <c r="D17" s="61" t="n">
        <v>6</v>
      </c>
      <c r="E17" s="61" t="n">
        <v>41</v>
      </c>
      <c r="F17" s="62" t="n">
        <v>1090</v>
      </c>
      <c r="G17" s="62" t="n">
        <v>4283</v>
      </c>
      <c r="H17" s="63" t="n">
        <v>2284</v>
      </c>
      <c r="I17" s="62" t="n">
        <v>1999</v>
      </c>
      <c r="J17" s="64" t="n">
        <v>3.92935779816514</v>
      </c>
      <c r="K17" s="64" t="n">
        <v>4.86683418969767</v>
      </c>
      <c r="L17" s="65" t="n">
        <v>114.257128564282</v>
      </c>
    </row>
    <row r="18" customFormat="false" ht="18.9" hidden="false" customHeight="true" outlineLevel="0" collapsed="false">
      <c r="A18" s="52"/>
      <c r="B18" s="53"/>
      <c r="C18" s="54"/>
      <c r="D18" s="55"/>
      <c r="E18" s="56"/>
      <c r="F18" s="56"/>
      <c r="G18" s="56"/>
      <c r="H18" s="56"/>
      <c r="I18" s="56"/>
      <c r="J18" s="57"/>
      <c r="K18" s="57"/>
      <c r="L18" s="58"/>
    </row>
    <row r="19" customFormat="false" ht="21" hidden="false" customHeight="true" outlineLevel="0" collapsed="false">
      <c r="A19" s="66" t="s">
        <v>64</v>
      </c>
      <c r="B19" s="67" t="s">
        <v>65</v>
      </c>
      <c r="C19" s="68" t="s">
        <v>66</v>
      </c>
      <c r="D19" s="69" t="n">
        <v>1</v>
      </c>
      <c r="E19" s="70" t="n">
        <v>10</v>
      </c>
      <c r="F19" s="56" t="n">
        <v>304</v>
      </c>
      <c r="G19" s="69" t="n">
        <v>1220</v>
      </c>
      <c r="H19" s="69" t="n">
        <v>652</v>
      </c>
      <c r="I19" s="69" t="n">
        <v>573</v>
      </c>
      <c r="J19" s="57" t="n">
        <f aca="false">SUM(G19/F19)</f>
        <v>4.01315789473684</v>
      </c>
      <c r="K19" s="57" t="s">
        <v>66</v>
      </c>
      <c r="L19" s="58" t="n">
        <f aca="false">SUM(H19/I19*100)</f>
        <v>113.787085514834</v>
      </c>
    </row>
    <row r="20" customFormat="false" ht="21" hidden="false" customHeight="true" outlineLevel="0" collapsed="false">
      <c r="A20" s="66" t="s">
        <v>67</v>
      </c>
      <c r="B20" s="71" t="s">
        <v>68</v>
      </c>
      <c r="C20" s="68" t="s">
        <v>66</v>
      </c>
      <c r="D20" s="69" t="n">
        <v>1</v>
      </c>
      <c r="E20" s="70" t="n">
        <v>8</v>
      </c>
      <c r="F20" s="56" t="n">
        <v>254</v>
      </c>
      <c r="G20" s="69" t="n">
        <v>1016</v>
      </c>
      <c r="H20" s="69" t="n">
        <v>523</v>
      </c>
      <c r="I20" s="69" t="n">
        <v>493</v>
      </c>
      <c r="J20" s="57" t="n">
        <f aca="false">SUM(G20/F20)</f>
        <v>4</v>
      </c>
      <c r="K20" s="57" t="s">
        <v>66</v>
      </c>
      <c r="L20" s="58" t="n">
        <f aca="false">SUM(H20/I20*100)</f>
        <v>106.085192697769</v>
      </c>
    </row>
    <row r="21" customFormat="false" ht="21" hidden="false" customHeight="true" outlineLevel="0" collapsed="false">
      <c r="A21" s="66" t="s">
        <v>69</v>
      </c>
      <c r="B21" s="67" t="s">
        <v>70</v>
      </c>
      <c r="C21" s="68" t="s">
        <v>66</v>
      </c>
      <c r="D21" s="69" t="n">
        <v>1</v>
      </c>
      <c r="E21" s="70" t="n">
        <v>8</v>
      </c>
      <c r="F21" s="56" t="n">
        <v>157</v>
      </c>
      <c r="G21" s="69" t="n">
        <v>646</v>
      </c>
      <c r="H21" s="69" t="n">
        <v>359</v>
      </c>
      <c r="I21" s="69" t="n">
        <v>296</v>
      </c>
      <c r="J21" s="57" t="n">
        <f aca="false">SUM(G21/F21)</f>
        <v>4.11464968152866</v>
      </c>
      <c r="K21" s="57" t="s">
        <v>66</v>
      </c>
      <c r="L21" s="58" t="n">
        <f aca="false">SUM(H21/I21*100)</f>
        <v>121.283783783784</v>
      </c>
    </row>
    <row r="22" customFormat="false" ht="21" hidden="false" customHeight="true" outlineLevel="0" collapsed="false">
      <c r="A22" s="66" t="s">
        <v>71</v>
      </c>
      <c r="B22" s="67" t="s">
        <v>72</v>
      </c>
      <c r="C22" s="68" t="s">
        <v>66</v>
      </c>
      <c r="D22" s="69" t="n">
        <v>1</v>
      </c>
      <c r="E22" s="70" t="n">
        <v>6</v>
      </c>
      <c r="F22" s="56" t="n">
        <v>200</v>
      </c>
      <c r="G22" s="69" t="n">
        <v>646</v>
      </c>
      <c r="H22" s="69" t="n">
        <v>359</v>
      </c>
      <c r="I22" s="69" t="n">
        <v>322</v>
      </c>
      <c r="J22" s="57" t="n">
        <f aca="false">SUM(G22/F22)</f>
        <v>3.23</v>
      </c>
      <c r="K22" s="57" t="s">
        <v>66</v>
      </c>
      <c r="L22" s="58" t="n">
        <f aca="false">SUM(H22/I22*100)</f>
        <v>111.490683229814</v>
      </c>
    </row>
    <row r="23" customFormat="false" ht="21" hidden="false" customHeight="true" outlineLevel="0" collapsed="false">
      <c r="A23" s="66" t="s">
        <v>73</v>
      </c>
      <c r="B23" s="67" t="s">
        <v>74</v>
      </c>
      <c r="C23" s="68" t="s">
        <v>66</v>
      </c>
      <c r="D23" s="69" t="n">
        <v>1</v>
      </c>
      <c r="E23" s="70" t="n">
        <v>3</v>
      </c>
      <c r="F23" s="56" t="n">
        <v>79</v>
      </c>
      <c r="G23" s="69" t="n">
        <v>337</v>
      </c>
      <c r="H23" s="69" t="n">
        <v>171</v>
      </c>
      <c r="I23" s="69" t="n">
        <v>165</v>
      </c>
      <c r="J23" s="57" t="n">
        <v>4.27</v>
      </c>
      <c r="K23" s="57" t="s">
        <v>66</v>
      </c>
      <c r="L23" s="58" t="n">
        <f aca="false">SUM(H23/I23*100)</f>
        <v>103.636363636364</v>
      </c>
    </row>
    <row r="24" s="80" customFormat="true" ht="21" hidden="false" customHeight="true" outlineLevel="0" collapsed="false">
      <c r="A24" s="72" t="s">
        <v>75</v>
      </c>
      <c r="B24" s="73" t="s">
        <v>76</v>
      </c>
      <c r="C24" s="74" t="s">
        <v>66</v>
      </c>
      <c r="D24" s="75" t="n">
        <v>1</v>
      </c>
      <c r="E24" s="76" t="n">
        <v>6</v>
      </c>
      <c r="F24" s="77" t="n">
        <v>96</v>
      </c>
      <c r="G24" s="75" t="n">
        <v>350</v>
      </c>
      <c r="H24" s="75" t="n">
        <v>180</v>
      </c>
      <c r="I24" s="75" t="n">
        <v>170</v>
      </c>
      <c r="J24" s="78" t="n">
        <v>3.65</v>
      </c>
      <c r="K24" s="78" t="s">
        <v>66</v>
      </c>
      <c r="L24" s="79" t="n">
        <f aca="false">SUM(H24/I24*100)</f>
        <v>105.882352941176</v>
      </c>
    </row>
    <row r="25" s="85" customFormat="true" ht="18.9" hidden="false" customHeight="true" outlineLevel="0" collapsed="false">
      <c r="A25" s="81" t="s">
        <v>77</v>
      </c>
      <c r="B25" s="81"/>
      <c r="C25" s="82"/>
      <c r="D25" s="83"/>
      <c r="E25" s="56"/>
      <c r="F25" s="56"/>
      <c r="G25" s="83"/>
      <c r="H25" s="83"/>
      <c r="I25" s="83"/>
      <c r="J25" s="81"/>
      <c r="K25" s="81"/>
      <c r="L25" s="84"/>
    </row>
    <row r="26" customFormat="false" ht="19.95" hidden="false" customHeight="true" outlineLevel="0" collapsed="false">
      <c r="A26" s="27"/>
      <c r="B26" s="27"/>
      <c r="C26" s="28"/>
      <c r="D26" s="30"/>
      <c r="E26" s="56"/>
      <c r="F26" s="56"/>
      <c r="G26" s="30"/>
      <c r="H26" s="30"/>
      <c r="I26" s="30"/>
      <c r="J26" s="27"/>
      <c r="K26" s="27"/>
      <c r="L26" s="31"/>
    </row>
    <row r="27" customFormat="false" ht="19.95" hidden="false" customHeight="true" outlineLevel="0" collapsed="false">
      <c r="A27" s="27"/>
      <c r="B27" s="27"/>
      <c r="C27" s="28"/>
      <c r="D27" s="30"/>
      <c r="E27" s="56"/>
      <c r="F27" s="56"/>
      <c r="G27" s="30"/>
      <c r="H27" s="30"/>
      <c r="I27" s="30"/>
      <c r="J27" s="27"/>
      <c r="K27" s="27"/>
      <c r="L27" s="31"/>
    </row>
    <row r="28" customFormat="false" ht="19.95" hidden="false" customHeight="true" outlineLevel="0" collapsed="false">
      <c r="E28" s="56"/>
      <c r="F28" s="56"/>
    </row>
    <row r="29" customFormat="false" ht="19.95" hidden="false" customHeight="true" outlineLevel="0" collapsed="false">
      <c r="E29" s="56"/>
      <c r="F29" s="56"/>
    </row>
    <row r="30" customFormat="false" ht="19.95" hidden="false" customHeight="true" outlineLevel="0" collapsed="false">
      <c r="E30" s="56"/>
      <c r="F30" s="56"/>
    </row>
    <row r="31" customFormat="false" ht="19.95" hidden="false" customHeight="true" outlineLevel="0" collapsed="false">
      <c r="E31" s="56"/>
      <c r="F31" s="56"/>
    </row>
    <row r="32" customFormat="false" ht="19.95" hidden="false" customHeight="true" outlineLevel="0" collapsed="false">
      <c r="E32" s="56"/>
      <c r="F32" s="56"/>
    </row>
    <row r="33" customFormat="false" ht="19.95" hidden="false" customHeight="true" outlineLevel="0" collapsed="false">
      <c r="E33" s="56"/>
      <c r="F33" s="56"/>
    </row>
  </sheetData>
  <mergeCells count="14">
    <mergeCell ref="A2:F2"/>
    <mergeCell ref="G2:L2"/>
    <mergeCell ref="A4:B5"/>
    <mergeCell ref="C4:C5"/>
    <mergeCell ref="F4:G4"/>
    <mergeCell ref="H4:I4"/>
    <mergeCell ref="K4:K5"/>
    <mergeCell ref="L4:L5"/>
    <mergeCell ref="D5:D6"/>
    <mergeCell ref="E5:E6"/>
    <mergeCell ref="F5:F6"/>
    <mergeCell ref="H5:I5"/>
    <mergeCell ref="J5:J6"/>
    <mergeCell ref="A6:B6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5.4921875" defaultRowHeight="19.95" zeroHeight="false" outlineLevelRow="0" outlineLevelCol="0"/>
  <cols>
    <col collapsed="false" customWidth="true" hidden="false" outlineLevel="0" max="1" min="1" style="86" width="5.19"/>
    <col collapsed="false" customWidth="true" hidden="false" outlineLevel="0" max="2" min="2" style="86" width="4.49"/>
    <col collapsed="false" customWidth="true" hidden="false" outlineLevel="0" max="3" min="3" style="87" width="4.09"/>
    <col collapsed="false" customWidth="true" hidden="false" outlineLevel="0" max="4" min="4" style="88" width="4.09"/>
    <col collapsed="false" customWidth="true" hidden="false" outlineLevel="0" max="5" min="5" style="88" width="3.59"/>
    <col collapsed="false" customWidth="true" hidden="false" outlineLevel="0" max="6" min="6" style="88" width="1.39"/>
    <col collapsed="false" customWidth="true" hidden="false" outlineLevel="0" max="7" min="7" style="88" width="3.19"/>
    <col collapsed="false" customWidth="true" hidden="false" outlineLevel="0" max="8" min="8" style="88" width="1.99"/>
    <col collapsed="false" customWidth="true" hidden="false" outlineLevel="0" max="9" min="9" style="88" width="4.89"/>
    <col collapsed="false" customWidth="true" hidden="false" outlineLevel="0" max="10" min="10" style="88" width="4.59"/>
    <col collapsed="false" customWidth="true" hidden="false" outlineLevel="0" max="11" min="11" style="88" width="5.59"/>
    <col collapsed="false" customWidth="true" hidden="false" outlineLevel="0" max="12" min="12" style="88" width="5.99"/>
    <col collapsed="false" customWidth="true" hidden="false" outlineLevel="0" max="13" min="13" style="88" width="4.19"/>
    <col collapsed="false" customWidth="true" hidden="false" outlineLevel="0" max="14" min="14" style="88" width="3.29"/>
    <col collapsed="false" customWidth="true" hidden="false" outlineLevel="0" max="15" min="15" style="87" width="4.29"/>
    <col collapsed="false" customWidth="true" hidden="false" outlineLevel="0" max="16" min="16" style="88" width="3.89"/>
    <col collapsed="false" customWidth="true" hidden="false" outlineLevel="0" max="17" min="17" style="88" width="4.59"/>
    <col collapsed="false" customWidth="true" hidden="false" outlineLevel="0" max="18" min="18" style="88" width="5.09"/>
    <col collapsed="false" customWidth="true" hidden="false" outlineLevel="0" max="20" min="19" style="88" width="4.49"/>
    <col collapsed="false" customWidth="true" hidden="false" outlineLevel="0" max="21" min="21" style="88" width="4.89"/>
    <col collapsed="false" customWidth="true" hidden="false" outlineLevel="0" max="22" min="22" style="88" width="5.89"/>
    <col collapsed="false" customWidth="true" hidden="false" outlineLevel="0" max="23" min="23" style="88" width="3.49"/>
    <col collapsed="false" customWidth="true" hidden="false" outlineLevel="0" max="24" min="24" style="88" width="3.39"/>
    <col collapsed="false" customWidth="true" hidden="false" outlineLevel="0" max="25" min="25" style="88" width="4.69"/>
    <col collapsed="false" customWidth="true" hidden="false" outlineLevel="0" max="27" min="26" style="88" width="5.69"/>
    <col collapsed="false" customWidth="true" hidden="false" outlineLevel="0" max="28" min="28" style="88" width="3.69"/>
    <col collapsed="false" customWidth="true" hidden="false" outlineLevel="0" max="29" min="29" style="88" width="5.19"/>
    <col collapsed="false" customWidth="true" hidden="false" outlineLevel="0" max="30" min="30" style="88" width="4.69"/>
    <col collapsed="false" customWidth="true" hidden="false" outlineLevel="0" max="31" min="31" style="88" width="5.69"/>
    <col collapsed="false" customWidth="false" hidden="false" outlineLevel="0" max="32" min="32" style="88" width="5.49"/>
    <col collapsed="false" customWidth="true" hidden="false" outlineLevel="0" max="33" min="33" style="88" width="5.19"/>
    <col collapsed="false" customWidth="true" hidden="false" outlineLevel="0" max="34" min="34" style="88" width="5.69"/>
    <col collapsed="false" customWidth="false" hidden="false" outlineLevel="0" max="35" min="35" style="88" width="5.49"/>
    <col collapsed="false" customWidth="true" hidden="false" outlineLevel="0" max="36" min="36" style="88" width="3.69"/>
    <col collapsed="false" customWidth="true" hidden="false" outlineLevel="0" max="37" min="37" style="88" width="4.69"/>
    <col collapsed="false" customWidth="true" hidden="false" outlineLevel="0" max="38" min="38" style="88" width="3.89"/>
    <col collapsed="false" customWidth="false" hidden="false" outlineLevel="0" max="257" min="39" style="88" width="5.49"/>
  </cols>
  <sheetData>
    <row r="1" s="93" customFormat="true" ht="12.9" hidden="false" customHeight="true" outlineLevel="0" collapsed="false">
      <c r="A1" s="89" t="s">
        <v>78</v>
      </c>
      <c r="B1" s="89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0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2" t="s">
        <v>79</v>
      </c>
      <c r="AL1" s="92"/>
    </row>
    <row r="2" s="96" customFormat="true" ht="30" hidden="false" customHeight="true" outlineLevel="0" collapsed="false">
      <c r="A2" s="94" t="s">
        <v>8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5" t="s">
        <v>81</v>
      </c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</row>
    <row r="3" s="104" customFormat="true" ht="15" hidden="false" customHeight="true" outlineLevel="0" collapsed="false">
      <c r="A3" s="97" t="s">
        <v>29</v>
      </c>
      <c r="B3" s="98"/>
      <c r="C3" s="99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99"/>
      <c r="P3" s="100"/>
      <c r="Q3" s="100"/>
      <c r="R3" s="101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2"/>
      <c r="AL3" s="103" t="s">
        <v>82</v>
      </c>
    </row>
    <row r="4" s="114" customFormat="true" ht="32.25" hidden="false" customHeight="true" outlineLevel="0" collapsed="false">
      <c r="A4" s="33" t="s">
        <v>83</v>
      </c>
      <c r="B4" s="33"/>
      <c r="C4" s="105" t="s">
        <v>84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6" t="s">
        <v>85</v>
      </c>
      <c r="P4" s="106"/>
      <c r="Q4" s="106"/>
      <c r="R4" s="106"/>
      <c r="S4" s="106"/>
      <c r="T4" s="106"/>
      <c r="U4" s="106"/>
      <c r="V4" s="106"/>
      <c r="W4" s="106"/>
      <c r="X4" s="106"/>
      <c r="Y4" s="107" t="s">
        <v>86</v>
      </c>
      <c r="Z4" s="107"/>
      <c r="AA4" s="108" t="s">
        <v>87</v>
      </c>
      <c r="AB4" s="108"/>
      <c r="AC4" s="108"/>
      <c r="AD4" s="109" t="s">
        <v>88</v>
      </c>
      <c r="AE4" s="110" t="s">
        <v>89</v>
      </c>
      <c r="AF4" s="110"/>
      <c r="AG4" s="110"/>
      <c r="AH4" s="111" t="s">
        <v>88</v>
      </c>
      <c r="AI4" s="112" t="s">
        <v>90</v>
      </c>
      <c r="AJ4" s="112"/>
      <c r="AK4" s="113" t="s">
        <v>91</v>
      </c>
      <c r="AL4" s="113"/>
    </row>
    <row r="5" s="104" customFormat="true" ht="39.75" hidden="false" customHeight="true" outlineLevel="0" collapsed="false">
      <c r="A5" s="33"/>
      <c r="B5" s="33"/>
      <c r="C5" s="115" t="s">
        <v>92</v>
      </c>
      <c r="D5" s="116" t="s">
        <v>93</v>
      </c>
      <c r="E5" s="117" t="s">
        <v>94</v>
      </c>
      <c r="F5" s="117"/>
      <c r="G5" s="117"/>
      <c r="H5" s="117"/>
      <c r="I5" s="117"/>
      <c r="J5" s="117"/>
      <c r="K5" s="116" t="s">
        <v>95</v>
      </c>
      <c r="L5" s="118" t="s">
        <v>96</v>
      </c>
      <c r="M5" s="119" t="s">
        <v>97</v>
      </c>
      <c r="N5" s="118" t="s">
        <v>98</v>
      </c>
      <c r="O5" s="118" t="s">
        <v>92</v>
      </c>
      <c r="P5" s="118" t="s">
        <v>99</v>
      </c>
      <c r="Q5" s="117" t="s">
        <v>100</v>
      </c>
      <c r="R5" s="117"/>
      <c r="S5" s="117"/>
      <c r="T5" s="117"/>
      <c r="U5" s="116" t="s">
        <v>101</v>
      </c>
      <c r="V5" s="115" t="s">
        <v>102</v>
      </c>
      <c r="W5" s="119" t="s">
        <v>103</v>
      </c>
      <c r="X5" s="120" t="s">
        <v>98</v>
      </c>
      <c r="Y5" s="121" t="s">
        <v>104</v>
      </c>
      <c r="Z5" s="121"/>
      <c r="AA5" s="122" t="s">
        <v>105</v>
      </c>
      <c r="AB5" s="122"/>
      <c r="AC5" s="122"/>
      <c r="AD5" s="123" t="s">
        <v>106</v>
      </c>
      <c r="AE5" s="124" t="s">
        <v>107</v>
      </c>
      <c r="AF5" s="124"/>
      <c r="AG5" s="124"/>
      <c r="AH5" s="125" t="s">
        <v>108</v>
      </c>
      <c r="AI5" s="112"/>
      <c r="AJ5" s="112"/>
      <c r="AK5" s="113"/>
      <c r="AL5" s="113"/>
    </row>
    <row r="6" s="104" customFormat="true" ht="50.25" hidden="false" customHeight="true" outlineLevel="0" collapsed="false">
      <c r="A6" s="33"/>
      <c r="B6" s="33"/>
      <c r="C6" s="115"/>
      <c r="D6" s="116"/>
      <c r="E6" s="116" t="s">
        <v>109</v>
      </c>
      <c r="F6" s="116"/>
      <c r="G6" s="116" t="s">
        <v>110</v>
      </c>
      <c r="H6" s="116"/>
      <c r="I6" s="120" t="s">
        <v>111</v>
      </c>
      <c r="J6" s="120" t="s">
        <v>112</v>
      </c>
      <c r="K6" s="116"/>
      <c r="L6" s="118"/>
      <c r="M6" s="119"/>
      <c r="N6" s="118"/>
      <c r="O6" s="118"/>
      <c r="P6" s="118"/>
      <c r="Q6" s="120" t="s">
        <v>109</v>
      </c>
      <c r="R6" s="120" t="s">
        <v>110</v>
      </c>
      <c r="S6" s="120" t="s">
        <v>111</v>
      </c>
      <c r="T6" s="120" t="s">
        <v>112</v>
      </c>
      <c r="U6" s="116"/>
      <c r="V6" s="115"/>
      <c r="W6" s="119"/>
      <c r="X6" s="120"/>
      <c r="Y6" s="126" t="s">
        <v>113</v>
      </c>
      <c r="Z6" s="126" t="s">
        <v>114</v>
      </c>
      <c r="AA6" s="123" t="s">
        <v>92</v>
      </c>
      <c r="AB6" s="126" t="s">
        <v>115</v>
      </c>
      <c r="AC6" s="126" t="s">
        <v>116</v>
      </c>
      <c r="AD6" s="123" t="s">
        <v>117</v>
      </c>
      <c r="AE6" s="126" t="s">
        <v>92</v>
      </c>
      <c r="AF6" s="126" t="s">
        <v>115</v>
      </c>
      <c r="AG6" s="126" t="s">
        <v>116</v>
      </c>
      <c r="AH6" s="123" t="s">
        <v>118</v>
      </c>
      <c r="AI6" s="126" t="s">
        <v>119</v>
      </c>
      <c r="AJ6" s="123" t="s">
        <v>120</v>
      </c>
      <c r="AK6" s="127" t="s">
        <v>119</v>
      </c>
      <c r="AL6" s="128" t="s">
        <v>120</v>
      </c>
    </row>
    <row r="7" s="104" customFormat="true" ht="80.25" hidden="false" customHeight="true" outlineLevel="0" collapsed="false">
      <c r="A7" s="129" t="s">
        <v>121</v>
      </c>
      <c r="B7" s="129"/>
      <c r="C7" s="130" t="s">
        <v>122</v>
      </c>
      <c r="D7" s="131" t="s">
        <v>123</v>
      </c>
      <c r="E7" s="132" t="s">
        <v>124</v>
      </c>
      <c r="F7" s="132"/>
      <c r="G7" s="133" t="s">
        <v>125</v>
      </c>
      <c r="H7" s="133"/>
      <c r="I7" s="134" t="s">
        <v>126</v>
      </c>
      <c r="J7" s="134" t="s">
        <v>127</v>
      </c>
      <c r="K7" s="135" t="s">
        <v>128</v>
      </c>
      <c r="L7" s="131" t="s">
        <v>129</v>
      </c>
      <c r="M7" s="119"/>
      <c r="N7" s="135" t="s">
        <v>130</v>
      </c>
      <c r="O7" s="130" t="s">
        <v>122</v>
      </c>
      <c r="P7" s="131" t="s">
        <v>131</v>
      </c>
      <c r="Q7" s="136" t="s">
        <v>124</v>
      </c>
      <c r="R7" s="134" t="s">
        <v>125</v>
      </c>
      <c r="S7" s="134" t="s">
        <v>126</v>
      </c>
      <c r="T7" s="134" t="s">
        <v>130</v>
      </c>
      <c r="U7" s="135" t="s">
        <v>128</v>
      </c>
      <c r="V7" s="131" t="s">
        <v>129</v>
      </c>
      <c r="W7" s="119"/>
      <c r="X7" s="135" t="s">
        <v>130</v>
      </c>
      <c r="Y7" s="137" t="s">
        <v>132</v>
      </c>
      <c r="Z7" s="133" t="s">
        <v>133</v>
      </c>
      <c r="AA7" s="138" t="s">
        <v>122</v>
      </c>
      <c r="AB7" s="139" t="s">
        <v>134</v>
      </c>
      <c r="AC7" s="139" t="s">
        <v>135</v>
      </c>
      <c r="AD7" s="140" t="s">
        <v>136</v>
      </c>
      <c r="AE7" s="139" t="s">
        <v>122</v>
      </c>
      <c r="AF7" s="139" t="s">
        <v>134</v>
      </c>
      <c r="AG7" s="141" t="s">
        <v>135</v>
      </c>
      <c r="AH7" s="140" t="s">
        <v>137</v>
      </c>
      <c r="AI7" s="142" t="s">
        <v>138</v>
      </c>
      <c r="AJ7" s="143" t="s">
        <v>139</v>
      </c>
      <c r="AK7" s="144" t="s">
        <v>140</v>
      </c>
      <c r="AL7" s="145" t="s">
        <v>139</v>
      </c>
    </row>
    <row r="8" s="152" customFormat="true" ht="54.9" hidden="false" customHeight="true" outlineLevel="0" collapsed="false">
      <c r="A8" s="146" t="s">
        <v>141</v>
      </c>
      <c r="B8" s="53" t="n">
        <v>2007</v>
      </c>
      <c r="C8" s="147" t="n">
        <v>164</v>
      </c>
      <c r="D8" s="148" t="n">
        <v>0</v>
      </c>
      <c r="E8" s="148" t="n">
        <v>1</v>
      </c>
      <c r="F8" s="148"/>
      <c r="G8" s="148" t="n">
        <v>2</v>
      </c>
      <c r="H8" s="148"/>
      <c r="I8" s="148" t="n">
        <v>0</v>
      </c>
      <c r="J8" s="148" t="n">
        <v>0</v>
      </c>
      <c r="K8" s="147" t="n">
        <v>84</v>
      </c>
      <c r="L8" s="147" t="n">
        <v>75</v>
      </c>
      <c r="M8" s="148" t="n">
        <v>1</v>
      </c>
      <c r="N8" s="148" t="n">
        <v>1</v>
      </c>
      <c r="O8" s="147" t="n">
        <v>232</v>
      </c>
      <c r="P8" s="148" t="n">
        <v>0</v>
      </c>
      <c r="Q8" s="148" t="n">
        <v>7</v>
      </c>
      <c r="R8" s="148" t="n">
        <v>7</v>
      </c>
      <c r="S8" s="148" t="n">
        <v>0</v>
      </c>
      <c r="T8" s="149" t="n">
        <v>0</v>
      </c>
      <c r="U8" s="147" t="n">
        <v>121</v>
      </c>
      <c r="V8" s="147" t="n">
        <v>97</v>
      </c>
      <c r="W8" s="149" t="n">
        <v>0</v>
      </c>
      <c r="X8" s="147" t="n">
        <v>0</v>
      </c>
      <c r="Y8" s="147" t="n">
        <v>29</v>
      </c>
      <c r="Z8" s="147" t="n">
        <v>29</v>
      </c>
      <c r="AA8" s="147" t="n">
        <v>84</v>
      </c>
      <c r="AB8" s="147" t="n">
        <v>47</v>
      </c>
      <c r="AC8" s="147" t="n">
        <v>37</v>
      </c>
      <c r="AD8" s="150" t="n">
        <v>18.27</v>
      </c>
      <c r="AE8" s="147" t="n">
        <v>59</v>
      </c>
      <c r="AF8" s="147" t="n">
        <v>41</v>
      </c>
      <c r="AG8" s="147" t="n">
        <v>18</v>
      </c>
      <c r="AH8" s="150" t="n">
        <v>12.83</v>
      </c>
      <c r="AI8" s="147" t="n">
        <v>24</v>
      </c>
      <c r="AJ8" s="150" t="n">
        <v>5.22</v>
      </c>
      <c r="AK8" s="147" t="n">
        <v>4</v>
      </c>
      <c r="AL8" s="151" t="n">
        <v>0.87</v>
      </c>
    </row>
    <row r="9" s="152" customFormat="true" ht="54.9" hidden="false" customHeight="true" outlineLevel="0" collapsed="false">
      <c r="A9" s="146" t="s">
        <v>142</v>
      </c>
      <c r="B9" s="153" t="n">
        <v>2008</v>
      </c>
      <c r="C9" s="154" t="n">
        <v>205</v>
      </c>
      <c r="D9" s="148" t="n">
        <v>0</v>
      </c>
      <c r="E9" s="148" t="n">
        <v>3</v>
      </c>
      <c r="F9" s="148"/>
      <c r="G9" s="148" t="n">
        <v>3</v>
      </c>
      <c r="H9" s="148"/>
      <c r="I9" s="148" t="n">
        <v>0</v>
      </c>
      <c r="J9" s="148" t="n">
        <v>0</v>
      </c>
      <c r="K9" s="147" t="n">
        <v>113</v>
      </c>
      <c r="L9" s="147" t="n">
        <v>86</v>
      </c>
      <c r="M9" s="148" t="n">
        <v>0</v>
      </c>
      <c r="N9" s="149" t="n">
        <v>0</v>
      </c>
      <c r="O9" s="147" t="n">
        <v>259</v>
      </c>
      <c r="P9" s="148" t="n">
        <v>4</v>
      </c>
      <c r="Q9" s="148" t="n">
        <v>3</v>
      </c>
      <c r="R9" s="148" t="n">
        <v>7</v>
      </c>
      <c r="S9" s="148" t="n">
        <v>0</v>
      </c>
      <c r="T9" s="149" t="n">
        <v>0</v>
      </c>
      <c r="U9" s="147" t="n">
        <v>163</v>
      </c>
      <c r="V9" s="147" t="n">
        <v>82</v>
      </c>
      <c r="W9" s="147" t="n">
        <v>0</v>
      </c>
      <c r="X9" s="147" t="n">
        <v>0</v>
      </c>
      <c r="Y9" s="147" t="n">
        <v>25</v>
      </c>
      <c r="Z9" s="147" t="n">
        <v>25</v>
      </c>
      <c r="AA9" s="147" t="n">
        <v>68</v>
      </c>
      <c r="AB9" s="147" t="n">
        <v>45</v>
      </c>
      <c r="AC9" s="147" t="n">
        <v>23</v>
      </c>
      <c r="AD9" s="150" t="n">
        <v>14.92</v>
      </c>
      <c r="AE9" s="147" t="n">
        <v>53</v>
      </c>
      <c r="AF9" s="147" t="n">
        <v>30</v>
      </c>
      <c r="AG9" s="147" t="n">
        <v>23</v>
      </c>
      <c r="AH9" s="150" t="n">
        <v>11.63</v>
      </c>
      <c r="AI9" s="147" t="n">
        <v>39</v>
      </c>
      <c r="AJ9" s="150" t="n">
        <v>8.56</v>
      </c>
      <c r="AK9" s="147" t="n">
        <v>8</v>
      </c>
      <c r="AL9" s="151" t="n">
        <v>1.76</v>
      </c>
    </row>
    <row r="10" s="152" customFormat="true" ht="54.9" hidden="false" customHeight="true" outlineLevel="0" collapsed="false">
      <c r="A10" s="146" t="s">
        <v>143</v>
      </c>
      <c r="B10" s="153" t="n">
        <v>2009</v>
      </c>
      <c r="C10" s="154" t="n">
        <v>231</v>
      </c>
      <c r="D10" s="148" t="n">
        <v>2</v>
      </c>
      <c r="E10" s="148" t="n">
        <v>0</v>
      </c>
      <c r="F10" s="148"/>
      <c r="G10" s="148" t="n">
        <v>15</v>
      </c>
      <c r="H10" s="148"/>
      <c r="I10" s="148" t="n">
        <v>0</v>
      </c>
      <c r="J10" s="149" t="n">
        <v>0</v>
      </c>
      <c r="K10" s="147" t="n">
        <v>135</v>
      </c>
      <c r="L10" s="147" t="n">
        <v>77</v>
      </c>
      <c r="M10" s="148" t="n">
        <v>2</v>
      </c>
      <c r="N10" s="148" t="n">
        <v>0</v>
      </c>
      <c r="O10" s="147" t="n">
        <v>254</v>
      </c>
      <c r="P10" s="148" t="n">
        <v>0</v>
      </c>
      <c r="Q10" s="148" t="n">
        <v>4</v>
      </c>
      <c r="R10" s="148" t="n">
        <v>12</v>
      </c>
      <c r="S10" s="148" t="n">
        <v>1</v>
      </c>
      <c r="T10" s="148" t="n">
        <v>0</v>
      </c>
      <c r="U10" s="147" t="n">
        <v>134</v>
      </c>
      <c r="V10" s="147" t="n">
        <v>103</v>
      </c>
      <c r="W10" s="147" t="n">
        <v>0</v>
      </c>
      <c r="X10" s="147" t="n">
        <v>0</v>
      </c>
      <c r="Y10" s="147" t="n">
        <v>39</v>
      </c>
      <c r="Z10" s="147" t="n">
        <v>39</v>
      </c>
      <c r="AA10" s="147" t="n">
        <v>68</v>
      </c>
      <c r="AB10" s="147" t="n">
        <v>39</v>
      </c>
      <c r="AC10" s="147" t="n">
        <v>29</v>
      </c>
      <c r="AD10" s="150" t="n">
        <v>14.99</v>
      </c>
      <c r="AE10" s="147" t="n">
        <v>47</v>
      </c>
      <c r="AF10" s="147" t="n">
        <v>31</v>
      </c>
      <c r="AG10" s="147" t="n">
        <v>16</v>
      </c>
      <c r="AH10" s="150" t="n">
        <v>10.36</v>
      </c>
      <c r="AI10" s="147" t="n">
        <v>27</v>
      </c>
      <c r="AJ10" s="150" t="n">
        <v>5.95</v>
      </c>
      <c r="AK10" s="147" t="n">
        <v>12</v>
      </c>
      <c r="AL10" s="151" t="n">
        <v>2.65</v>
      </c>
      <c r="AM10" s="155"/>
      <c r="AN10" s="155"/>
      <c r="AO10" s="155"/>
      <c r="AP10" s="155"/>
      <c r="AQ10" s="155"/>
      <c r="AR10" s="155"/>
    </row>
    <row r="11" s="152" customFormat="true" ht="54.9" hidden="false" customHeight="true" outlineLevel="0" collapsed="false">
      <c r="A11" s="146" t="s">
        <v>143</v>
      </c>
      <c r="B11" s="153" t="n">
        <v>2009</v>
      </c>
      <c r="C11" s="156" t="n">
        <v>15</v>
      </c>
      <c r="D11" s="157" t="n">
        <v>1</v>
      </c>
      <c r="E11" s="157" t="n">
        <v>0</v>
      </c>
      <c r="F11" s="157" t="n">
        <v>0</v>
      </c>
      <c r="G11" s="157" t="n">
        <v>0</v>
      </c>
      <c r="H11" s="157" t="n">
        <v>0</v>
      </c>
      <c r="I11" s="157" t="n">
        <v>1</v>
      </c>
      <c r="J11" s="158" t="n">
        <v>0</v>
      </c>
      <c r="K11" s="157" t="n">
        <v>0</v>
      </c>
      <c r="L11" s="158" t="n">
        <v>2</v>
      </c>
      <c r="M11" s="157" t="n">
        <v>4</v>
      </c>
      <c r="N11" s="157" t="n">
        <v>7</v>
      </c>
      <c r="O11" s="157" t="n">
        <v>0</v>
      </c>
      <c r="P11" s="157" t="n">
        <v>0</v>
      </c>
      <c r="Q11" s="157" t="n">
        <v>6</v>
      </c>
      <c r="R11" s="157" t="n">
        <v>0</v>
      </c>
      <c r="S11" s="157" t="n">
        <v>0</v>
      </c>
      <c r="T11" s="157" t="n">
        <v>1</v>
      </c>
      <c r="U11" s="157" t="n">
        <v>0</v>
      </c>
      <c r="V11" s="157" t="n">
        <v>0</v>
      </c>
      <c r="W11" s="159" t="n">
        <v>0</v>
      </c>
      <c r="X11" s="158" t="n">
        <v>0</v>
      </c>
      <c r="Y11" s="157" t="n">
        <v>0</v>
      </c>
      <c r="Z11" s="158" t="n">
        <v>0</v>
      </c>
      <c r="AA11" s="159" t="n">
        <v>2</v>
      </c>
      <c r="AB11" s="159" t="n">
        <v>3</v>
      </c>
      <c r="AC11" s="159" t="n">
        <v>0</v>
      </c>
      <c r="AD11" s="159" t="n">
        <v>0</v>
      </c>
      <c r="AE11" s="159" t="n">
        <v>1</v>
      </c>
      <c r="AF11" s="159" t="n">
        <v>1</v>
      </c>
      <c r="AG11" s="159" t="n">
        <v>2</v>
      </c>
      <c r="AH11" s="159" t="n">
        <v>1</v>
      </c>
      <c r="AI11" s="159" t="n">
        <v>1</v>
      </c>
      <c r="AJ11" s="160" t="n">
        <v>0</v>
      </c>
      <c r="AK11" s="148" t="n">
        <v>6</v>
      </c>
      <c r="AL11" s="161" t="n">
        <v>4</v>
      </c>
      <c r="AM11" s="148" t="n">
        <v>2</v>
      </c>
      <c r="AN11" s="162" t="n">
        <v>0</v>
      </c>
      <c r="AO11" s="148" t="n">
        <v>3</v>
      </c>
      <c r="AP11" s="160" t="n">
        <v>0</v>
      </c>
      <c r="AQ11" s="148" t="n">
        <v>1</v>
      </c>
      <c r="AR11" s="163" t="n">
        <v>0</v>
      </c>
    </row>
    <row r="12" s="152" customFormat="true" ht="54.9" hidden="false" customHeight="true" outlineLevel="0" collapsed="false">
      <c r="A12" s="164" t="s">
        <v>144</v>
      </c>
      <c r="B12" s="165" t="n">
        <v>2010</v>
      </c>
      <c r="C12" s="166" t="n">
        <v>15</v>
      </c>
      <c r="D12" s="167" t="n">
        <v>1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1</v>
      </c>
      <c r="J12" s="168" t="n">
        <v>0</v>
      </c>
      <c r="K12" s="167" t="n">
        <v>0</v>
      </c>
      <c r="L12" s="168" t="n">
        <v>2</v>
      </c>
      <c r="M12" s="167" t="n">
        <v>4</v>
      </c>
      <c r="N12" s="167" t="n">
        <v>7</v>
      </c>
      <c r="O12" s="167" t="n">
        <v>0</v>
      </c>
      <c r="P12" s="167" t="n">
        <v>0</v>
      </c>
      <c r="Q12" s="167" t="n">
        <v>6</v>
      </c>
      <c r="R12" s="167" t="n">
        <v>0</v>
      </c>
      <c r="S12" s="167" t="n">
        <v>0</v>
      </c>
      <c r="T12" s="167" t="n">
        <v>1</v>
      </c>
      <c r="U12" s="167" t="n">
        <v>0</v>
      </c>
      <c r="V12" s="167" t="n">
        <v>0</v>
      </c>
      <c r="W12" s="169" t="n">
        <v>0</v>
      </c>
      <c r="X12" s="168" t="n">
        <v>0</v>
      </c>
      <c r="Y12" s="167" t="n">
        <v>0</v>
      </c>
      <c r="Z12" s="168" t="n">
        <v>0</v>
      </c>
      <c r="AA12" s="169" t="n">
        <v>2</v>
      </c>
      <c r="AB12" s="169" t="n">
        <v>3</v>
      </c>
      <c r="AC12" s="169" t="n">
        <v>0</v>
      </c>
      <c r="AD12" s="169" t="n">
        <v>0</v>
      </c>
      <c r="AE12" s="169" t="n">
        <v>1</v>
      </c>
      <c r="AF12" s="169" t="n">
        <v>1</v>
      </c>
      <c r="AG12" s="169" t="n">
        <v>2</v>
      </c>
      <c r="AH12" s="169" t="n">
        <v>1</v>
      </c>
      <c r="AI12" s="169" t="n">
        <v>1</v>
      </c>
      <c r="AJ12" s="170" t="n">
        <v>0</v>
      </c>
      <c r="AK12" s="171" t="n">
        <v>6</v>
      </c>
      <c r="AL12" s="172" t="n">
        <v>4</v>
      </c>
      <c r="AM12" s="173" t="n">
        <v>2</v>
      </c>
      <c r="AN12" s="174" t="n">
        <v>0</v>
      </c>
      <c r="AO12" s="173" t="n">
        <v>3</v>
      </c>
      <c r="AP12" s="175" t="n">
        <v>0</v>
      </c>
      <c r="AQ12" s="173" t="n">
        <v>1</v>
      </c>
      <c r="AR12" s="176" t="n">
        <v>0</v>
      </c>
    </row>
    <row r="13" customFormat="false" ht="13.95" hidden="false" customHeight="true" outlineLevel="0" collapsed="false">
      <c r="A13" s="177" t="s">
        <v>145</v>
      </c>
      <c r="B13" s="177"/>
      <c r="C13" s="178"/>
      <c r="D13" s="179"/>
      <c r="E13" s="179"/>
      <c r="F13" s="179"/>
      <c r="G13" s="180"/>
      <c r="H13" s="180"/>
      <c r="I13" s="180"/>
      <c r="J13" s="180"/>
      <c r="K13" s="180"/>
      <c r="L13" s="180"/>
      <c r="M13" s="180"/>
      <c r="N13" s="180"/>
      <c r="O13" s="181"/>
      <c r="P13" s="180"/>
      <c r="Q13" s="180"/>
      <c r="R13" s="180"/>
      <c r="S13" s="180"/>
      <c r="T13" s="180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3"/>
      <c r="AK13" s="182"/>
      <c r="AL13" s="183"/>
      <c r="AM13" s="184"/>
    </row>
    <row r="14" customFormat="false" ht="19.95" hidden="false" customHeight="true" outlineLevel="0" collapsed="false">
      <c r="A14" s="185" t="s">
        <v>146</v>
      </c>
      <c r="B14" s="185"/>
      <c r="C14" s="178"/>
      <c r="D14" s="179"/>
      <c r="E14" s="179"/>
      <c r="F14" s="179"/>
      <c r="G14" s="179"/>
      <c r="H14" s="179"/>
      <c r="I14" s="186"/>
      <c r="J14" s="186"/>
      <c r="K14" s="186"/>
      <c r="L14" s="186"/>
      <c r="M14" s="186"/>
      <c r="N14" s="186"/>
      <c r="O14" s="187"/>
      <c r="P14" s="186"/>
      <c r="Q14" s="186"/>
      <c r="R14" s="186"/>
      <c r="S14" s="186"/>
      <c r="T14" s="186"/>
    </row>
    <row r="15" customFormat="false" ht="19.95" hidden="false" customHeight="true" outlineLevel="0" collapsed="false">
      <c r="A15" s="185" t="s">
        <v>147</v>
      </c>
      <c r="B15" s="185"/>
      <c r="C15" s="178"/>
      <c r="D15" s="179"/>
      <c r="E15" s="179"/>
      <c r="F15" s="179"/>
      <c r="G15" s="179"/>
      <c r="H15" s="179"/>
      <c r="I15" s="186"/>
      <c r="J15" s="186"/>
      <c r="K15" s="186"/>
      <c r="L15" s="186"/>
      <c r="M15" s="186"/>
      <c r="N15" s="186"/>
      <c r="O15" s="188"/>
      <c r="P15" s="186"/>
      <c r="Q15" s="186"/>
      <c r="R15" s="186"/>
      <c r="S15" s="186"/>
      <c r="T15" s="186"/>
    </row>
    <row r="16" customFormat="false" ht="19.95" hidden="false" customHeight="true" outlineLevel="0" collapsed="false">
      <c r="A16" s="189"/>
      <c r="B16" s="189"/>
      <c r="D16" s="0"/>
      <c r="E16" s="0"/>
      <c r="F16" s="0"/>
      <c r="G16" s="0"/>
      <c r="H16" s="0"/>
      <c r="I16" s="0"/>
      <c r="J16" s="0"/>
    </row>
    <row r="17" customFormat="false" ht="19.95" hidden="false" customHeight="true" outlineLevel="0" collapsed="false">
      <c r="A17" s="189"/>
      <c r="B17" s="189"/>
      <c r="D17" s="0"/>
      <c r="E17" s="0"/>
      <c r="F17" s="0"/>
      <c r="G17" s="0"/>
      <c r="H17" s="0"/>
      <c r="I17" s="0"/>
      <c r="J17" s="0"/>
    </row>
  </sheetData>
  <mergeCells count="34">
    <mergeCell ref="A1:B1"/>
    <mergeCell ref="AK1:AL1"/>
    <mergeCell ref="A2:T2"/>
    <mergeCell ref="U2:AL2"/>
    <mergeCell ref="A4:B6"/>
    <mergeCell ref="C4:N4"/>
    <mergeCell ref="O4:X4"/>
    <mergeCell ref="Y4:Z4"/>
    <mergeCell ref="AA4:AC4"/>
    <mergeCell ref="AE4:AG4"/>
    <mergeCell ref="AI4:AJ5"/>
    <mergeCell ref="AK4:AL5"/>
    <mergeCell ref="C5:C6"/>
    <mergeCell ref="D5:D6"/>
    <mergeCell ref="E5:J5"/>
    <mergeCell ref="K5:K6"/>
    <mergeCell ref="L5:L6"/>
    <mergeCell ref="M5:M7"/>
    <mergeCell ref="N5:N6"/>
    <mergeCell ref="O5:O6"/>
    <mergeCell ref="P5:P6"/>
    <mergeCell ref="Q5:T5"/>
    <mergeCell ref="U5:U6"/>
    <mergeCell ref="V5:V6"/>
    <mergeCell ref="W5:W7"/>
    <mergeCell ref="X5:X6"/>
    <mergeCell ref="Y5:Z5"/>
    <mergeCell ref="AA5:AC5"/>
    <mergeCell ref="AE5:AG5"/>
    <mergeCell ref="E6:F6"/>
    <mergeCell ref="G6:H6"/>
    <mergeCell ref="A7:B7"/>
    <mergeCell ref="E7:F7"/>
    <mergeCell ref="G7:H7"/>
  </mergeCells>
  <printOptions headings="false" gridLines="false" gridLinesSet="true" horizontalCentered="true" verticalCentered="false"/>
  <pageMargins left="0.7875" right="0.157638888888889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57" activeCellId="0" sqref="M57:M58"/>
    </sheetView>
  </sheetViews>
  <sheetFormatPr defaultColWidth="5.4921875" defaultRowHeight="19.95" zeroHeight="false" outlineLevelRow="0" outlineLevelCol="0"/>
  <cols>
    <col collapsed="false" customWidth="true" hidden="false" outlineLevel="0" max="1" min="1" style="86" width="7.49"/>
    <col collapsed="false" customWidth="true" hidden="false" outlineLevel="0" max="2" min="2" style="86" width="7.89"/>
    <col collapsed="false" customWidth="true" hidden="false" outlineLevel="0" max="3" min="3" style="87" width="5.99"/>
    <col collapsed="false" customWidth="true" hidden="false" outlineLevel="0" max="4" min="4" style="88" width="4.99"/>
    <col collapsed="false" customWidth="true" hidden="false" outlineLevel="0" max="5" min="5" style="88" width="3.99"/>
    <col collapsed="false" customWidth="true" hidden="false" outlineLevel="0" max="6" min="6" style="88" width="4.49"/>
    <col collapsed="false" customWidth="true" hidden="false" outlineLevel="0" max="7" min="7" style="88" width="3.89"/>
    <col collapsed="false" customWidth="true" hidden="false" outlineLevel="0" max="8" min="8" style="88" width="4.09"/>
    <col collapsed="false" customWidth="true" hidden="false" outlineLevel="0" max="9" min="9" style="88" width="4.59"/>
    <col collapsed="false" customWidth="true" hidden="false" outlineLevel="0" max="10" min="10" style="88" width="3.39"/>
    <col collapsed="false" customWidth="true" hidden="false" outlineLevel="0" max="11" min="11" style="88" width="4.99"/>
    <col collapsed="false" customWidth="true" hidden="false" outlineLevel="0" max="12" min="12" style="88" width="2.69"/>
    <col collapsed="false" customWidth="true" hidden="false" outlineLevel="0" max="14" min="13" style="88" width="5.69"/>
    <col collapsed="false" customWidth="true" hidden="false" outlineLevel="0" max="15" min="15" style="88" width="4.39"/>
    <col collapsed="false" customWidth="true" hidden="false" outlineLevel="0" max="16" min="16" style="88" width="3.39"/>
    <col collapsed="false" customWidth="true" hidden="false" outlineLevel="0" max="17" min="17" style="87" width="5.59"/>
    <col collapsed="false" customWidth="true" hidden="false" outlineLevel="0" max="18" min="18" style="88" width="4.19"/>
    <col collapsed="false" customWidth="true" hidden="false" outlineLevel="0" max="19" min="19" style="88" width="4.49"/>
    <col collapsed="false" customWidth="true" hidden="false" outlineLevel="0" max="20" min="20" style="88" width="4.59"/>
    <col collapsed="false" customWidth="true" hidden="false" outlineLevel="0" max="21" min="21" style="88" width="4.19"/>
    <col collapsed="false" customWidth="true" hidden="false" outlineLevel="0" max="22" min="22" style="88" width="3.59"/>
    <col collapsed="false" customWidth="true" hidden="false" outlineLevel="0" max="23" min="23" style="88" width="4.39"/>
    <col collapsed="false" customWidth="true" hidden="false" outlineLevel="0" max="25" min="24" style="88" width="3.89"/>
    <col collapsed="false" customWidth="true" hidden="false" outlineLevel="0" max="26" min="26" style="88" width="2.09"/>
    <col collapsed="false" customWidth="true" hidden="false" outlineLevel="0" max="28" min="27" style="88" width="5.89"/>
    <col collapsed="false" customWidth="true" hidden="false" outlineLevel="0" max="29" min="29" style="88" width="3.19"/>
    <col collapsed="false" customWidth="true" hidden="false" outlineLevel="0" max="30" min="30" style="88" width="3.69"/>
    <col collapsed="false" customWidth="true" hidden="false" outlineLevel="0" max="31" min="31" style="88" width="4.09"/>
    <col collapsed="false" customWidth="true" hidden="false" outlineLevel="0" max="32" min="32" style="88" width="5.09"/>
    <col collapsed="false" customWidth="true" hidden="false" outlineLevel="0" max="33" min="33" style="88" width="5.69"/>
    <col collapsed="false" customWidth="true" hidden="false" outlineLevel="0" max="34" min="34" style="88" width="5.09"/>
    <col collapsed="false" customWidth="true" hidden="false" outlineLevel="0" max="36" min="35" style="88" width="4.69"/>
    <col collapsed="false" customWidth="true" hidden="false" outlineLevel="0" max="37" min="37" style="88" width="5.99"/>
    <col collapsed="false" customWidth="true" hidden="false" outlineLevel="0" max="38" min="38" style="88" width="5.39"/>
    <col collapsed="false" customWidth="true" hidden="false" outlineLevel="0" max="39" min="39" style="88" width="4.59"/>
    <col collapsed="false" customWidth="true" hidden="false" outlineLevel="0" max="40" min="40" style="88" width="5.69"/>
    <col collapsed="false" customWidth="true" hidden="false" outlineLevel="0" max="41" min="41" style="88" width="5.39"/>
    <col collapsed="false" customWidth="true" hidden="false" outlineLevel="0" max="42" min="42" style="88" width="4.99"/>
    <col collapsed="false" customWidth="true" hidden="false" outlineLevel="0" max="43" min="43" style="88" width="4.69"/>
    <col collapsed="false" customWidth="true" hidden="false" outlineLevel="0" max="44" min="44" style="88" width="4.89"/>
    <col collapsed="false" customWidth="false" hidden="false" outlineLevel="0" max="47" min="45" style="88" width="5.49"/>
    <col collapsed="false" customWidth="true" hidden="false" outlineLevel="0" max="48" min="48" style="88" width="6.49"/>
    <col collapsed="false" customWidth="true" hidden="false" outlineLevel="0" max="49" min="49" style="88" width="14.39"/>
    <col collapsed="false" customWidth="true" hidden="true" outlineLevel="0" max="50" min="50" style="88" width="7.49"/>
    <col collapsed="false" customWidth="false" hidden="true" outlineLevel="0" max="51" min="51" style="88" width="5.49"/>
    <col collapsed="false" customWidth="false" hidden="false" outlineLevel="0" max="52" min="52" style="88" width="5.49"/>
    <col collapsed="false" customWidth="true" hidden="false" outlineLevel="0" max="53" min="53" style="88" width="5.39"/>
    <col collapsed="false" customWidth="true" hidden="false" outlineLevel="0" max="54" min="54" style="88" width="9.09"/>
    <col collapsed="false" customWidth="true" hidden="false" outlineLevel="0" max="55" min="55" style="88" width="8.89"/>
    <col collapsed="false" customWidth="true" hidden="false" outlineLevel="0" max="56" min="56" style="88" width="7.99"/>
    <col collapsed="false" customWidth="false" hidden="false" outlineLevel="0" max="257" min="57" style="88" width="5.49"/>
  </cols>
  <sheetData>
    <row r="1" s="93" customFormat="true" ht="12.9" hidden="false" customHeight="true" outlineLevel="0" collapsed="false">
      <c r="A1" s="89" t="s">
        <v>148</v>
      </c>
      <c r="B1" s="89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0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2" t="s">
        <v>149</v>
      </c>
      <c r="AR1" s="92"/>
    </row>
    <row r="2" s="96" customFormat="true" ht="25.5" hidden="false" customHeight="true" outlineLevel="0" collapsed="false">
      <c r="A2" s="190" t="s">
        <v>150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/>
      <c r="P2" s="190"/>
      <c r="Q2" s="190"/>
      <c r="R2" s="190"/>
      <c r="S2" s="190"/>
      <c r="T2" s="190"/>
      <c r="U2" s="190"/>
      <c r="V2" s="190"/>
      <c r="W2" s="95" t="s">
        <v>151</v>
      </c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</row>
    <row r="3" s="104" customFormat="true" ht="15" hidden="false" customHeight="true" outlineLevel="0" collapsed="false">
      <c r="A3" s="97" t="s">
        <v>29</v>
      </c>
      <c r="B3" s="98"/>
      <c r="C3" s="99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99"/>
      <c r="R3" s="100"/>
      <c r="S3" s="100"/>
      <c r="T3" s="100"/>
      <c r="U3" s="101"/>
      <c r="V3" s="101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2"/>
      <c r="AR3" s="102" t="s">
        <v>30</v>
      </c>
      <c r="BB3" s="93" t="n">
        <v>91</v>
      </c>
      <c r="BC3" s="93" t="n">
        <v>243965</v>
      </c>
      <c r="BD3" s="93" t="n">
        <v>244289</v>
      </c>
    </row>
    <row r="4" s="114" customFormat="true" ht="37.5" hidden="false" customHeight="true" outlineLevel="0" collapsed="false">
      <c r="A4" s="33" t="s">
        <v>83</v>
      </c>
      <c r="B4" s="33"/>
      <c r="C4" s="105" t="s">
        <v>84</v>
      </c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91" t="s">
        <v>152</v>
      </c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07" t="s">
        <v>86</v>
      </c>
      <c r="AF4" s="107"/>
      <c r="AG4" s="192" t="s">
        <v>153</v>
      </c>
      <c r="AH4" s="192"/>
      <c r="AI4" s="192"/>
      <c r="AJ4" s="193" t="s">
        <v>88</v>
      </c>
      <c r="AK4" s="194" t="s">
        <v>89</v>
      </c>
      <c r="AL4" s="194"/>
      <c r="AM4" s="194"/>
      <c r="AN4" s="195" t="s">
        <v>88</v>
      </c>
      <c r="AO4" s="196" t="s">
        <v>90</v>
      </c>
      <c r="AP4" s="196"/>
      <c r="AQ4" s="197" t="s">
        <v>91</v>
      </c>
      <c r="AR4" s="197"/>
      <c r="AS4" s="198"/>
      <c r="AT4" s="198"/>
      <c r="AU4" s="198"/>
      <c r="AV4" s="198"/>
      <c r="AW4" s="198"/>
      <c r="AX4" s="198"/>
      <c r="AY4" s="198"/>
      <c r="AZ4" s="198"/>
      <c r="BA4" s="198"/>
      <c r="BB4" s="199" t="n">
        <v>92</v>
      </c>
      <c r="BC4" s="199" t="n">
        <v>242842</v>
      </c>
      <c r="BD4" s="199" t="n">
        <f aca="false">+(BC3+BC4)/2</f>
        <v>243403.5</v>
      </c>
      <c r="BE4" s="198"/>
      <c r="BF4" s="200"/>
    </row>
    <row r="5" s="104" customFormat="true" ht="33" hidden="false" customHeight="true" outlineLevel="0" collapsed="false">
      <c r="A5" s="33"/>
      <c r="B5" s="33"/>
      <c r="C5" s="115" t="s">
        <v>154</v>
      </c>
      <c r="D5" s="116" t="s">
        <v>93</v>
      </c>
      <c r="E5" s="201" t="s">
        <v>155</v>
      </c>
      <c r="F5" s="201"/>
      <c r="G5" s="201"/>
      <c r="H5" s="201"/>
      <c r="I5" s="201"/>
      <c r="J5" s="201"/>
      <c r="K5" s="201"/>
      <c r="L5" s="201"/>
      <c r="M5" s="116" t="s">
        <v>95</v>
      </c>
      <c r="N5" s="118" t="s">
        <v>156</v>
      </c>
      <c r="O5" s="119" t="s">
        <v>97</v>
      </c>
      <c r="P5" s="202" t="s">
        <v>98</v>
      </c>
      <c r="Q5" s="203" t="s">
        <v>92</v>
      </c>
      <c r="R5" s="202" t="s">
        <v>99</v>
      </c>
      <c r="S5" s="204" t="s">
        <v>157</v>
      </c>
      <c r="T5" s="204"/>
      <c r="U5" s="204"/>
      <c r="V5" s="204"/>
      <c r="W5" s="204"/>
      <c r="X5" s="204"/>
      <c r="Y5" s="204"/>
      <c r="Z5" s="204"/>
      <c r="AA5" s="202" t="s">
        <v>101</v>
      </c>
      <c r="AB5" s="205" t="s">
        <v>102</v>
      </c>
      <c r="AC5" s="206" t="s">
        <v>103</v>
      </c>
      <c r="AD5" s="207" t="s">
        <v>98</v>
      </c>
      <c r="AE5" s="208" t="s">
        <v>104</v>
      </c>
      <c r="AF5" s="208"/>
      <c r="AG5" s="209" t="s">
        <v>105</v>
      </c>
      <c r="AH5" s="209"/>
      <c r="AI5" s="209"/>
      <c r="AJ5" s="210" t="s">
        <v>106</v>
      </c>
      <c r="AK5" s="211" t="s">
        <v>107</v>
      </c>
      <c r="AL5" s="211"/>
      <c r="AM5" s="211"/>
      <c r="AN5" s="212" t="s">
        <v>108</v>
      </c>
      <c r="AO5" s="196"/>
      <c r="AP5" s="196"/>
      <c r="AQ5" s="197"/>
      <c r="AR5" s="197"/>
      <c r="AS5" s="213"/>
      <c r="AT5" s="213"/>
      <c r="AU5" s="213"/>
      <c r="AV5" s="213"/>
      <c r="AW5" s="213"/>
      <c r="AX5" s="213"/>
      <c r="AY5" s="213"/>
      <c r="AZ5" s="213"/>
      <c r="BA5" s="213"/>
      <c r="BB5" s="214" t="n">
        <v>93</v>
      </c>
      <c r="BC5" s="214" t="n">
        <v>240373</v>
      </c>
      <c r="BD5" s="214" t="n">
        <f aca="false">+(BC4+BC5)/2</f>
        <v>241607.5</v>
      </c>
      <c r="BE5" s="213"/>
      <c r="BF5" s="215"/>
    </row>
    <row r="6" s="104" customFormat="true" ht="46.5" hidden="false" customHeight="true" outlineLevel="0" collapsed="false">
      <c r="A6" s="33"/>
      <c r="B6" s="33"/>
      <c r="C6" s="115"/>
      <c r="D6" s="116"/>
      <c r="E6" s="216" t="s">
        <v>158</v>
      </c>
      <c r="F6" s="216" t="s">
        <v>159</v>
      </c>
      <c r="G6" s="216" t="s">
        <v>160</v>
      </c>
      <c r="H6" s="216" t="s">
        <v>161</v>
      </c>
      <c r="I6" s="216" t="s">
        <v>110</v>
      </c>
      <c r="J6" s="202" t="s">
        <v>162</v>
      </c>
      <c r="K6" s="202" t="s">
        <v>163</v>
      </c>
      <c r="L6" s="217" t="s">
        <v>164</v>
      </c>
      <c r="M6" s="116"/>
      <c r="N6" s="118"/>
      <c r="O6" s="119"/>
      <c r="P6" s="202"/>
      <c r="Q6" s="203"/>
      <c r="R6" s="202"/>
      <c r="S6" s="216" t="s">
        <v>158</v>
      </c>
      <c r="T6" s="216" t="s">
        <v>159</v>
      </c>
      <c r="U6" s="216" t="s">
        <v>160</v>
      </c>
      <c r="V6" s="216" t="s">
        <v>161</v>
      </c>
      <c r="W6" s="216" t="s">
        <v>110</v>
      </c>
      <c r="X6" s="216" t="s">
        <v>162</v>
      </c>
      <c r="Y6" s="216" t="s">
        <v>163</v>
      </c>
      <c r="Z6" s="217" t="s">
        <v>164</v>
      </c>
      <c r="AA6" s="202"/>
      <c r="AB6" s="205"/>
      <c r="AC6" s="206"/>
      <c r="AD6" s="207"/>
      <c r="AE6" s="218" t="s">
        <v>113</v>
      </c>
      <c r="AF6" s="218" t="s">
        <v>114</v>
      </c>
      <c r="AG6" s="210" t="s">
        <v>92</v>
      </c>
      <c r="AH6" s="218" t="s">
        <v>115</v>
      </c>
      <c r="AI6" s="218" t="s">
        <v>116</v>
      </c>
      <c r="AJ6" s="210" t="s">
        <v>117</v>
      </c>
      <c r="AK6" s="218" t="s">
        <v>92</v>
      </c>
      <c r="AL6" s="218" t="s">
        <v>115</v>
      </c>
      <c r="AM6" s="218" t="s">
        <v>116</v>
      </c>
      <c r="AN6" s="210" t="s">
        <v>118</v>
      </c>
      <c r="AO6" s="218" t="s">
        <v>119</v>
      </c>
      <c r="AP6" s="210" t="s">
        <v>120</v>
      </c>
      <c r="AQ6" s="219" t="s">
        <v>119</v>
      </c>
      <c r="AR6" s="220" t="s">
        <v>120</v>
      </c>
      <c r="AS6" s="213"/>
      <c r="AT6" s="213"/>
      <c r="AU6" s="213"/>
      <c r="AV6" s="213"/>
      <c r="AW6" s="213"/>
      <c r="AX6" s="213"/>
      <c r="AY6" s="213"/>
      <c r="AZ6" s="213"/>
      <c r="BA6" s="213"/>
      <c r="BB6" s="214" t="n">
        <v>94</v>
      </c>
      <c r="BC6" s="214" t="n">
        <v>238943</v>
      </c>
      <c r="BD6" s="214" t="n">
        <f aca="false">+(BC5+BC6)/2</f>
        <v>239658</v>
      </c>
      <c r="BE6" s="213"/>
      <c r="BF6" s="215"/>
    </row>
    <row r="7" s="238" customFormat="true" ht="66" hidden="false" customHeight="true" outlineLevel="0" collapsed="false">
      <c r="A7" s="221" t="s">
        <v>165</v>
      </c>
      <c r="B7" s="221"/>
      <c r="C7" s="222" t="s">
        <v>122</v>
      </c>
      <c r="D7" s="223" t="s">
        <v>166</v>
      </c>
      <c r="E7" s="224" t="s">
        <v>167</v>
      </c>
      <c r="F7" s="224" t="s">
        <v>124</v>
      </c>
      <c r="G7" s="225" t="s">
        <v>168</v>
      </c>
      <c r="H7" s="225" t="s">
        <v>169</v>
      </c>
      <c r="I7" s="225" t="s">
        <v>170</v>
      </c>
      <c r="J7" s="226" t="s">
        <v>171</v>
      </c>
      <c r="K7" s="225" t="s">
        <v>172</v>
      </c>
      <c r="L7" s="225" t="s">
        <v>173</v>
      </c>
      <c r="M7" s="223" t="s">
        <v>128</v>
      </c>
      <c r="N7" s="223" t="s">
        <v>129</v>
      </c>
      <c r="O7" s="119"/>
      <c r="P7" s="227" t="s">
        <v>130</v>
      </c>
      <c r="Q7" s="222" t="s">
        <v>122</v>
      </c>
      <c r="R7" s="223" t="s">
        <v>131</v>
      </c>
      <c r="S7" s="224" t="s">
        <v>174</v>
      </c>
      <c r="T7" s="224" t="s">
        <v>124</v>
      </c>
      <c r="U7" s="225" t="s">
        <v>175</v>
      </c>
      <c r="V7" s="225" t="s">
        <v>169</v>
      </c>
      <c r="W7" s="225" t="s">
        <v>125</v>
      </c>
      <c r="X7" s="226" t="s">
        <v>176</v>
      </c>
      <c r="Y7" s="225" t="s">
        <v>177</v>
      </c>
      <c r="Z7" s="226" t="s">
        <v>178</v>
      </c>
      <c r="AA7" s="227" t="s">
        <v>128</v>
      </c>
      <c r="AB7" s="223" t="s">
        <v>129</v>
      </c>
      <c r="AC7" s="228"/>
      <c r="AD7" s="227" t="s">
        <v>130</v>
      </c>
      <c r="AE7" s="229" t="s">
        <v>132</v>
      </c>
      <c r="AF7" s="226" t="s">
        <v>133</v>
      </c>
      <c r="AG7" s="230" t="s">
        <v>122</v>
      </c>
      <c r="AH7" s="231" t="s">
        <v>134</v>
      </c>
      <c r="AI7" s="231" t="s">
        <v>135</v>
      </c>
      <c r="AJ7" s="232" t="s">
        <v>179</v>
      </c>
      <c r="AK7" s="231" t="s">
        <v>122</v>
      </c>
      <c r="AL7" s="231" t="s">
        <v>134</v>
      </c>
      <c r="AM7" s="225" t="s">
        <v>180</v>
      </c>
      <c r="AN7" s="232" t="s">
        <v>181</v>
      </c>
      <c r="AO7" s="233" t="s">
        <v>138</v>
      </c>
      <c r="AP7" s="234" t="s">
        <v>182</v>
      </c>
      <c r="AQ7" s="235" t="s">
        <v>140</v>
      </c>
      <c r="AR7" s="236" t="s">
        <v>182</v>
      </c>
      <c r="AS7" s="237"/>
      <c r="AT7" s="237"/>
      <c r="AU7" s="237"/>
      <c r="BB7" s="239" t="n">
        <v>95</v>
      </c>
      <c r="BC7" s="239" t="n">
        <v>235957</v>
      </c>
      <c r="BD7" s="239" t="n">
        <f aca="false">+(BC6+BC7)/2</f>
        <v>237450</v>
      </c>
      <c r="BF7" s="240"/>
    </row>
    <row r="8" s="93" customFormat="true" ht="35.1" hidden="false" customHeight="true" outlineLevel="0" collapsed="false">
      <c r="A8" s="241" t="s">
        <v>183</v>
      </c>
      <c r="B8" s="242" t="n">
        <v>2011</v>
      </c>
      <c r="C8" s="157" t="n">
        <v>147</v>
      </c>
      <c r="D8" s="157" t="n">
        <v>0</v>
      </c>
      <c r="E8" s="157" t="n">
        <v>9</v>
      </c>
      <c r="F8" s="157" t="n">
        <v>3</v>
      </c>
      <c r="G8" s="157" t="n">
        <v>8</v>
      </c>
      <c r="H8" s="157" t="n">
        <v>3</v>
      </c>
      <c r="I8" s="157" t="n">
        <v>6</v>
      </c>
      <c r="J8" s="158" t="n">
        <v>0</v>
      </c>
      <c r="K8" s="157" t="n">
        <v>0</v>
      </c>
      <c r="L8" s="158" t="n">
        <v>0</v>
      </c>
      <c r="M8" s="157" t="n">
        <v>55</v>
      </c>
      <c r="N8" s="157" t="n">
        <v>61</v>
      </c>
      <c r="O8" s="157" t="n">
        <v>2</v>
      </c>
      <c r="P8" s="157" t="n">
        <v>0</v>
      </c>
      <c r="Q8" s="157" t="n">
        <v>250</v>
      </c>
      <c r="R8" s="157" t="n">
        <v>0</v>
      </c>
      <c r="S8" s="157" t="n">
        <v>24</v>
      </c>
      <c r="T8" s="157" t="n">
        <v>1</v>
      </c>
      <c r="U8" s="157" t="n">
        <v>20</v>
      </c>
      <c r="V8" s="157" t="n">
        <v>4</v>
      </c>
      <c r="W8" s="157" t="n">
        <v>12</v>
      </c>
      <c r="X8" s="158" t="n">
        <v>0</v>
      </c>
      <c r="Y8" s="158" t="n">
        <v>0</v>
      </c>
      <c r="Z8" s="158" t="n">
        <v>0</v>
      </c>
      <c r="AA8" s="157" t="n">
        <v>89</v>
      </c>
      <c r="AB8" s="157" t="n">
        <v>100</v>
      </c>
      <c r="AC8" s="157" t="n">
        <v>0</v>
      </c>
      <c r="AD8" s="157" t="n">
        <v>0</v>
      </c>
      <c r="AE8" s="157" t="n">
        <v>61</v>
      </c>
      <c r="AF8" s="157" t="n">
        <v>61</v>
      </c>
      <c r="AG8" s="157" t="n">
        <v>56</v>
      </c>
      <c r="AH8" s="157" t="n">
        <v>29</v>
      </c>
      <c r="AI8" s="157" t="n">
        <v>27</v>
      </c>
      <c r="AJ8" s="160" t="n">
        <v>12.5588697017268</v>
      </c>
      <c r="AK8" s="148" t="n">
        <v>55</v>
      </c>
      <c r="AL8" s="148" t="n">
        <v>38</v>
      </c>
      <c r="AM8" s="148" t="n">
        <v>17</v>
      </c>
      <c r="AN8" s="162" t="n">
        <v>12.3346041713389</v>
      </c>
      <c r="AO8" s="148" t="n">
        <v>26</v>
      </c>
      <c r="AP8" s="160" t="n">
        <v>5.83090379008746</v>
      </c>
      <c r="AQ8" s="148" t="n">
        <v>6</v>
      </c>
      <c r="AR8" s="243" t="n">
        <v>1.34559318232788</v>
      </c>
      <c r="AS8" s="244"/>
      <c r="AT8" s="244"/>
      <c r="AU8" s="214"/>
      <c r="AV8" s="214"/>
      <c r="AW8" s="214"/>
      <c r="AX8" s="214"/>
      <c r="AY8" s="214"/>
      <c r="AZ8" s="214"/>
      <c r="BA8" s="214"/>
      <c r="BB8" s="214" t="n">
        <v>96</v>
      </c>
      <c r="BC8" s="214" t="n">
        <v>233660</v>
      </c>
      <c r="BD8" s="214" t="n">
        <f aca="false">+(BC7+BC8)/2</f>
        <v>234808.5</v>
      </c>
      <c r="BE8" s="214"/>
      <c r="BF8" s="245"/>
    </row>
    <row r="9" s="214" customFormat="true" ht="35.1" hidden="false" customHeight="true" outlineLevel="0" collapsed="false">
      <c r="A9" s="241" t="s">
        <v>184</v>
      </c>
      <c r="B9" s="242" t="n">
        <v>2012</v>
      </c>
      <c r="C9" s="246" t="n">
        <v>193</v>
      </c>
      <c r="D9" s="148" t="n">
        <v>2</v>
      </c>
      <c r="E9" s="148" t="n">
        <v>24</v>
      </c>
      <c r="F9" s="148" t="n">
        <v>2</v>
      </c>
      <c r="G9" s="148" t="n">
        <v>10</v>
      </c>
      <c r="H9" s="148" t="n">
        <v>1</v>
      </c>
      <c r="I9" s="148" t="n">
        <v>11</v>
      </c>
      <c r="J9" s="247" t="n">
        <v>0</v>
      </c>
      <c r="K9" s="148" t="n">
        <v>0</v>
      </c>
      <c r="L9" s="158" t="n">
        <v>0</v>
      </c>
      <c r="M9" s="148" t="n">
        <v>54</v>
      </c>
      <c r="N9" s="148" t="n">
        <v>89</v>
      </c>
      <c r="O9" s="148" t="n">
        <v>0</v>
      </c>
      <c r="P9" s="148" t="n">
        <v>0</v>
      </c>
      <c r="Q9" s="157" t="n">
        <v>230</v>
      </c>
      <c r="R9" s="157" t="n">
        <v>1</v>
      </c>
      <c r="S9" s="148" t="n">
        <v>29</v>
      </c>
      <c r="T9" s="159" t="n">
        <v>2</v>
      </c>
      <c r="U9" s="159" t="n">
        <v>4</v>
      </c>
      <c r="V9" s="148" t="n">
        <v>12</v>
      </c>
      <c r="W9" s="159" t="n">
        <v>29</v>
      </c>
      <c r="X9" s="158" t="n">
        <v>0</v>
      </c>
      <c r="Y9" s="159" t="n">
        <v>0</v>
      </c>
      <c r="Z9" s="247" t="n">
        <v>0</v>
      </c>
      <c r="AA9" s="159" t="n">
        <v>65</v>
      </c>
      <c r="AB9" s="159" t="n">
        <v>88</v>
      </c>
      <c r="AC9" s="159" t="n">
        <v>0</v>
      </c>
      <c r="AD9" s="159" t="n">
        <v>0</v>
      </c>
      <c r="AE9" s="159" t="n">
        <v>27</v>
      </c>
      <c r="AF9" s="159" t="n">
        <v>27</v>
      </c>
      <c r="AG9" s="159" t="n">
        <v>66</v>
      </c>
      <c r="AH9" s="159" t="n">
        <v>29</v>
      </c>
      <c r="AI9" s="159" t="n">
        <v>37</v>
      </c>
      <c r="AJ9" s="160" t="n">
        <v>15.0221918743599</v>
      </c>
      <c r="AK9" s="148" t="n">
        <v>58</v>
      </c>
      <c r="AL9" s="148" t="n">
        <v>36</v>
      </c>
      <c r="AM9" s="148" t="n">
        <v>22</v>
      </c>
      <c r="AN9" s="162" t="n">
        <v>13.2013201320132</v>
      </c>
      <c r="AO9" s="148" t="n">
        <v>22</v>
      </c>
      <c r="AP9" s="160" t="n">
        <v>5.00739729145328</v>
      </c>
      <c r="AQ9" s="148" t="n">
        <v>12</v>
      </c>
      <c r="AR9" s="243" t="n">
        <v>2.73130761351997</v>
      </c>
      <c r="AS9" s="244"/>
      <c r="AT9" s="244"/>
      <c r="BB9" s="214" t="n">
        <v>97</v>
      </c>
      <c r="BC9" s="214" t="n">
        <v>231849</v>
      </c>
      <c r="BD9" s="214" t="n">
        <f aca="false">+(BC8+BC9)/2</f>
        <v>232754.5</v>
      </c>
      <c r="BF9" s="245"/>
    </row>
    <row r="10" s="255" customFormat="true" ht="35.1" hidden="false" customHeight="true" outlineLevel="0" collapsed="false">
      <c r="A10" s="241" t="s">
        <v>185</v>
      </c>
      <c r="B10" s="242" t="n">
        <v>2013</v>
      </c>
      <c r="C10" s="248" t="n">
        <v>176</v>
      </c>
      <c r="D10" s="249" t="n">
        <v>0</v>
      </c>
      <c r="E10" s="250" t="n">
        <v>22</v>
      </c>
      <c r="F10" s="250" t="n">
        <v>3</v>
      </c>
      <c r="G10" s="250" t="n">
        <v>5</v>
      </c>
      <c r="H10" s="250" t="n">
        <v>2</v>
      </c>
      <c r="I10" s="250" t="n">
        <v>23</v>
      </c>
      <c r="J10" s="249" t="n">
        <v>0</v>
      </c>
      <c r="K10" s="249" t="n">
        <v>0</v>
      </c>
      <c r="L10" s="249" t="n">
        <v>0</v>
      </c>
      <c r="M10" s="250" t="n">
        <v>47</v>
      </c>
      <c r="N10" s="250" t="n">
        <v>73</v>
      </c>
      <c r="O10" s="249" t="n">
        <v>1</v>
      </c>
      <c r="P10" s="248" t="s">
        <v>186</v>
      </c>
      <c r="Q10" s="251" t="n">
        <v>193</v>
      </c>
      <c r="R10" s="249" t="n">
        <v>3</v>
      </c>
      <c r="S10" s="252" t="n">
        <v>15</v>
      </c>
      <c r="T10" s="252" t="n">
        <v>2</v>
      </c>
      <c r="U10" s="252" t="n">
        <v>17</v>
      </c>
      <c r="V10" s="252" t="n">
        <v>2</v>
      </c>
      <c r="W10" s="252" t="n">
        <v>12</v>
      </c>
      <c r="X10" s="252" t="s">
        <v>186</v>
      </c>
      <c r="Y10" s="159" t="n">
        <v>0</v>
      </c>
      <c r="Z10" s="247" t="n">
        <v>0</v>
      </c>
      <c r="AA10" s="252" t="n">
        <v>77</v>
      </c>
      <c r="AB10" s="252" t="n">
        <v>64</v>
      </c>
      <c r="AC10" s="252" t="n">
        <v>1</v>
      </c>
      <c r="AD10" s="253" t="s">
        <v>186</v>
      </c>
      <c r="AE10" s="252" t="n">
        <v>43</v>
      </c>
      <c r="AF10" s="252" t="n">
        <v>43</v>
      </c>
      <c r="AG10" s="252" t="n">
        <v>54</v>
      </c>
      <c r="AH10" s="252" t="n">
        <v>30</v>
      </c>
      <c r="AI10" s="252" t="n">
        <v>24</v>
      </c>
      <c r="AJ10" s="160" t="n">
        <v>12.35</v>
      </c>
      <c r="AK10" s="252" t="n">
        <v>53</v>
      </c>
      <c r="AL10" s="252" t="n">
        <v>33</v>
      </c>
      <c r="AM10" s="252" t="n">
        <v>20</v>
      </c>
      <c r="AN10" s="162" t="n">
        <v>12.13</v>
      </c>
      <c r="AO10" s="252" t="n">
        <v>26</v>
      </c>
      <c r="AP10" s="160" t="n">
        <v>5.94</v>
      </c>
      <c r="AQ10" s="252" t="n">
        <v>7</v>
      </c>
      <c r="AR10" s="243" t="n">
        <v>1.6</v>
      </c>
      <c r="AS10" s="244"/>
      <c r="AT10" s="244"/>
      <c r="AU10" s="252"/>
      <c r="AV10" s="252"/>
      <c r="AW10" s="252"/>
      <c r="AX10" s="252"/>
      <c r="AY10" s="252"/>
      <c r="AZ10" s="252"/>
      <c r="BA10" s="252"/>
      <c r="BB10" s="214" t="n">
        <v>98</v>
      </c>
      <c r="BC10" s="214" t="n">
        <v>232497</v>
      </c>
      <c r="BD10" s="214" t="n">
        <f aca="false">+(BC9+BC10)/2</f>
        <v>232173</v>
      </c>
      <c r="BE10" s="252"/>
      <c r="BF10" s="254"/>
    </row>
    <row r="11" s="255" customFormat="true" ht="39" hidden="false" customHeight="true" outlineLevel="0" collapsed="false">
      <c r="A11" s="241" t="s">
        <v>187</v>
      </c>
      <c r="B11" s="242" t="n">
        <v>2014</v>
      </c>
      <c r="C11" s="256" t="n">
        <f aca="false">SUM(D11:P11)</f>
        <v>209</v>
      </c>
      <c r="D11" s="257" t="n">
        <v>0</v>
      </c>
      <c r="E11" s="249" t="n">
        <v>19</v>
      </c>
      <c r="F11" s="249" t="n">
        <v>6</v>
      </c>
      <c r="G11" s="249" t="n">
        <v>7</v>
      </c>
      <c r="H11" s="249" t="n">
        <v>7</v>
      </c>
      <c r="I11" s="249" t="n">
        <v>13</v>
      </c>
      <c r="J11" s="249" t="n">
        <v>0</v>
      </c>
      <c r="K11" s="249" t="n">
        <v>0</v>
      </c>
      <c r="L11" s="249" t="n">
        <v>0</v>
      </c>
      <c r="M11" s="249" t="n">
        <v>67</v>
      </c>
      <c r="N11" s="249" t="n">
        <v>88</v>
      </c>
      <c r="O11" s="249" t="n">
        <v>1</v>
      </c>
      <c r="P11" s="249" t="n">
        <v>1</v>
      </c>
      <c r="Q11" s="249" t="n">
        <f aca="false">SUM(R11:AD11)</f>
        <v>182</v>
      </c>
      <c r="R11" s="249" t="n">
        <v>1</v>
      </c>
      <c r="S11" s="249" t="n">
        <v>17</v>
      </c>
      <c r="T11" s="249" t="n">
        <v>1</v>
      </c>
      <c r="U11" s="249" t="n">
        <v>6</v>
      </c>
      <c r="V11" s="249" t="n">
        <v>3</v>
      </c>
      <c r="W11" s="249" t="n">
        <v>10</v>
      </c>
      <c r="X11" s="249"/>
      <c r="Y11" s="249"/>
      <c r="Z11" s="249"/>
      <c r="AA11" s="249" t="n">
        <v>75</v>
      </c>
      <c r="AB11" s="249" t="n">
        <v>69</v>
      </c>
      <c r="AC11" s="159"/>
      <c r="AD11" s="247"/>
      <c r="AE11" s="249" t="n">
        <v>62</v>
      </c>
      <c r="AF11" s="249" t="n">
        <v>62</v>
      </c>
      <c r="AG11" s="258" t="n">
        <v>54</v>
      </c>
      <c r="AH11" s="258" t="n">
        <v>27</v>
      </c>
      <c r="AI11" s="258" t="n">
        <v>27</v>
      </c>
      <c r="AJ11" s="259" t="n">
        <v>12.3555657247455</v>
      </c>
      <c r="AK11" s="258" t="n">
        <v>66</v>
      </c>
      <c r="AL11" s="258" t="n">
        <v>45</v>
      </c>
      <c r="AM11" s="258" t="n">
        <v>21</v>
      </c>
      <c r="AN11" s="259" t="n">
        <v>15.1012469969111</v>
      </c>
      <c r="AO11" s="258" t="n">
        <v>24</v>
      </c>
      <c r="AP11" s="259" t="n">
        <v>5.49136254433131</v>
      </c>
      <c r="AQ11" s="258" t="n">
        <v>6</v>
      </c>
      <c r="AR11" s="260" t="n">
        <v>1.37284063608283</v>
      </c>
      <c r="AS11" s="258"/>
      <c r="AT11" s="259"/>
      <c r="AU11" s="258"/>
      <c r="AV11" s="259"/>
      <c r="AW11" s="252"/>
      <c r="AX11" s="252"/>
      <c r="AY11" s="252"/>
      <c r="AZ11" s="252"/>
      <c r="BA11" s="252"/>
      <c r="BB11" s="214" t="n">
        <v>99</v>
      </c>
      <c r="BC11" s="214" t="n">
        <v>230673</v>
      </c>
      <c r="BD11" s="214" t="n">
        <f aca="false">+(BC10+BC11)/2</f>
        <v>231585</v>
      </c>
      <c r="BE11" s="252"/>
      <c r="BF11" s="254"/>
    </row>
    <row r="12" s="255" customFormat="true" ht="35.1" hidden="false" customHeight="true" outlineLevel="0" collapsed="false">
      <c r="A12" s="261" t="s">
        <v>188</v>
      </c>
      <c r="B12" s="165" t="n">
        <v>2015</v>
      </c>
      <c r="C12" s="262" t="n">
        <f aca="false">SUM(D12:P12)</f>
        <v>209</v>
      </c>
      <c r="D12" s="263" t="n">
        <v>0</v>
      </c>
      <c r="E12" s="264" t="n">
        <v>19</v>
      </c>
      <c r="F12" s="264" t="n">
        <v>6</v>
      </c>
      <c r="G12" s="264" t="n">
        <v>7</v>
      </c>
      <c r="H12" s="264" t="n">
        <v>7</v>
      </c>
      <c r="I12" s="264" t="n">
        <v>13</v>
      </c>
      <c r="J12" s="264" t="n">
        <v>0</v>
      </c>
      <c r="K12" s="264" t="n">
        <v>0</v>
      </c>
      <c r="L12" s="264" t="n">
        <v>0</v>
      </c>
      <c r="M12" s="264" t="n">
        <v>67</v>
      </c>
      <c r="N12" s="264" t="n">
        <v>88</v>
      </c>
      <c r="O12" s="264" t="n">
        <v>1</v>
      </c>
      <c r="P12" s="264" t="n">
        <v>1</v>
      </c>
      <c r="Q12" s="264" t="n">
        <f aca="false">SUM(R12:AD12)</f>
        <v>182</v>
      </c>
      <c r="R12" s="264" t="n">
        <v>1</v>
      </c>
      <c r="S12" s="264" t="n">
        <v>17</v>
      </c>
      <c r="T12" s="264" t="n">
        <v>1</v>
      </c>
      <c r="U12" s="264" t="n">
        <v>6</v>
      </c>
      <c r="V12" s="264" t="n">
        <v>3</v>
      </c>
      <c r="W12" s="264" t="n">
        <v>10</v>
      </c>
      <c r="X12" s="264"/>
      <c r="Y12" s="264"/>
      <c r="Z12" s="264"/>
      <c r="AA12" s="264" t="n">
        <v>75</v>
      </c>
      <c r="AB12" s="264" t="n">
        <v>69</v>
      </c>
      <c r="AC12" s="169"/>
      <c r="AD12" s="265"/>
      <c r="AE12" s="264" t="n">
        <v>62</v>
      </c>
      <c r="AF12" s="264" t="n">
        <v>62</v>
      </c>
      <c r="AG12" s="266" t="n">
        <v>54</v>
      </c>
      <c r="AH12" s="266" t="n">
        <v>27</v>
      </c>
      <c r="AI12" s="266" t="n">
        <v>27</v>
      </c>
      <c r="AJ12" s="267" t="n">
        <v>12.3555657247455</v>
      </c>
      <c r="AK12" s="266" t="n">
        <v>66</v>
      </c>
      <c r="AL12" s="266" t="n">
        <v>45</v>
      </c>
      <c r="AM12" s="266" t="n">
        <v>21</v>
      </c>
      <c r="AN12" s="267" t="n">
        <v>15.1012469969111</v>
      </c>
      <c r="AO12" s="266" t="n">
        <v>24</v>
      </c>
      <c r="AP12" s="267" t="n">
        <v>5.49136254433131</v>
      </c>
      <c r="AQ12" s="266" t="n">
        <v>6</v>
      </c>
      <c r="AR12" s="268" t="n">
        <v>1.37284063608283</v>
      </c>
      <c r="AS12" s="244"/>
      <c r="AT12" s="244"/>
      <c r="AU12" s="252"/>
      <c r="AV12" s="252"/>
      <c r="AW12" s="252"/>
      <c r="AX12" s="252"/>
      <c r="AY12" s="252"/>
      <c r="AZ12" s="252"/>
      <c r="BA12" s="252"/>
      <c r="BB12" s="214" t="n">
        <v>100</v>
      </c>
      <c r="BC12" s="214" t="n">
        <v>228290</v>
      </c>
      <c r="BD12" s="214" t="n">
        <f aca="false">+(BC11+BC12)/2</f>
        <v>229481.5</v>
      </c>
      <c r="BE12" s="252"/>
      <c r="BF12" s="254"/>
    </row>
    <row r="13" customFormat="false" ht="19.95" hidden="false" customHeight="true" outlineLevel="0" collapsed="false">
      <c r="A13" s="269" t="s">
        <v>189</v>
      </c>
      <c r="B13" s="270"/>
      <c r="C13" s="270"/>
      <c r="D13" s="270"/>
      <c r="E13" s="270"/>
      <c r="F13" s="271"/>
      <c r="G13" s="272"/>
      <c r="H13" s="272"/>
      <c r="I13" s="272"/>
      <c r="J13" s="272"/>
      <c r="K13" s="272"/>
      <c r="L13" s="272"/>
      <c r="M13" s="272"/>
      <c r="N13" s="273"/>
      <c r="O13" s="274"/>
      <c r="P13" s="274"/>
      <c r="Q13" s="275"/>
      <c r="R13" s="275"/>
      <c r="S13" s="275"/>
      <c r="T13" s="275"/>
      <c r="U13" s="276"/>
      <c r="V13" s="276"/>
      <c r="W13" s="276"/>
      <c r="X13" s="275"/>
      <c r="Y13" s="275"/>
      <c r="Z13" s="275"/>
      <c r="AA13" s="275"/>
      <c r="AB13" s="275"/>
      <c r="AC13" s="275"/>
      <c r="AD13" s="269" t="s">
        <v>189</v>
      </c>
      <c r="AE13" s="275"/>
      <c r="AF13" s="275"/>
      <c r="AG13" s="275"/>
      <c r="AH13" s="275"/>
      <c r="AI13" s="275"/>
      <c r="AJ13" s="275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  <c r="BF13" s="277"/>
    </row>
    <row r="14" customFormat="false" ht="19.95" hidden="false" customHeight="true" outlineLevel="0" collapsed="false">
      <c r="A14" s="278" t="s">
        <v>190</v>
      </c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4"/>
      <c r="P14" s="274"/>
      <c r="Q14" s="280"/>
      <c r="R14" s="280"/>
      <c r="S14" s="280"/>
      <c r="T14" s="280"/>
      <c r="U14" s="281"/>
      <c r="V14" s="281"/>
      <c r="W14" s="281"/>
      <c r="X14" s="280"/>
      <c r="Y14" s="280"/>
      <c r="Z14" s="280"/>
      <c r="AA14" s="280"/>
      <c r="AB14" s="280"/>
      <c r="AC14" s="280"/>
      <c r="AD14" s="278" t="s">
        <v>190</v>
      </c>
      <c r="AE14" s="280"/>
      <c r="AF14" s="280"/>
      <c r="AG14" s="280"/>
      <c r="AH14" s="280"/>
      <c r="AI14" s="280"/>
      <c r="AJ14" s="280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</row>
    <row r="15" customFormat="false" ht="19.95" hidden="false" customHeight="true" outlineLevel="0" collapsed="false">
      <c r="A15" s="278" t="s">
        <v>191</v>
      </c>
      <c r="B15" s="279"/>
      <c r="C15" s="279"/>
      <c r="D15" s="279"/>
      <c r="E15" s="279"/>
      <c r="F15" s="279"/>
      <c r="G15" s="279"/>
      <c r="H15" s="279"/>
      <c r="I15" s="279"/>
      <c r="J15" s="279"/>
      <c r="K15" s="272"/>
      <c r="L15" s="272"/>
      <c r="M15" s="272"/>
      <c r="N15" s="273"/>
      <c r="O15" s="274"/>
      <c r="P15" s="274"/>
      <c r="Q15" s="280"/>
      <c r="R15" s="280"/>
      <c r="S15" s="280"/>
      <c r="T15" s="280"/>
      <c r="U15" s="281"/>
      <c r="V15" s="281"/>
      <c r="W15" s="281"/>
      <c r="X15" s="280"/>
      <c r="Y15" s="280"/>
      <c r="Z15" s="280"/>
      <c r="AA15" s="280"/>
      <c r="AB15" s="280"/>
      <c r="AC15" s="280"/>
      <c r="AD15" s="278" t="s">
        <v>191</v>
      </c>
      <c r="AE15" s="280"/>
      <c r="AF15" s="280"/>
      <c r="AG15" s="280"/>
      <c r="AH15" s="280"/>
      <c r="AI15" s="280"/>
      <c r="AJ15" s="280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</row>
    <row r="16" customFormat="false" ht="19.95" hidden="false" customHeight="true" outlineLevel="0" collapsed="false">
      <c r="A16" s="282"/>
      <c r="B16" s="283"/>
      <c r="C16" s="283"/>
      <c r="D16" s="284"/>
      <c r="E16" s="284"/>
      <c r="F16" s="284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2"/>
      <c r="R16" s="282"/>
      <c r="S16" s="282"/>
      <c r="T16" s="282"/>
      <c r="U16" s="284"/>
      <c r="V16" s="284"/>
      <c r="W16" s="284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</row>
    <row r="17" customFormat="false" ht="19.95" hidden="false" customHeight="true" outlineLevel="0" collapsed="false">
      <c r="A17" s="282"/>
      <c r="B17" s="283"/>
      <c r="C17" s="283"/>
      <c r="D17" s="284"/>
      <c r="E17" s="284"/>
      <c r="F17" s="284"/>
      <c r="G17" s="285"/>
      <c r="H17" s="285"/>
      <c r="I17" s="285"/>
      <c r="J17" s="285"/>
      <c r="K17" s="285"/>
      <c r="L17" s="285"/>
      <c r="M17" s="285"/>
      <c r="N17" s="285"/>
      <c r="O17" s="285"/>
      <c r="P17" s="285"/>
      <c r="Q17" s="282"/>
      <c r="R17" s="282"/>
      <c r="S17" s="282"/>
      <c r="T17" s="282"/>
      <c r="U17" s="284"/>
      <c r="V17" s="284"/>
      <c r="W17" s="284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</row>
    <row r="18" customFormat="false" ht="19.95" hidden="false" customHeight="true" outlineLevel="0" collapsed="false">
      <c r="A18" s="282"/>
      <c r="B18" s="286"/>
      <c r="C18" s="286"/>
      <c r="D18" s="284"/>
      <c r="E18" s="284"/>
      <c r="F18" s="284"/>
      <c r="G18" s="282"/>
      <c r="H18" s="282"/>
      <c r="I18" s="282"/>
      <c r="J18" s="282"/>
      <c r="K18" s="282"/>
      <c r="L18" s="282"/>
      <c r="M18" s="282"/>
      <c r="N18" s="282"/>
      <c r="O18" s="282"/>
      <c r="P18" s="282"/>
      <c r="Q18" s="282"/>
      <c r="R18" s="282"/>
      <c r="S18" s="282"/>
      <c r="T18" s="282"/>
      <c r="U18" s="284"/>
      <c r="V18" s="284"/>
      <c r="W18" s="284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</row>
    <row r="19" customFormat="false" ht="19.95" hidden="false" customHeight="true" outlineLevel="0" collapsed="false">
      <c r="A19" s="282"/>
      <c r="B19" s="286"/>
      <c r="C19" s="286"/>
      <c r="D19" s="284"/>
      <c r="E19" s="284"/>
      <c r="F19" s="284"/>
      <c r="G19" s="282"/>
      <c r="H19" s="282"/>
      <c r="I19" s="282"/>
      <c r="J19" s="282"/>
      <c r="K19" s="282"/>
      <c r="L19" s="282"/>
      <c r="M19" s="282"/>
      <c r="N19" s="282"/>
      <c r="O19" s="282"/>
      <c r="P19" s="282"/>
      <c r="Q19" s="282"/>
      <c r="R19" s="282"/>
      <c r="S19" s="282"/>
      <c r="T19" s="282"/>
      <c r="U19" s="284"/>
      <c r="V19" s="284"/>
      <c r="W19" s="284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2"/>
      <c r="AK19" s="282"/>
      <c r="AL19" s="282"/>
      <c r="AM19" s="282"/>
      <c r="AN19" s="282"/>
      <c r="AO19" s="282"/>
      <c r="AP19" s="282"/>
      <c r="AQ19" s="282"/>
      <c r="AR19" s="282"/>
      <c r="AS19" s="282"/>
      <c r="AT19" s="282"/>
      <c r="AU19" s="282"/>
      <c r="AV19" s="282"/>
      <c r="AW19" s="282"/>
      <c r="AX19" s="282"/>
      <c r="AY19" s="282"/>
      <c r="AZ19" s="282"/>
      <c r="BA19" s="282"/>
      <c r="BB19" s="282"/>
      <c r="BC19" s="282"/>
      <c r="BD19" s="282"/>
      <c r="BE19" s="282"/>
      <c r="BF19" s="282"/>
    </row>
    <row r="20" customFormat="false" ht="19.95" hidden="false" customHeight="true" outlineLevel="0" collapsed="false">
      <c r="A20" s="282"/>
      <c r="B20" s="286"/>
      <c r="C20" s="286"/>
      <c r="D20" s="284"/>
      <c r="E20" s="284"/>
      <c r="F20" s="284"/>
      <c r="G20" s="282"/>
      <c r="H20" s="282"/>
      <c r="I20" s="282"/>
      <c r="J20" s="282"/>
      <c r="K20" s="282"/>
      <c r="L20" s="282"/>
      <c r="M20" s="282"/>
      <c r="N20" s="282"/>
      <c r="O20" s="282"/>
      <c r="P20" s="282"/>
      <c r="Q20" s="282"/>
      <c r="R20" s="282"/>
      <c r="S20" s="282"/>
      <c r="T20" s="282"/>
      <c r="U20" s="284"/>
      <c r="V20" s="284"/>
      <c r="W20" s="284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  <c r="AO20" s="282"/>
      <c r="AP20" s="282"/>
      <c r="AQ20" s="282"/>
      <c r="AR20" s="282"/>
      <c r="AS20" s="282"/>
      <c r="AT20" s="282"/>
      <c r="AU20" s="282"/>
      <c r="AV20" s="282"/>
      <c r="AW20" s="282"/>
      <c r="AX20" s="282"/>
      <c r="AY20" s="282"/>
      <c r="AZ20" s="282"/>
      <c r="BA20" s="282"/>
      <c r="BB20" s="282"/>
      <c r="BC20" s="282"/>
      <c r="BD20" s="282"/>
      <c r="BE20" s="282"/>
      <c r="BF20" s="282"/>
    </row>
    <row r="21" customFormat="false" ht="19.95" hidden="false" customHeight="true" outlineLevel="0" collapsed="false">
      <c r="A21" s="282"/>
      <c r="B21" s="286"/>
      <c r="C21" s="286"/>
      <c r="D21" s="284"/>
      <c r="E21" s="284"/>
      <c r="F21" s="284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2"/>
      <c r="S21" s="282"/>
      <c r="T21" s="282"/>
      <c r="U21" s="284"/>
      <c r="V21" s="284"/>
      <c r="W21" s="284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</row>
    <row r="22" customFormat="false" ht="19.95" hidden="false" customHeight="true" outlineLevel="0" collapsed="false">
      <c r="A22" s="282"/>
      <c r="B22" s="286"/>
      <c r="C22" s="286"/>
      <c r="D22" s="284"/>
      <c r="E22" s="284"/>
      <c r="F22" s="284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2"/>
      <c r="S22" s="282"/>
      <c r="T22" s="282"/>
      <c r="U22" s="284"/>
      <c r="V22" s="284"/>
      <c r="W22" s="284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</row>
    <row r="23" customFormat="false" ht="19.95" hidden="false" customHeight="true" outlineLevel="0" collapsed="false">
      <c r="A23" s="282"/>
      <c r="B23" s="286"/>
      <c r="C23" s="286"/>
      <c r="D23" s="284"/>
      <c r="E23" s="284"/>
      <c r="F23" s="284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2"/>
      <c r="S23" s="282"/>
      <c r="T23" s="282"/>
      <c r="U23" s="284"/>
      <c r="V23" s="284"/>
      <c r="W23" s="284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282"/>
      <c r="AO23" s="282"/>
      <c r="AP23" s="282"/>
      <c r="AQ23" s="282"/>
      <c r="AR23" s="282"/>
      <c r="AS23" s="282"/>
      <c r="AT23" s="282"/>
      <c r="AU23" s="282"/>
      <c r="AV23" s="282"/>
      <c r="AW23" s="282"/>
      <c r="AX23" s="282"/>
      <c r="AY23" s="282"/>
      <c r="AZ23" s="282"/>
      <c r="BA23" s="282"/>
      <c r="BB23" s="282"/>
      <c r="BC23" s="282"/>
      <c r="BD23" s="282"/>
      <c r="BE23" s="282"/>
      <c r="BF23" s="282"/>
    </row>
    <row r="24" customFormat="false" ht="19.95" hidden="false" customHeight="true" outlineLevel="0" collapsed="false">
      <c r="A24" s="282"/>
      <c r="B24" s="286"/>
      <c r="C24" s="286"/>
      <c r="D24" s="284"/>
      <c r="E24" s="284"/>
      <c r="F24" s="284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4"/>
      <c r="V24" s="284"/>
      <c r="W24" s="284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2"/>
      <c r="AI24" s="282"/>
      <c r="AJ24" s="282"/>
      <c r="AK24" s="282"/>
      <c r="AL24" s="282"/>
      <c r="AM24" s="282"/>
      <c r="AN24" s="282"/>
      <c r="AO24" s="282"/>
      <c r="AP24" s="282"/>
      <c r="AQ24" s="282"/>
      <c r="AR24" s="282"/>
      <c r="AS24" s="282"/>
      <c r="AT24" s="282"/>
      <c r="AU24" s="282"/>
      <c r="AV24" s="282"/>
      <c r="AW24" s="282"/>
      <c r="AX24" s="282"/>
      <c r="AY24" s="282"/>
      <c r="AZ24" s="282"/>
      <c r="BA24" s="282"/>
      <c r="BB24" s="282"/>
      <c r="BC24" s="282"/>
      <c r="BD24" s="282"/>
      <c r="BE24" s="282"/>
      <c r="BF24" s="282"/>
    </row>
    <row r="25" customFormat="false" ht="19.95" hidden="false" customHeight="true" outlineLevel="0" collapsed="false">
      <c r="A25" s="282"/>
      <c r="B25" s="286"/>
      <c r="C25" s="286"/>
      <c r="D25" s="284"/>
      <c r="E25" s="284"/>
      <c r="F25" s="284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2"/>
      <c r="S25" s="282"/>
      <c r="T25" s="282"/>
      <c r="U25" s="284"/>
      <c r="V25" s="284"/>
      <c r="W25" s="284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  <c r="AT25" s="282"/>
      <c r="AU25" s="282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</row>
    <row r="26" customFormat="false" ht="19.95" hidden="false" customHeight="true" outlineLevel="0" collapsed="false">
      <c r="A26" s="282"/>
      <c r="B26" s="286"/>
      <c r="C26" s="286"/>
      <c r="D26" s="284"/>
      <c r="E26" s="284"/>
      <c r="F26" s="284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2"/>
      <c r="U26" s="284"/>
      <c r="V26" s="284"/>
      <c r="W26" s="284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/>
      <c r="AQ26" s="282"/>
      <c r="AR26" s="282"/>
      <c r="AS26" s="282"/>
      <c r="AT26" s="282"/>
      <c r="AU26" s="282"/>
      <c r="AV26" s="282"/>
      <c r="AW26" s="282"/>
      <c r="AX26" s="282"/>
      <c r="AY26" s="282"/>
      <c r="AZ26" s="282"/>
      <c r="BA26" s="282"/>
      <c r="BB26" s="282"/>
      <c r="BC26" s="282"/>
      <c r="BD26" s="282"/>
      <c r="BE26" s="282"/>
      <c r="BF26" s="282"/>
    </row>
    <row r="27" customFormat="false" ht="19.95" hidden="false" customHeight="true" outlineLevel="0" collapsed="false">
      <c r="A27" s="282"/>
      <c r="B27" s="286"/>
      <c r="C27" s="286"/>
      <c r="D27" s="284"/>
      <c r="E27" s="284"/>
      <c r="F27" s="284"/>
      <c r="G27" s="282"/>
      <c r="H27" s="282"/>
      <c r="I27" s="282"/>
      <c r="J27" s="282"/>
      <c r="K27" s="282"/>
      <c r="L27" s="282"/>
      <c r="M27" s="282"/>
      <c r="N27" s="282"/>
      <c r="O27" s="282"/>
      <c r="P27" s="282"/>
      <c r="Q27" s="282"/>
      <c r="R27" s="282"/>
      <c r="S27" s="282"/>
      <c r="T27" s="282"/>
      <c r="U27" s="284"/>
      <c r="V27" s="284"/>
      <c r="W27" s="284"/>
      <c r="X27" s="282"/>
      <c r="Y27" s="282"/>
      <c r="Z27" s="282"/>
      <c r="AA27" s="282"/>
      <c r="AB27" s="282"/>
      <c r="AC27" s="282"/>
      <c r="AD27" s="282"/>
      <c r="AE27" s="282"/>
      <c r="AF27" s="282"/>
      <c r="AG27" s="282"/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82"/>
      <c r="AT27" s="282"/>
      <c r="AU27" s="282"/>
      <c r="AV27" s="282"/>
      <c r="AW27" s="282"/>
      <c r="AX27" s="282"/>
      <c r="AY27" s="282"/>
      <c r="AZ27" s="282"/>
      <c r="BA27" s="282"/>
      <c r="BB27" s="282"/>
      <c r="BC27" s="282"/>
      <c r="BD27" s="282"/>
      <c r="BE27" s="282"/>
      <c r="BF27" s="282"/>
    </row>
    <row r="28" customFormat="false" ht="19.95" hidden="false" customHeight="true" outlineLevel="0" collapsed="false">
      <c r="A28" s="282"/>
      <c r="B28" s="286"/>
      <c r="C28" s="286"/>
      <c r="D28" s="284"/>
      <c r="E28" s="284"/>
      <c r="F28" s="284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4"/>
      <c r="V28" s="284"/>
      <c r="W28" s="284"/>
      <c r="X28" s="282"/>
      <c r="Y28" s="282"/>
      <c r="Z28" s="282"/>
      <c r="AA28" s="282"/>
      <c r="AB28" s="282"/>
      <c r="AC28" s="282"/>
      <c r="AD28" s="282"/>
      <c r="AE28" s="282"/>
      <c r="AF28" s="282"/>
      <c r="AG28" s="282"/>
      <c r="AH28" s="282"/>
      <c r="AI28" s="282"/>
      <c r="AJ28" s="282"/>
      <c r="AK28" s="282"/>
      <c r="AL28" s="282"/>
      <c r="AM28" s="282"/>
      <c r="AN28" s="282"/>
      <c r="AO28" s="282"/>
      <c r="AP28" s="282"/>
      <c r="AQ28" s="282"/>
      <c r="AR28" s="282"/>
      <c r="AS28" s="282"/>
      <c r="AT28" s="282"/>
      <c r="AU28" s="282"/>
      <c r="AV28" s="282"/>
      <c r="AW28" s="282"/>
      <c r="AX28" s="282"/>
      <c r="AY28" s="282"/>
      <c r="AZ28" s="282"/>
      <c r="BA28" s="282"/>
      <c r="BB28" s="282"/>
      <c r="BC28" s="282"/>
      <c r="BD28" s="282"/>
      <c r="BE28" s="282"/>
      <c r="BF28" s="282"/>
    </row>
    <row r="29" customFormat="false" ht="19.95" hidden="false" customHeight="true" outlineLevel="0" collapsed="false">
      <c r="A29" s="282"/>
      <c r="B29" s="286"/>
      <c r="C29" s="286"/>
      <c r="D29" s="284"/>
      <c r="E29" s="284"/>
      <c r="F29" s="284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282"/>
      <c r="R29" s="282"/>
      <c r="S29" s="282"/>
      <c r="T29" s="282"/>
      <c r="U29" s="284"/>
      <c r="V29" s="284"/>
      <c r="W29" s="284"/>
      <c r="X29" s="282"/>
      <c r="Y29" s="282"/>
      <c r="Z29" s="282"/>
      <c r="AA29" s="282"/>
      <c r="AB29" s="282"/>
      <c r="AC29" s="282"/>
      <c r="AD29" s="282"/>
      <c r="AE29" s="282"/>
      <c r="AF29" s="282"/>
      <c r="AG29" s="282"/>
      <c r="AH29" s="282"/>
      <c r="AI29" s="282"/>
      <c r="AJ29" s="282"/>
      <c r="AK29" s="282"/>
      <c r="AL29" s="282"/>
      <c r="AM29" s="282"/>
      <c r="AN29" s="282"/>
      <c r="AO29" s="282"/>
      <c r="AP29" s="282"/>
      <c r="AQ29" s="282"/>
      <c r="AR29" s="282"/>
      <c r="AS29" s="282"/>
      <c r="AT29" s="282"/>
      <c r="AU29" s="282"/>
      <c r="AV29" s="282"/>
      <c r="AW29" s="282"/>
      <c r="AX29" s="282"/>
      <c r="AY29" s="282"/>
      <c r="AZ29" s="282"/>
      <c r="BA29" s="282"/>
      <c r="BB29" s="282"/>
      <c r="BC29" s="282"/>
      <c r="BD29" s="282"/>
      <c r="BE29" s="282"/>
      <c r="BF29" s="282"/>
    </row>
    <row r="30" customFormat="false" ht="19.95" hidden="false" customHeight="true" outlineLevel="0" collapsed="false">
      <c r="A30" s="282"/>
      <c r="B30" s="286"/>
      <c r="C30" s="286"/>
      <c r="D30" s="284"/>
      <c r="E30" s="284"/>
      <c r="F30" s="284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4"/>
      <c r="V30" s="284"/>
      <c r="W30" s="284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  <c r="AT30" s="282"/>
      <c r="AU30" s="282"/>
      <c r="AV30" s="282"/>
      <c r="AW30" s="282"/>
      <c r="AX30" s="282"/>
      <c r="AY30" s="282"/>
      <c r="AZ30" s="282"/>
      <c r="BA30" s="282"/>
      <c r="BB30" s="282"/>
      <c r="BC30" s="282"/>
      <c r="BD30" s="282"/>
      <c r="BE30" s="282"/>
      <c r="BF30" s="282"/>
    </row>
    <row r="31" customFormat="false" ht="19.95" hidden="false" customHeight="true" outlineLevel="0" collapsed="false">
      <c r="A31" s="282"/>
      <c r="B31" s="286"/>
      <c r="C31" s="286"/>
      <c r="D31" s="284"/>
      <c r="E31" s="284"/>
      <c r="F31" s="284"/>
      <c r="G31" s="282"/>
      <c r="H31" s="282"/>
      <c r="I31" s="282"/>
      <c r="J31" s="282"/>
      <c r="K31" s="282"/>
      <c r="L31" s="282"/>
      <c r="M31" s="282"/>
      <c r="N31" s="282"/>
      <c r="O31" s="282"/>
      <c r="P31" s="282"/>
      <c r="Q31" s="282"/>
      <c r="R31" s="282"/>
      <c r="S31" s="282"/>
      <c r="T31" s="282"/>
      <c r="U31" s="284"/>
      <c r="V31" s="284"/>
      <c r="W31" s="284"/>
      <c r="X31" s="282"/>
      <c r="Y31" s="282"/>
      <c r="Z31" s="282"/>
      <c r="AA31" s="282"/>
      <c r="AB31" s="282"/>
      <c r="AC31" s="282"/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  <c r="AP31" s="282"/>
      <c r="AQ31" s="282"/>
      <c r="AR31" s="282"/>
      <c r="AS31" s="282"/>
      <c r="AT31" s="282"/>
      <c r="AU31" s="282"/>
      <c r="AV31" s="282"/>
      <c r="AW31" s="282"/>
      <c r="AX31" s="282"/>
      <c r="AY31" s="282"/>
      <c r="AZ31" s="282"/>
      <c r="BA31" s="282"/>
      <c r="BB31" s="282"/>
      <c r="BC31" s="282"/>
      <c r="BD31" s="282"/>
      <c r="BE31" s="282"/>
      <c r="BF31" s="282"/>
    </row>
    <row r="32" customFormat="false" ht="19.95" hidden="false" customHeight="true" outlineLevel="0" collapsed="false">
      <c r="A32" s="282"/>
      <c r="B32" s="286"/>
      <c r="C32" s="286"/>
      <c r="D32" s="284"/>
      <c r="E32" s="284"/>
      <c r="F32" s="284"/>
      <c r="G32" s="282"/>
      <c r="H32" s="282"/>
      <c r="I32" s="282"/>
      <c r="J32" s="282"/>
      <c r="K32" s="282"/>
      <c r="L32" s="282"/>
      <c r="M32" s="282"/>
      <c r="N32" s="282"/>
      <c r="O32" s="282"/>
      <c r="P32" s="282"/>
      <c r="Q32" s="282"/>
      <c r="R32" s="282"/>
      <c r="S32" s="282"/>
      <c r="T32" s="282"/>
      <c r="U32" s="284"/>
      <c r="V32" s="284"/>
      <c r="W32" s="284"/>
      <c r="X32" s="282"/>
      <c r="Y32" s="282"/>
      <c r="Z32" s="282"/>
      <c r="AA32" s="282"/>
      <c r="AB32" s="282"/>
      <c r="AC32" s="282"/>
      <c r="AD32" s="282"/>
      <c r="AE32" s="282"/>
      <c r="AF32" s="282"/>
      <c r="AG32" s="282"/>
      <c r="AH32" s="282"/>
      <c r="AI32" s="282"/>
      <c r="AJ32" s="282"/>
      <c r="AK32" s="282"/>
      <c r="AL32" s="282"/>
      <c r="AM32" s="282"/>
      <c r="AN32" s="282"/>
      <c r="AO32" s="282"/>
      <c r="AP32" s="282"/>
      <c r="AQ32" s="282"/>
      <c r="AR32" s="282"/>
      <c r="AS32" s="282"/>
      <c r="AT32" s="282"/>
      <c r="AU32" s="282"/>
      <c r="AV32" s="282"/>
      <c r="AW32" s="282"/>
      <c r="AX32" s="282"/>
      <c r="AY32" s="282"/>
      <c r="AZ32" s="282"/>
      <c r="BA32" s="282"/>
      <c r="BB32" s="282"/>
      <c r="BC32" s="282"/>
      <c r="BD32" s="282"/>
      <c r="BE32" s="282"/>
      <c r="BF32" s="282"/>
    </row>
    <row r="33" customFormat="false" ht="19.95" hidden="false" customHeight="true" outlineLevel="0" collapsed="false">
      <c r="A33" s="282"/>
      <c r="B33" s="286"/>
      <c r="C33" s="286"/>
      <c r="D33" s="284"/>
      <c r="E33" s="284"/>
      <c r="F33" s="284"/>
      <c r="G33" s="282"/>
      <c r="H33" s="282"/>
      <c r="I33" s="282"/>
      <c r="J33" s="282"/>
      <c r="K33" s="282"/>
      <c r="L33" s="282"/>
      <c r="M33" s="282"/>
      <c r="N33" s="282"/>
      <c r="O33" s="282"/>
      <c r="P33" s="282"/>
      <c r="Q33" s="282"/>
      <c r="R33" s="282"/>
      <c r="S33" s="282"/>
      <c r="T33" s="282"/>
      <c r="U33" s="284"/>
      <c r="V33" s="284"/>
      <c r="W33" s="284"/>
      <c r="X33" s="282"/>
      <c r="Y33" s="282"/>
      <c r="Z33" s="282"/>
      <c r="AA33" s="282"/>
      <c r="AB33" s="282"/>
      <c r="AC33" s="282"/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  <c r="AR33" s="282"/>
      <c r="AS33" s="282"/>
      <c r="AT33" s="282"/>
      <c r="AU33" s="282"/>
      <c r="AV33" s="282"/>
      <c r="AW33" s="282"/>
      <c r="AX33" s="282"/>
      <c r="AY33" s="282"/>
      <c r="AZ33" s="282"/>
      <c r="BA33" s="282"/>
      <c r="BB33" s="282"/>
      <c r="BC33" s="282"/>
      <c r="BD33" s="282"/>
      <c r="BE33" s="282"/>
      <c r="BF33" s="282"/>
    </row>
    <row r="34" customFormat="false" ht="19.95" hidden="false" customHeight="true" outlineLevel="0" collapsed="false">
      <c r="A34" s="282"/>
      <c r="B34" s="286"/>
      <c r="C34" s="286"/>
      <c r="D34" s="284"/>
      <c r="E34" s="284"/>
      <c r="F34" s="284"/>
      <c r="G34" s="282"/>
      <c r="H34" s="282"/>
      <c r="I34" s="282"/>
      <c r="J34" s="282"/>
      <c r="K34" s="282"/>
      <c r="L34" s="282"/>
      <c r="M34" s="282"/>
      <c r="N34" s="282"/>
      <c r="O34" s="282"/>
      <c r="P34" s="282"/>
      <c r="Q34" s="282"/>
      <c r="R34" s="282"/>
      <c r="S34" s="282"/>
      <c r="T34" s="282"/>
      <c r="U34" s="284"/>
      <c r="V34" s="284"/>
      <c r="W34" s="284"/>
      <c r="X34" s="282"/>
      <c r="Y34" s="282"/>
      <c r="Z34" s="282"/>
      <c r="AA34" s="282"/>
      <c r="AB34" s="282"/>
      <c r="AC34" s="282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2"/>
      <c r="AO34" s="282"/>
      <c r="AP34" s="282"/>
      <c r="AQ34" s="282"/>
      <c r="AR34" s="282"/>
      <c r="AS34" s="282"/>
      <c r="AT34" s="282"/>
      <c r="AU34" s="282"/>
      <c r="AV34" s="282"/>
      <c r="AW34" s="282"/>
      <c r="AX34" s="282"/>
      <c r="AY34" s="282"/>
      <c r="AZ34" s="282"/>
      <c r="BA34" s="282"/>
      <c r="BB34" s="282"/>
      <c r="BC34" s="282"/>
      <c r="BD34" s="282"/>
      <c r="BE34" s="282"/>
      <c r="BF34" s="282"/>
    </row>
    <row r="35" customFormat="false" ht="19.95" hidden="false" customHeight="true" outlineLevel="0" collapsed="false">
      <c r="A35" s="282"/>
      <c r="B35" s="286"/>
      <c r="C35" s="286"/>
      <c r="D35" s="284"/>
      <c r="E35" s="284"/>
      <c r="F35" s="284"/>
      <c r="G35" s="282"/>
      <c r="H35" s="282"/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282"/>
      <c r="T35" s="282"/>
      <c r="U35" s="284"/>
      <c r="V35" s="284"/>
      <c r="W35" s="284"/>
      <c r="X35" s="282"/>
      <c r="Y35" s="282"/>
      <c r="Z35" s="282"/>
      <c r="AA35" s="282"/>
      <c r="AB35" s="282"/>
      <c r="AC35" s="282"/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82"/>
      <c r="AQ35" s="282"/>
      <c r="AR35" s="282"/>
      <c r="AS35" s="282"/>
      <c r="AT35" s="282"/>
      <c r="AU35" s="282"/>
      <c r="AV35" s="282"/>
      <c r="AW35" s="282"/>
      <c r="AX35" s="282"/>
      <c r="AY35" s="282"/>
      <c r="AZ35" s="282"/>
      <c r="BA35" s="282"/>
      <c r="BB35" s="282"/>
      <c r="BC35" s="282"/>
      <c r="BD35" s="282"/>
      <c r="BE35" s="282"/>
      <c r="BF35" s="282"/>
    </row>
    <row r="36" customFormat="false" ht="19.95" hidden="false" customHeight="true" outlineLevel="0" collapsed="false">
      <c r="A36" s="282"/>
      <c r="B36" s="286"/>
      <c r="C36" s="286"/>
      <c r="D36" s="284"/>
      <c r="E36" s="284"/>
      <c r="F36" s="284"/>
      <c r="G36" s="282"/>
      <c r="H36" s="282"/>
      <c r="I36" s="282"/>
      <c r="J36" s="282"/>
      <c r="K36" s="282"/>
      <c r="L36" s="282"/>
      <c r="M36" s="282"/>
      <c r="N36" s="282"/>
      <c r="O36" s="282"/>
      <c r="P36" s="282"/>
      <c r="Q36" s="282"/>
      <c r="R36" s="282"/>
      <c r="S36" s="282"/>
      <c r="T36" s="282"/>
      <c r="U36" s="284"/>
      <c r="V36" s="284"/>
      <c r="W36" s="284"/>
      <c r="X36" s="282"/>
      <c r="Y36" s="282"/>
      <c r="Z36" s="282"/>
      <c r="AA36" s="282"/>
      <c r="AB36" s="282"/>
      <c r="AC36" s="282"/>
      <c r="AD36" s="282"/>
      <c r="AE36" s="282"/>
      <c r="AF36" s="282"/>
      <c r="AG36" s="282"/>
      <c r="AH36" s="282"/>
      <c r="AI36" s="282"/>
      <c r="AJ36" s="282"/>
      <c r="AK36" s="282"/>
      <c r="AL36" s="282"/>
      <c r="AM36" s="282"/>
      <c r="AN36" s="282"/>
      <c r="AO36" s="282"/>
      <c r="AP36" s="282"/>
      <c r="AQ36" s="282"/>
      <c r="AR36" s="282"/>
      <c r="AS36" s="282"/>
      <c r="AT36" s="282"/>
      <c r="AU36" s="282"/>
      <c r="AV36" s="282"/>
      <c r="AW36" s="282"/>
      <c r="AX36" s="282"/>
      <c r="AY36" s="282"/>
      <c r="AZ36" s="282"/>
      <c r="BA36" s="282"/>
      <c r="BB36" s="282"/>
      <c r="BC36" s="282"/>
      <c r="BD36" s="282"/>
      <c r="BE36" s="282"/>
      <c r="BF36" s="282"/>
    </row>
    <row r="37" customFormat="false" ht="19.95" hidden="false" customHeight="true" outlineLevel="0" collapsed="false">
      <c r="A37" s="282"/>
      <c r="B37" s="286"/>
      <c r="C37" s="286"/>
      <c r="D37" s="284"/>
      <c r="E37" s="284"/>
      <c r="F37" s="284"/>
      <c r="G37" s="282"/>
      <c r="H37" s="282"/>
      <c r="I37" s="282"/>
      <c r="J37" s="282"/>
      <c r="K37" s="282"/>
      <c r="L37" s="282"/>
      <c r="M37" s="282"/>
      <c r="N37" s="282"/>
      <c r="O37" s="282"/>
      <c r="P37" s="282"/>
      <c r="Q37" s="282"/>
      <c r="R37" s="282"/>
      <c r="S37" s="282"/>
      <c r="T37" s="282"/>
      <c r="U37" s="284"/>
      <c r="V37" s="284"/>
      <c r="W37" s="284"/>
      <c r="X37" s="282"/>
      <c r="Y37" s="282"/>
      <c r="Z37" s="282"/>
      <c r="AA37" s="282"/>
      <c r="AB37" s="282"/>
      <c r="AC37" s="282"/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AY37" s="282"/>
      <c r="AZ37" s="282"/>
      <c r="BA37" s="282"/>
      <c r="BB37" s="282"/>
      <c r="BC37" s="282"/>
      <c r="BD37" s="282"/>
      <c r="BE37" s="282"/>
      <c r="BF37" s="282"/>
    </row>
    <row r="38" customFormat="false" ht="19.95" hidden="false" customHeight="true" outlineLevel="0" collapsed="false">
      <c r="A38" s="282"/>
      <c r="B38" s="286"/>
      <c r="C38" s="286"/>
      <c r="D38" s="284"/>
      <c r="E38" s="284"/>
      <c r="F38" s="284"/>
      <c r="G38" s="282"/>
      <c r="H38" s="282"/>
      <c r="I38" s="282"/>
      <c r="J38" s="282"/>
      <c r="K38" s="282"/>
      <c r="L38" s="282"/>
      <c r="M38" s="282"/>
      <c r="N38" s="282"/>
      <c r="O38" s="282"/>
      <c r="P38" s="282"/>
      <c r="Q38" s="282"/>
      <c r="R38" s="282"/>
      <c r="S38" s="282"/>
      <c r="T38" s="282"/>
      <c r="U38" s="284"/>
      <c r="V38" s="284"/>
      <c r="W38" s="284"/>
      <c r="X38" s="282"/>
      <c r="Y38" s="282"/>
      <c r="Z38" s="282"/>
      <c r="AA38" s="282"/>
      <c r="AB38" s="282"/>
      <c r="AC38" s="282"/>
      <c r="AD38" s="282"/>
      <c r="AE38" s="282"/>
      <c r="AF38" s="282"/>
      <c r="AG38" s="282"/>
      <c r="AH38" s="282"/>
      <c r="AI38" s="282"/>
      <c r="AJ38" s="282"/>
      <c r="AK38" s="282"/>
      <c r="AL38" s="282"/>
      <c r="AM38" s="282"/>
      <c r="AN38" s="282"/>
      <c r="AO38" s="282"/>
      <c r="AP38" s="282"/>
      <c r="AQ38" s="282"/>
      <c r="AR38" s="282"/>
      <c r="AS38" s="282"/>
      <c r="AT38" s="282"/>
      <c r="AU38" s="282"/>
      <c r="AV38" s="282"/>
      <c r="AW38" s="282"/>
      <c r="AX38" s="282"/>
      <c r="AY38" s="282"/>
      <c r="AZ38" s="282"/>
      <c r="BA38" s="282"/>
      <c r="BB38" s="282"/>
      <c r="BC38" s="282"/>
      <c r="BD38" s="282"/>
      <c r="BE38" s="282"/>
      <c r="BF38" s="282"/>
    </row>
    <row r="39" customFormat="false" ht="19.95" hidden="false" customHeight="true" outlineLevel="0" collapsed="false">
      <c r="A39" s="282"/>
      <c r="B39" s="286"/>
      <c r="C39" s="286"/>
      <c r="D39" s="284"/>
      <c r="E39" s="284"/>
      <c r="F39" s="284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4"/>
      <c r="V39" s="284"/>
      <c r="W39" s="284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  <c r="AH39" s="282"/>
      <c r="AI39" s="282"/>
      <c r="AJ39" s="282"/>
      <c r="AK39" s="282"/>
      <c r="AL39" s="282"/>
      <c r="AM39" s="282"/>
      <c r="AN39" s="282"/>
      <c r="AO39" s="282"/>
      <c r="AP39" s="282"/>
      <c r="AQ39" s="282"/>
      <c r="AR39" s="282"/>
      <c r="AS39" s="282"/>
      <c r="AT39" s="282"/>
      <c r="AU39" s="282"/>
      <c r="AV39" s="282"/>
      <c r="AW39" s="282"/>
      <c r="AX39" s="282"/>
      <c r="AY39" s="282"/>
      <c r="AZ39" s="282"/>
      <c r="BA39" s="282"/>
      <c r="BB39" s="282"/>
      <c r="BC39" s="282"/>
      <c r="BD39" s="282"/>
      <c r="BE39" s="282"/>
      <c r="BF39" s="282"/>
    </row>
    <row r="40" customFormat="false" ht="19.95" hidden="false" customHeight="true" outlineLevel="0" collapsed="false">
      <c r="A40" s="282"/>
      <c r="B40" s="286"/>
      <c r="C40" s="286"/>
      <c r="D40" s="284"/>
      <c r="E40" s="284"/>
      <c r="F40" s="284"/>
      <c r="G40" s="282"/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4"/>
      <c r="V40" s="284"/>
      <c r="W40" s="284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  <c r="AH40" s="282"/>
      <c r="AI40" s="282"/>
      <c r="AJ40" s="282"/>
      <c r="AK40" s="282"/>
      <c r="AL40" s="282"/>
      <c r="AM40" s="282"/>
      <c r="AN40" s="282"/>
      <c r="AO40" s="282"/>
      <c r="AP40" s="282"/>
      <c r="AQ40" s="282"/>
      <c r="AR40" s="282"/>
      <c r="AS40" s="282"/>
      <c r="AT40" s="282"/>
      <c r="AU40" s="282"/>
      <c r="AV40" s="282"/>
      <c r="AW40" s="282"/>
      <c r="AX40" s="282"/>
      <c r="AY40" s="282"/>
      <c r="AZ40" s="282"/>
      <c r="BA40" s="282"/>
      <c r="BB40" s="282"/>
      <c r="BC40" s="282"/>
      <c r="BD40" s="282"/>
      <c r="BE40" s="282"/>
      <c r="BF40" s="282"/>
    </row>
    <row r="41" customFormat="false" ht="19.95" hidden="false" customHeight="true" outlineLevel="0" collapsed="false">
      <c r="A41" s="282"/>
      <c r="B41" s="286"/>
      <c r="C41" s="286"/>
      <c r="D41" s="284"/>
      <c r="E41" s="284"/>
      <c r="F41" s="284"/>
      <c r="G41" s="282"/>
      <c r="H41" s="282"/>
      <c r="I41" s="282"/>
      <c r="J41" s="282"/>
      <c r="K41" s="282"/>
      <c r="L41" s="282"/>
      <c r="M41" s="282"/>
      <c r="N41" s="282"/>
      <c r="O41" s="282"/>
      <c r="P41" s="282"/>
      <c r="Q41" s="282"/>
      <c r="R41" s="282"/>
      <c r="S41" s="282"/>
      <c r="T41" s="282"/>
      <c r="U41" s="284"/>
      <c r="V41" s="284"/>
      <c r="W41" s="284"/>
      <c r="X41" s="282"/>
      <c r="Y41" s="282"/>
      <c r="Z41" s="282"/>
      <c r="AA41" s="282"/>
      <c r="AB41" s="282"/>
      <c r="AC41" s="282"/>
      <c r="AD41" s="282"/>
      <c r="AE41" s="282"/>
      <c r="AF41" s="282"/>
      <c r="AG41" s="282"/>
      <c r="AH41" s="282"/>
      <c r="AI41" s="282"/>
      <c r="AJ41" s="282"/>
      <c r="AK41" s="282"/>
      <c r="AL41" s="282"/>
      <c r="AM41" s="282"/>
      <c r="AN41" s="282"/>
      <c r="AO41" s="282"/>
      <c r="AP41" s="282"/>
      <c r="AQ41" s="282"/>
      <c r="AR41" s="282"/>
      <c r="AS41" s="282"/>
      <c r="AT41" s="282"/>
      <c r="AU41" s="282"/>
      <c r="AV41" s="282"/>
      <c r="AW41" s="282"/>
      <c r="AX41" s="282"/>
      <c r="AY41" s="282"/>
      <c r="AZ41" s="282"/>
      <c r="BA41" s="282"/>
      <c r="BB41" s="282"/>
      <c r="BC41" s="282"/>
      <c r="BD41" s="282"/>
      <c r="BE41" s="282"/>
      <c r="BF41" s="282"/>
    </row>
    <row r="42" customFormat="false" ht="19.95" hidden="false" customHeight="true" outlineLevel="0" collapsed="false">
      <c r="A42" s="282"/>
      <c r="B42" s="286"/>
      <c r="C42" s="286"/>
      <c r="D42" s="284"/>
      <c r="E42" s="284"/>
      <c r="F42" s="284"/>
      <c r="G42" s="282"/>
      <c r="H42" s="282"/>
      <c r="I42" s="282"/>
      <c r="J42" s="282"/>
      <c r="K42" s="282"/>
      <c r="L42" s="282"/>
      <c r="M42" s="282"/>
      <c r="N42" s="282"/>
      <c r="O42" s="282"/>
      <c r="P42" s="282"/>
      <c r="Q42" s="282"/>
      <c r="R42" s="282"/>
      <c r="S42" s="282"/>
      <c r="T42" s="282"/>
      <c r="U42" s="284"/>
      <c r="V42" s="284"/>
      <c r="W42" s="284"/>
      <c r="X42" s="282"/>
      <c r="Y42" s="282"/>
      <c r="Z42" s="282"/>
      <c r="AA42" s="282"/>
      <c r="AB42" s="282"/>
      <c r="AC42" s="282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2"/>
      <c r="AO42" s="282"/>
      <c r="AP42" s="282"/>
      <c r="AQ42" s="282"/>
      <c r="AR42" s="282"/>
      <c r="AS42" s="282"/>
      <c r="AT42" s="282"/>
      <c r="AU42" s="282"/>
      <c r="AV42" s="282"/>
      <c r="AW42" s="282"/>
      <c r="AX42" s="282"/>
      <c r="AY42" s="282"/>
      <c r="AZ42" s="282"/>
      <c r="BA42" s="282"/>
      <c r="BB42" s="282"/>
      <c r="BC42" s="282"/>
      <c r="BD42" s="282"/>
      <c r="BE42" s="282"/>
      <c r="BF42" s="282"/>
    </row>
    <row r="43" customFormat="false" ht="19.95" hidden="false" customHeight="true" outlineLevel="0" collapsed="false">
      <c r="A43" s="282"/>
      <c r="B43" s="286"/>
      <c r="C43" s="286"/>
      <c r="D43" s="284"/>
      <c r="E43" s="284"/>
      <c r="F43" s="284"/>
      <c r="G43" s="282"/>
      <c r="H43" s="282"/>
      <c r="I43" s="282"/>
      <c r="J43" s="282"/>
      <c r="K43" s="282"/>
      <c r="L43" s="282"/>
      <c r="M43" s="282"/>
      <c r="N43" s="282"/>
      <c r="O43" s="282"/>
      <c r="P43" s="282"/>
      <c r="Q43" s="282"/>
      <c r="R43" s="282"/>
      <c r="S43" s="282"/>
      <c r="T43" s="282"/>
      <c r="U43" s="284"/>
      <c r="V43" s="284"/>
      <c r="W43" s="284"/>
      <c r="X43" s="282"/>
      <c r="Y43" s="282"/>
      <c r="Z43" s="282"/>
      <c r="AA43" s="282"/>
      <c r="AB43" s="282"/>
      <c r="AC43" s="282"/>
      <c r="AD43" s="282"/>
      <c r="AE43" s="282"/>
      <c r="AF43" s="282"/>
      <c r="AG43" s="282"/>
      <c r="AH43" s="282"/>
      <c r="AI43" s="282"/>
      <c r="AJ43" s="282"/>
      <c r="AK43" s="282"/>
      <c r="AL43" s="282"/>
      <c r="AM43" s="282"/>
      <c r="AN43" s="282"/>
      <c r="AO43" s="282"/>
      <c r="AP43" s="282"/>
      <c r="AQ43" s="282"/>
      <c r="AR43" s="282"/>
      <c r="AS43" s="282"/>
      <c r="AT43" s="282"/>
      <c r="AU43" s="282"/>
      <c r="AV43" s="282"/>
      <c r="AW43" s="282"/>
      <c r="AX43" s="282"/>
      <c r="AY43" s="282"/>
      <c r="AZ43" s="282"/>
      <c r="BA43" s="282"/>
      <c r="BB43" s="282"/>
      <c r="BC43" s="282"/>
      <c r="BD43" s="282"/>
      <c r="BE43" s="282"/>
      <c r="BF43" s="282"/>
    </row>
    <row r="44" customFormat="false" ht="19.95" hidden="false" customHeight="true" outlineLevel="0" collapsed="false">
      <c r="A44" s="282"/>
      <c r="B44" s="286"/>
      <c r="C44" s="286"/>
      <c r="D44" s="284"/>
      <c r="E44" s="284"/>
      <c r="F44" s="284"/>
      <c r="G44" s="282"/>
      <c r="H44" s="282"/>
      <c r="I44" s="282"/>
      <c r="J44" s="282"/>
      <c r="K44" s="282"/>
      <c r="L44" s="282"/>
      <c r="M44" s="282"/>
      <c r="N44" s="282"/>
      <c r="O44" s="282"/>
      <c r="P44" s="282"/>
      <c r="Q44" s="282"/>
      <c r="R44" s="282"/>
      <c r="S44" s="282"/>
      <c r="T44" s="282"/>
      <c r="U44" s="284"/>
      <c r="V44" s="284"/>
      <c r="W44" s="284"/>
      <c r="X44" s="282"/>
      <c r="Y44" s="282"/>
      <c r="Z44" s="282"/>
      <c r="AA44" s="282"/>
      <c r="AB44" s="282"/>
      <c r="AC44" s="282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  <c r="AT44" s="282"/>
      <c r="AU44" s="282"/>
      <c r="AV44" s="282"/>
      <c r="AW44" s="282"/>
      <c r="AX44" s="282"/>
      <c r="AY44" s="282"/>
      <c r="AZ44" s="282"/>
      <c r="BA44" s="282"/>
      <c r="BB44" s="282"/>
      <c r="BC44" s="282"/>
      <c r="BD44" s="282"/>
      <c r="BE44" s="282"/>
      <c r="BF44" s="282"/>
    </row>
    <row r="45" customFormat="false" ht="19.95" hidden="false" customHeight="true" outlineLevel="0" collapsed="false">
      <c r="A45" s="282"/>
      <c r="B45" s="286"/>
      <c r="C45" s="286"/>
      <c r="D45" s="284"/>
      <c r="E45" s="284"/>
      <c r="F45" s="284"/>
      <c r="G45" s="282"/>
      <c r="H45" s="282"/>
      <c r="I45" s="282"/>
      <c r="J45" s="282"/>
      <c r="K45" s="282"/>
      <c r="L45" s="282"/>
      <c r="M45" s="282"/>
      <c r="N45" s="282"/>
      <c r="O45" s="282"/>
      <c r="P45" s="282"/>
      <c r="Q45" s="282"/>
      <c r="R45" s="282"/>
      <c r="S45" s="282"/>
      <c r="T45" s="282"/>
      <c r="U45" s="284"/>
      <c r="V45" s="284"/>
      <c r="W45" s="284"/>
      <c r="X45" s="282"/>
      <c r="Y45" s="282"/>
      <c r="Z45" s="282"/>
      <c r="AA45" s="282"/>
      <c r="AB45" s="282"/>
      <c r="AC45" s="282"/>
      <c r="AD45" s="282"/>
      <c r="AE45" s="282"/>
      <c r="AF45" s="282"/>
      <c r="AG45" s="282"/>
      <c r="AH45" s="282"/>
      <c r="AI45" s="282"/>
      <c r="AJ45" s="282"/>
      <c r="AK45" s="282"/>
      <c r="AL45" s="282"/>
      <c r="AM45" s="282"/>
      <c r="AN45" s="282"/>
      <c r="AO45" s="282"/>
      <c r="AP45" s="282"/>
      <c r="AQ45" s="282"/>
      <c r="AR45" s="282"/>
      <c r="AS45" s="282"/>
      <c r="AT45" s="282"/>
      <c r="AU45" s="282"/>
      <c r="AV45" s="282"/>
      <c r="AW45" s="282"/>
      <c r="AX45" s="282"/>
      <c r="AY45" s="282"/>
      <c r="AZ45" s="282"/>
      <c r="BA45" s="282"/>
      <c r="BB45" s="282"/>
      <c r="BC45" s="282"/>
      <c r="BD45" s="282"/>
      <c r="BE45" s="282"/>
      <c r="BF45" s="282"/>
    </row>
    <row r="46" customFormat="false" ht="19.95" hidden="false" customHeight="true" outlineLevel="0" collapsed="false">
      <c r="A46" s="282"/>
      <c r="B46" s="286"/>
      <c r="C46" s="286"/>
      <c r="D46" s="284"/>
      <c r="E46" s="284"/>
      <c r="F46" s="284"/>
      <c r="G46" s="282"/>
      <c r="H46" s="282"/>
      <c r="I46" s="282"/>
      <c r="J46" s="282"/>
      <c r="K46" s="282"/>
      <c r="L46" s="282"/>
      <c r="M46" s="282"/>
      <c r="N46" s="282"/>
      <c r="O46" s="282"/>
      <c r="P46" s="282"/>
      <c r="Q46" s="282"/>
      <c r="R46" s="282"/>
      <c r="S46" s="282"/>
      <c r="T46" s="282"/>
      <c r="U46" s="284"/>
      <c r="V46" s="284"/>
      <c r="W46" s="284"/>
      <c r="X46" s="282"/>
      <c r="Y46" s="282"/>
      <c r="Z46" s="282"/>
      <c r="AA46" s="282"/>
      <c r="AB46" s="282"/>
      <c r="AC46" s="282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  <c r="AT46" s="282"/>
      <c r="AU46" s="282"/>
      <c r="AV46" s="282"/>
      <c r="AW46" s="282"/>
      <c r="AX46" s="282"/>
      <c r="AY46" s="282"/>
      <c r="AZ46" s="282"/>
      <c r="BA46" s="282"/>
      <c r="BB46" s="282"/>
      <c r="BC46" s="282"/>
      <c r="BD46" s="282"/>
      <c r="BE46" s="282"/>
      <c r="BF46" s="282"/>
    </row>
    <row r="47" customFormat="false" ht="19.95" hidden="false" customHeight="true" outlineLevel="0" collapsed="false">
      <c r="A47" s="282"/>
      <c r="B47" s="286"/>
      <c r="C47" s="286"/>
      <c r="D47" s="284"/>
      <c r="E47" s="284"/>
      <c r="F47" s="284"/>
      <c r="G47" s="282"/>
      <c r="H47" s="282"/>
      <c r="I47" s="282"/>
      <c r="J47" s="282"/>
      <c r="K47" s="282"/>
      <c r="L47" s="282"/>
      <c r="M47" s="282"/>
      <c r="N47" s="282"/>
      <c r="O47" s="282"/>
      <c r="P47" s="282"/>
      <c r="Q47" s="282"/>
      <c r="R47" s="282"/>
      <c r="S47" s="282"/>
      <c r="T47" s="282"/>
      <c r="U47" s="284"/>
      <c r="V47" s="284"/>
      <c r="W47" s="284"/>
      <c r="X47" s="282"/>
      <c r="Y47" s="282"/>
      <c r="Z47" s="282"/>
      <c r="AA47" s="282"/>
      <c r="AB47" s="282"/>
      <c r="AC47" s="282"/>
      <c r="AD47" s="282"/>
      <c r="AE47" s="282"/>
      <c r="AF47" s="282"/>
      <c r="AG47" s="282"/>
      <c r="AH47" s="282"/>
      <c r="AI47" s="282"/>
      <c r="AJ47" s="282"/>
      <c r="AK47" s="282"/>
      <c r="AL47" s="282"/>
      <c r="AM47" s="282"/>
      <c r="AN47" s="282"/>
      <c r="AO47" s="282"/>
      <c r="AP47" s="282"/>
      <c r="AQ47" s="282"/>
      <c r="AR47" s="282"/>
      <c r="AS47" s="282"/>
      <c r="AT47" s="282"/>
      <c r="AU47" s="282"/>
      <c r="AV47" s="282"/>
      <c r="AW47" s="282"/>
      <c r="AX47" s="282"/>
      <c r="AY47" s="282"/>
      <c r="AZ47" s="282"/>
      <c r="BA47" s="282"/>
      <c r="BB47" s="282"/>
      <c r="BC47" s="282"/>
      <c r="BD47" s="282"/>
      <c r="BE47" s="282"/>
      <c r="BF47" s="282"/>
    </row>
    <row r="48" customFormat="false" ht="19.95" hidden="false" customHeight="true" outlineLevel="0" collapsed="false">
      <c r="A48" s="282"/>
      <c r="B48" s="286"/>
      <c r="C48" s="286"/>
      <c r="D48" s="284"/>
      <c r="E48" s="284"/>
      <c r="F48" s="284"/>
      <c r="G48" s="282"/>
      <c r="H48" s="282"/>
      <c r="I48" s="282"/>
      <c r="J48" s="282"/>
      <c r="K48" s="282"/>
      <c r="L48" s="282"/>
      <c r="M48" s="282"/>
      <c r="N48" s="282"/>
      <c r="O48" s="282"/>
      <c r="P48" s="282"/>
      <c r="Q48" s="282"/>
      <c r="R48" s="282"/>
      <c r="S48" s="282"/>
      <c r="T48" s="282"/>
      <c r="U48" s="284"/>
      <c r="V48" s="284"/>
      <c r="W48" s="284"/>
      <c r="X48" s="282"/>
      <c r="Y48" s="282"/>
      <c r="Z48" s="282"/>
      <c r="AA48" s="282"/>
      <c r="AB48" s="282"/>
      <c r="AC48" s="282"/>
      <c r="AD48" s="282"/>
      <c r="AE48" s="282"/>
      <c r="AF48" s="282"/>
      <c r="AG48" s="282"/>
      <c r="AH48" s="282"/>
      <c r="AI48" s="282"/>
      <c r="AJ48" s="282"/>
      <c r="AK48" s="282"/>
      <c r="AL48" s="282"/>
      <c r="AM48" s="282"/>
      <c r="AN48" s="282"/>
      <c r="AO48" s="282"/>
      <c r="AP48" s="282"/>
      <c r="AQ48" s="282"/>
      <c r="AR48" s="282"/>
      <c r="AS48" s="282"/>
      <c r="AT48" s="282"/>
      <c r="AU48" s="282"/>
      <c r="AV48" s="282"/>
      <c r="AW48" s="282"/>
      <c r="AX48" s="282"/>
      <c r="AY48" s="282"/>
      <c r="AZ48" s="282"/>
      <c r="BA48" s="282"/>
      <c r="BB48" s="282"/>
      <c r="BC48" s="282"/>
      <c r="BD48" s="282"/>
      <c r="BE48" s="282"/>
      <c r="BF48" s="282"/>
    </row>
    <row r="49" customFormat="false" ht="19.95" hidden="false" customHeight="true" outlineLevel="0" collapsed="false">
      <c r="A49" s="282"/>
      <c r="B49" s="286"/>
      <c r="C49" s="286"/>
      <c r="D49" s="284"/>
      <c r="E49" s="284"/>
      <c r="F49" s="284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2"/>
      <c r="S49" s="282"/>
      <c r="T49" s="282"/>
      <c r="U49" s="284"/>
      <c r="V49" s="284"/>
      <c r="W49" s="284"/>
      <c r="X49" s="282"/>
      <c r="Y49" s="282"/>
      <c r="Z49" s="282"/>
      <c r="AA49" s="282"/>
      <c r="AB49" s="282"/>
      <c r="AC49" s="282"/>
      <c r="AD49" s="282"/>
      <c r="AE49" s="282"/>
      <c r="AF49" s="282"/>
      <c r="AG49" s="282"/>
      <c r="AH49" s="282"/>
      <c r="AI49" s="282"/>
      <c r="AJ49" s="282"/>
      <c r="AK49" s="282"/>
      <c r="AL49" s="282"/>
      <c r="AM49" s="282"/>
      <c r="AN49" s="282"/>
      <c r="AO49" s="282"/>
      <c r="AP49" s="282"/>
      <c r="AQ49" s="282"/>
      <c r="AR49" s="282"/>
      <c r="AS49" s="282"/>
      <c r="AT49" s="282"/>
      <c r="AU49" s="282"/>
      <c r="AV49" s="282"/>
      <c r="AW49" s="282"/>
      <c r="AX49" s="282"/>
      <c r="AY49" s="282"/>
      <c r="AZ49" s="282"/>
      <c r="BA49" s="282"/>
      <c r="BB49" s="282"/>
      <c r="BC49" s="282"/>
      <c r="BD49" s="282"/>
      <c r="BE49" s="282"/>
      <c r="BF49" s="282"/>
    </row>
    <row r="50" customFormat="false" ht="19.95" hidden="false" customHeight="true" outlineLevel="0" collapsed="false">
      <c r="A50" s="282"/>
      <c r="B50" s="286"/>
      <c r="C50" s="286"/>
      <c r="D50" s="284"/>
      <c r="E50" s="284"/>
      <c r="F50" s="284"/>
      <c r="G50" s="282"/>
      <c r="H50" s="282"/>
      <c r="I50" s="282"/>
      <c r="J50" s="282"/>
      <c r="K50" s="282"/>
      <c r="L50" s="282"/>
      <c r="M50" s="282"/>
      <c r="N50" s="282"/>
      <c r="O50" s="282"/>
      <c r="P50" s="282"/>
      <c r="Q50" s="282"/>
      <c r="R50" s="282"/>
      <c r="S50" s="282"/>
      <c r="T50" s="282"/>
      <c r="U50" s="284"/>
      <c r="V50" s="284"/>
      <c r="W50" s="284"/>
      <c r="X50" s="282"/>
      <c r="Y50" s="282"/>
      <c r="Z50" s="282"/>
      <c r="AA50" s="282"/>
      <c r="AB50" s="282"/>
      <c r="AC50" s="282"/>
      <c r="AD50" s="282"/>
      <c r="AE50" s="282"/>
      <c r="AF50" s="282"/>
      <c r="AG50" s="282"/>
      <c r="AH50" s="282"/>
      <c r="AI50" s="282"/>
      <c r="AJ50" s="282"/>
      <c r="AK50" s="282"/>
      <c r="AL50" s="282"/>
      <c r="AM50" s="282"/>
      <c r="AN50" s="282"/>
      <c r="AO50" s="282"/>
      <c r="AP50" s="282"/>
      <c r="AQ50" s="282"/>
      <c r="AR50" s="282"/>
      <c r="AS50" s="282"/>
      <c r="AT50" s="282"/>
      <c r="AU50" s="282"/>
      <c r="AV50" s="282"/>
      <c r="AW50" s="282"/>
      <c r="AX50" s="282"/>
      <c r="AY50" s="282"/>
      <c r="AZ50" s="282"/>
      <c r="BA50" s="282"/>
      <c r="BB50" s="282"/>
      <c r="BC50" s="282"/>
      <c r="BD50" s="282"/>
      <c r="BE50" s="282"/>
      <c r="BF50" s="282"/>
    </row>
    <row r="51" customFormat="false" ht="19.95" hidden="false" customHeight="true" outlineLevel="0" collapsed="false">
      <c r="A51" s="282"/>
      <c r="B51" s="286"/>
      <c r="C51" s="286"/>
      <c r="D51" s="284"/>
      <c r="E51" s="284"/>
      <c r="F51" s="284"/>
      <c r="G51" s="282"/>
      <c r="H51" s="282"/>
      <c r="I51" s="282"/>
      <c r="J51" s="282"/>
      <c r="K51" s="282"/>
      <c r="L51" s="282"/>
      <c r="M51" s="282"/>
      <c r="N51" s="282"/>
      <c r="O51" s="282"/>
      <c r="P51" s="282"/>
      <c r="Q51" s="282"/>
      <c r="R51" s="282"/>
      <c r="S51" s="282"/>
      <c r="T51" s="282"/>
      <c r="U51" s="284"/>
      <c r="V51" s="284"/>
      <c r="W51" s="284"/>
      <c r="X51" s="282"/>
      <c r="Y51" s="282"/>
      <c r="Z51" s="282"/>
      <c r="AA51" s="282"/>
      <c r="AB51" s="282"/>
      <c r="AC51" s="282"/>
      <c r="AD51" s="282"/>
      <c r="AE51" s="282"/>
      <c r="AF51" s="282"/>
      <c r="AG51" s="282"/>
      <c r="AH51" s="282"/>
      <c r="AI51" s="282"/>
      <c r="AJ51" s="282"/>
      <c r="AK51" s="282"/>
      <c r="AL51" s="282"/>
      <c r="AM51" s="282"/>
      <c r="AN51" s="282"/>
      <c r="AO51" s="282"/>
      <c r="AP51" s="282"/>
      <c r="AQ51" s="282"/>
      <c r="AR51" s="282"/>
      <c r="AS51" s="282"/>
      <c r="AT51" s="282"/>
      <c r="AU51" s="282"/>
      <c r="AV51" s="282"/>
      <c r="AW51" s="282"/>
      <c r="AX51" s="282"/>
      <c r="AY51" s="282"/>
      <c r="AZ51" s="282"/>
      <c r="BA51" s="282"/>
      <c r="BB51" s="282"/>
      <c r="BC51" s="282"/>
      <c r="BD51" s="282"/>
      <c r="BE51" s="282"/>
      <c r="BF51" s="282"/>
    </row>
    <row r="52" customFormat="false" ht="19.95" hidden="false" customHeight="true" outlineLevel="0" collapsed="false">
      <c r="A52" s="282"/>
      <c r="B52" s="286"/>
      <c r="C52" s="286"/>
      <c r="D52" s="284"/>
      <c r="E52" s="284"/>
      <c r="F52" s="284"/>
      <c r="G52" s="282"/>
      <c r="H52" s="282"/>
      <c r="I52" s="282"/>
      <c r="J52" s="282"/>
      <c r="K52" s="282"/>
      <c r="L52" s="282"/>
      <c r="M52" s="282"/>
      <c r="N52" s="282"/>
      <c r="O52" s="282"/>
      <c r="P52" s="282"/>
      <c r="Q52" s="282"/>
      <c r="R52" s="282"/>
      <c r="S52" s="282"/>
      <c r="T52" s="282"/>
      <c r="U52" s="284"/>
      <c r="V52" s="284"/>
      <c r="W52" s="284"/>
      <c r="X52" s="282"/>
      <c r="Y52" s="282"/>
      <c r="Z52" s="282"/>
      <c r="AA52" s="282"/>
      <c r="AB52" s="282"/>
      <c r="AC52" s="282"/>
      <c r="AD52" s="282"/>
      <c r="AE52" s="282"/>
      <c r="AF52" s="282"/>
      <c r="AG52" s="282"/>
      <c r="AH52" s="282"/>
      <c r="AI52" s="282"/>
      <c r="AJ52" s="282"/>
      <c r="AK52" s="282"/>
      <c r="AL52" s="282"/>
      <c r="AM52" s="282"/>
      <c r="AN52" s="282"/>
      <c r="AO52" s="282"/>
      <c r="AP52" s="282"/>
      <c r="AQ52" s="282"/>
      <c r="AR52" s="282"/>
      <c r="AS52" s="282"/>
      <c r="AT52" s="282"/>
      <c r="AU52" s="282"/>
      <c r="AV52" s="282"/>
      <c r="AW52" s="282"/>
      <c r="AX52" s="282"/>
      <c r="AY52" s="282"/>
      <c r="AZ52" s="282"/>
      <c r="BA52" s="282"/>
      <c r="BB52" s="282"/>
      <c r="BC52" s="282"/>
      <c r="BD52" s="282"/>
      <c r="BE52" s="282"/>
      <c r="BF52" s="282"/>
    </row>
    <row r="53" customFormat="false" ht="19.95" hidden="false" customHeight="true" outlineLevel="0" collapsed="false">
      <c r="A53" s="282"/>
      <c r="B53" s="286"/>
      <c r="C53" s="286"/>
      <c r="D53" s="284"/>
      <c r="E53" s="284"/>
      <c r="F53" s="284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2"/>
      <c r="S53" s="282"/>
      <c r="T53" s="282"/>
      <c r="U53" s="284"/>
      <c r="V53" s="284"/>
      <c r="W53" s="284"/>
      <c r="X53" s="282"/>
      <c r="Y53" s="282"/>
      <c r="Z53" s="282"/>
      <c r="AA53" s="282"/>
      <c r="AB53" s="282"/>
      <c r="AC53" s="282"/>
      <c r="AD53" s="282"/>
      <c r="AE53" s="282"/>
      <c r="AF53" s="282"/>
      <c r="AG53" s="282"/>
      <c r="AH53" s="282"/>
      <c r="AI53" s="282"/>
      <c r="AJ53" s="282"/>
      <c r="AK53" s="282"/>
      <c r="AL53" s="282"/>
      <c r="AM53" s="282"/>
      <c r="AN53" s="282"/>
      <c r="AO53" s="282"/>
      <c r="AP53" s="282"/>
      <c r="AQ53" s="282"/>
      <c r="AR53" s="282"/>
      <c r="AS53" s="282"/>
      <c r="AT53" s="282"/>
      <c r="AU53" s="282"/>
      <c r="AV53" s="282"/>
      <c r="AW53" s="282"/>
      <c r="AX53" s="282"/>
      <c r="AY53" s="282"/>
      <c r="AZ53" s="282"/>
      <c r="BA53" s="282"/>
      <c r="BB53" s="282"/>
      <c r="BC53" s="282"/>
      <c r="BD53" s="282"/>
      <c r="BE53" s="282"/>
      <c r="BF53" s="282"/>
    </row>
    <row r="54" customFormat="false" ht="19.95" hidden="false" customHeight="true" outlineLevel="0" collapsed="false">
      <c r="A54" s="282"/>
      <c r="B54" s="286"/>
      <c r="C54" s="286"/>
      <c r="D54" s="284"/>
      <c r="E54" s="284"/>
      <c r="F54" s="284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282"/>
      <c r="R54" s="282"/>
      <c r="S54" s="282"/>
      <c r="T54" s="282"/>
      <c r="U54" s="284"/>
      <c r="V54" s="284"/>
      <c r="W54" s="284"/>
      <c r="X54" s="282"/>
      <c r="Y54" s="282"/>
      <c r="Z54" s="282"/>
      <c r="AA54" s="282"/>
      <c r="AB54" s="282"/>
      <c r="AC54" s="282"/>
      <c r="AD54" s="282"/>
      <c r="AE54" s="282"/>
      <c r="AF54" s="282"/>
      <c r="AG54" s="282"/>
      <c r="AH54" s="282"/>
      <c r="AI54" s="282"/>
      <c r="AJ54" s="282"/>
      <c r="AK54" s="282"/>
      <c r="AL54" s="282"/>
      <c r="AM54" s="282"/>
      <c r="AN54" s="282"/>
      <c r="AO54" s="282"/>
      <c r="AP54" s="282"/>
      <c r="AQ54" s="282"/>
      <c r="AR54" s="282"/>
      <c r="AS54" s="282"/>
      <c r="AT54" s="282"/>
      <c r="AU54" s="282"/>
      <c r="AV54" s="282"/>
      <c r="AW54" s="282"/>
      <c r="AX54" s="282"/>
      <c r="AY54" s="282"/>
      <c r="AZ54" s="282"/>
      <c r="BA54" s="282"/>
      <c r="BB54" s="282"/>
      <c r="BC54" s="282"/>
      <c r="BD54" s="282"/>
      <c r="BE54" s="282"/>
      <c r="BF54" s="282"/>
    </row>
    <row r="55" customFormat="false" ht="19.95" hidden="false" customHeight="true" outlineLevel="0" collapsed="false">
      <c r="A55" s="282"/>
      <c r="B55" s="286"/>
      <c r="C55" s="286"/>
      <c r="D55" s="284"/>
      <c r="E55" s="284"/>
      <c r="F55" s="284"/>
      <c r="G55" s="282"/>
      <c r="H55" s="282"/>
      <c r="I55" s="282"/>
      <c r="J55" s="282"/>
      <c r="K55" s="282"/>
      <c r="L55" s="282"/>
      <c r="M55" s="282"/>
      <c r="N55" s="282"/>
      <c r="O55" s="282"/>
      <c r="P55" s="282"/>
      <c r="Q55" s="282"/>
      <c r="R55" s="282"/>
      <c r="S55" s="282"/>
      <c r="T55" s="282"/>
      <c r="U55" s="284"/>
      <c r="V55" s="284"/>
      <c r="W55" s="284"/>
      <c r="X55" s="282"/>
      <c r="Y55" s="282"/>
      <c r="Z55" s="282"/>
      <c r="AA55" s="282"/>
      <c r="AB55" s="282"/>
      <c r="AC55" s="282"/>
      <c r="AD55" s="282"/>
      <c r="AE55" s="282"/>
      <c r="AF55" s="282"/>
      <c r="AG55" s="282"/>
      <c r="AH55" s="282"/>
      <c r="AI55" s="282"/>
      <c r="AJ55" s="282"/>
      <c r="AK55" s="282"/>
      <c r="AL55" s="282"/>
      <c r="AM55" s="282"/>
      <c r="AN55" s="282"/>
      <c r="AO55" s="282"/>
      <c r="AP55" s="282"/>
      <c r="AQ55" s="282"/>
      <c r="AR55" s="282"/>
      <c r="AS55" s="282"/>
      <c r="AT55" s="282"/>
      <c r="AU55" s="282"/>
      <c r="AV55" s="282"/>
      <c r="AW55" s="282"/>
      <c r="AX55" s="282"/>
      <c r="AY55" s="282"/>
      <c r="AZ55" s="282"/>
      <c r="BA55" s="282"/>
      <c r="BB55" s="282"/>
      <c r="BC55" s="282"/>
      <c r="BD55" s="282"/>
      <c r="BE55" s="282"/>
      <c r="BF55" s="282"/>
    </row>
    <row r="56" customFormat="false" ht="19.95" hidden="false" customHeight="true" outlineLevel="0" collapsed="false">
      <c r="A56" s="282"/>
      <c r="B56" s="286"/>
      <c r="C56" s="286"/>
      <c r="D56" s="284"/>
      <c r="E56" s="284"/>
      <c r="F56" s="284"/>
      <c r="G56" s="282"/>
      <c r="H56" s="282"/>
      <c r="I56" s="282"/>
      <c r="J56" s="282"/>
      <c r="K56" s="282"/>
      <c r="L56" s="282"/>
      <c r="M56" s="282"/>
      <c r="N56" s="282"/>
      <c r="O56" s="282"/>
      <c r="P56" s="282"/>
      <c r="Q56" s="282"/>
      <c r="R56" s="282"/>
      <c r="S56" s="282"/>
      <c r="T56" s="282"/>
      <c r="U56" s="284"/>
      <c r="V56" s="284"/>
      <c r="W56" s="284"/>
      <c r="X56" s="282"/>
      <c r="Y56" s="282"/>
      <c r="Z56" s="282"/>
      <c r="AA56" s="282"/>
      <c r="AB56" s="282"/>
      <c r="AC56" s="282"/>
      <c r="AD56" s="282"/>
      <c r="AE56" s="282"/>
      <c r="AF56" s="282"/>
      <c r="AG56" s="282"/>
      <c r="AH56" s="282"/>
      <c r="AI56" s="282"/>
      <c r="AJ56" s="282"/>
      <c r="AK56" s="282"/>
      <c r="AL56" s="282"/>
      <c r="AM56" s="282"/>
      <c r="AN56" s="282"/>
      <c r="AO56" s="282"/>
      <c r="AP56" s="282"/>
      <c r="AQ56" s="282"/>
      <c r="AR56" s="282"/>
      <c r="AS56" s="282"/>
      <c r="AT56" s="282"/>
      <c r="AU56" s="282"/>
      <c r="AV56" s="282"/>
      <c r="AW56" s="282"/>
      <c r="AX56" s="282"/>
      <c r="AY56" s="282"/>
      <c r="AZ56" s="282"/>
      <c r="BA56" s="282"/>
      <c r="BB56" s="282"/>
      <c r="BC56" s="282"/>
      <c r="BD56" s="282"/>
      <c r="BE56" s="282"/>
      <c r="BF56" s="282"/>
    </row>
    <row r="57" customFormat="false" ht="19.95" hidden="false" customHeight="true" outlineLevel="0" collapsed="false">
      <c r="A57" s="282"/>
      <c r="B57" s="286"/>
      <c r="C57" s="286"/>
      <c r="D57" s="284"/>
      <c r="E57" s="284"/>
      <c r="F57" s="284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4"/>
      <c r="V57" s="284"/>
      <c r="W57" s="284"/>
      <c r="X57" s="282"/>
      <c r="Y57" s="282"/>
      <c r="Z57" s="282"/>
      <c r="AA57" s="282"/>
      <c r="AB57" s="282"/>
      <c r="AC57" s="282"/>
      <c r="AD57" s="282"/>
      <c r="AE57" s="282"/>
      <c r="AF57" s="282"/>
      <c r="AG57" s="282"/>
      <c r="AH57" s="282"/>
      <c r="AI57" s="282"/>
      <c r="AJ57" s="282"/>
      <c r="AK57" s="282"/>
      <c r="AL57" s="282"/>
      <c r="AM57" s="282"/>
      <c r="AN57" s="282"/>
      <c r="AO57" s="282"/>
      <c r="AP57" s="282"/>
      <c r="AQ57" s="282"/>
      <c r="AR57" s="282"/>
      <c r="AS57" s="282"/>
      <c r="AT57" s="282"/>
      <c r="AU57" s="282"/>
      <c r="AV57" s="282"/>
      <c r="AW57" s="282"/>
      <c r="AX57" s="282"/>
      <c r="AY57" s="282"/>
      <c r="AZ57" s="282"/>
      <c r="BA57" s="282"/>
      <c r="BB57" s="282"/>
      <c r="BC57" s="282"/>
      <c r="BD57" s="282"/>
      <c r="BE57" s="282"/>
      <c r="BF57" s="282"/>
    </row>
    <row r="58" customFormat="false" ht="19.95" hidden="false" customHeight="true" outlineLevel="0" collapsed="false">
      <c r="A58" s="282"/>
      <c r="B58" s="286"/>
      <c r="C58" s="286"/>
      <c r="D58" s="284"/>
      <c r="E58" s="284"/>
      <c r="F58" s="284"/>
      <c r="G58" s="282"/>
      <c r="H58" s="282"/>
      <c r="I58" s="282"/>
      <c r="J58" s="282"/>
      <c r="K58" s="282"/>
      <c r="L58" s="282"/>
      <c r="M58" s="282"/>
      <c r="N58" s="282"/>
      <c r="O58" s="282"/>
      <c r="P58" s="282"/>
      <c r="Q58" s="282"/>
      <c r="R58" s="282"/>
      <c r="S58" s="282"/>
      <c r="T58" s="282"/>
      <c r="U58" s="284"/>
      <c r="V58" s="284"/>
      <c r="W58" s="284"/>
      <c r="X58" s="282"/>
      <c r="Y58" s="282"/>
      <c r="Z58" s="282"/>
      <c r="AA58" s="282"/>
      <c r="AB58" s="282"/>
      <c r="AC58" s="282"/>
      <c r="AD58" s="282"/>
      <c r="AE58" s="282"/>
      <c r="AF58" s="282"/>
      <c r="AG58" s="282"/>
      <c r="AH58" s="282"/>
      <c r="AI58" s="282"/>
      <c r="AJ58" s="282"/>
      <c r="AK58" s="282"/>
      <c r="AL58" s="282"/>
      <c r="AM58" s="282"/>
      <c r="AN58" s="282"/>
      <c r="AO58" s="282"/>
      <c r="AP58" s="282"/>
      <c r="AQ58" s="282"/>
      <c r="AR58" s="282"/>
      <c r="AS58" s="282"/>
      <c r="AT58" s="282"/>
      <c r="AU58" s="282"/>
      <c r="AV58" s="282"/>
      <c r="AW58" s="282"/>
      <c r="AX58" s="282"/>
      <c r="AY58" s="282"/>
      <c r="AZ58" s="282"/>
      <c r="BA58" s="282"/>
      <c r="BB58" s="282"/>
      <c r="BC58" s="282"/>
      <c r="BD58" s="282"/>
      <c r="BE58" s="282"/>
      <c r="BF58" s="282"/>
    </row>
    <row r="59" customFormat="false" ht="19.95" hidden="false" customHeight="true" outlineLevel="0" collapsed="false">
      <c r="A59" s="282"/>
      <c r="B59" s="286"/>
      <c r="C59" s="286"/>
      <c r="D59" s="284"/>
      <c r="E59" s="284"/>
      <c r="F59" s="284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4"/>
      <c r="V59" s="284"/>
      <c r="W59" s="284"/>
      <c r="X59" s="282"/>
      <c r="Y59" s="282"/>
      <c r="Z59" s="282"/>
      <c r="AA59" s="282"/>
      <c r="AB59" s="282"/>
      <c r="AC59" s="282"/>
      <c r="AD59" s="282"/>
      <c r="AE59" s="282"/>
      <c r="AF59" s="282"/>
      <c r="AG59" s="282"/>
      <c r="AH59" s="282"/>
      <c r="AI59" s="282"/>
      <c r="AJ59" s="282"/>
      <c r="AK59" s="282"/>
      <c r="AL59" s="282"/>
      <c r="AM59" s="282"/>
      <c r="AN59" s="282"/>
      <c r="AO59" s="282"/>
      <c r="AP59" s="282"/>
      <c r="AQ59" s="282"/>
      <c r="AR59" s="282"/>
      <c r="AS59" s="282"/>
      <c r="AT59" s="282"/>
      <c r="AU59" s="282"/>
      <c r="AV59" s="282"/>
      <c r="AW59" s="282"/>
      <c r="AX59" s="282"/>
      <c r="AY59" s="282"/>
      <c r="AZ59" s="282"/>
      <c r="BA59" s="282"/>
      <c r="BB59" s="282"/>
      <c r="BC59" s="282"/>
      <c r="BD59" s="282"/>
      <c r="BE59" s="282"/>
      <c r="BF59" s="282"/>
    </row>
    <row r="60" customFormat="false" ht="19.95" hidden="false" customHeight="true" outlineLevel="0" collapsed="false">
      <c r="A60" s="282"/>
      <c r="B60" s="286"/>
      <c r="C60" s="286"/>
      <c r="D60" s="284"/>
      <c r="E60" s="284"/>
      <c r="F60" s="284"/>
      <c r="G60" s="282"/>
      <c r="H60" s="282"/>
      <c r="I60" s="282"/>
      <c r="J60" s="282"/>
      <c r="K60" s="282"/>
      <c r="L60" s="282"/>
      <c r="M60" s="282"/>
      <c r="N60" s="282"/>
      <c r="O60" s="282"/>
      <c r="P60" s="282"/>
      <c r="Q60" s="282"/>
      <c r="R60" s="282"/>
      <c r="S60" s="282"/>
      <c r="T60" s="282"/>
      <c r="U60" s="284"/>
      <c r="V60" s="284"/>
      <c r="W60" s="284"/>
      <c r="X60" s="282"/>
      <c r="Y60" s="282"/>
      <c r="Z60" s="282"/>
      <c r="AA60" s="282"/>
      <c r="AB60" s="282"/>
      <c r="AC60" s="282"/>
      <c r="AD60" s="282"/>
      <c r="AE60" s="282"/>
      <c r="AF60" s="282"/>
      <c r="AG60" s="282"/>
      <c r="AH60" s="282"/>
      <c r="AI60" s="282"/>
      <c r="AJ60" s="282"/>
      <c r="AK60" s="282"/>
      <c r="AL60" s="282"/>
      <c r="AM60" s="282"/>
      <c r="AN60" s="282"/>
      <c r="AO60" s="282"/>
      <c r="AP60" s="282"/>
      <c r="AQ60" s="282"/>
      <c r="AR60" s="282"/>
      <c r="AS60" s="282"/>
      <c r="AT60" s="282"/>
      <c r="AU60" s="282"/>
      <c r="AV60" s="282"/>
      <c r="AW60" s="282"/>
      <c r="AX60" s="282"/>
      <c r="AY60" s="282"/>
      <c r="AZ60" s="282"/>
      <c r="BA60" s="282"/>
      <c r="BB60" s="282"/>
      <c r="BC60" s="282"/>
      <c r="BD60" s="282"/>
      <c r="BE60" s="282"/>
      <c r="BF60" s="282"/>
    </row>
    <row r="61" customFormat="false" ht="19.95" hidden="false" customHeight="true" outlineLevel="0" collapsed="false">
      <c r="A61" s="282"/>
      <c r="B61" s="286"/>
      <c r="C61" s="286"/>
      <c r="D61" s="284"/>
      <c r="E61" s="284"/>
      <c r="F61" s="284"/>
      <c r="G61" s="282"/>
      <c r="H61" s="282"/>
      <c r="I61" s="282"/>
      <c r="J61" s="282"/>
      <c r="K61" s="282"/>
      <c r="L61" s="282"/>
      <c r="M61" s="282"/>
      <c r="N61" s="282"/>
      <c r="O61" s="282"/>
      <c r="P61" s="282"/>
      <c r="Q61" s="282"/>
      <c r="R61" s="282"/>
      <c r="S61" s="282"/>
      <c r="T61" s="282"/>
      <c r="U61" s="284"/>
      <c r="V61" s="284"/>
      <c r="W61" s="284"/>
      <c r="X61" s="282"/>
      <c r="Y61" s="282"/>
      <c r="Z61" s="282"/>
      <c r="AA61" s="282"/>
      <c r="AB61" s="282"/>
      <c r="AC61" s="282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</row>
    <row r="62" customFormat="false" ht="19.95" hidden="false" customHeight="true" outlineLevel="0" collapsed="false">
      <c r="A62" s="282"/>
      <c r="B62" s="286"/>
      <c r="C62" s="286"/>
      <c r="D62" s="284"/>
      <c r="E62" s="284"/>
      <c r="F62" s="284"/>
      <c r="G62" s="282"/>
      <c r="H62" s="282"/>
      <c r="I62" s="282"/>
      <c r="J62" s="282"/>
      <c r="K62" s="282"/>
      <c r="L62" s="282"/>
      <c r="M62" s="282"/>
      <c r="N62" s="282"/>
      <c r="O62" s="282"/>
      <c r="P62" s="282"/>
      <c r="Q62" s="282"/>
      <c r="R62" s="282"/>
      <c r="S62" s="282"/>
      <c r="T62" s="282"/>
      <c r="U62" s="284"/>
      <c r="V62" s="284"/>
      <c r="W62" s="284"/>
      <c r="X62" s="282"/>
      <c r="Y62" s="282"/>
      <c r="Z62" s="282"/>
      <c r="AA62" s="282"/>
      <c r="AB62" s="282"/>
      <c r="AC62" s="282"/>
      <c r="AD62" s="282"/>
      <c r="AE62" s="282"/>
      <c r="AF62" s="282"/>
      <c r="AG62" s="282"/>
      <c r="AH62" s="282"/>
      <c r="AI62" s="282"/>
      <c r="AJ62" s="282"/>
      <c r="AK62" s="282"/>
      <c r="AL62" s="282"/>
      <c r="AM62" s="282"/>
      <c r="AN62" s="282"/>
      <c r="AO62" s="282"/>
      <c r="AP62" s="282"/>
      <c r="AQ62" s="282"/>
      <c r="AR62" s="282"/>
      <c r="AS62" s="282"/>
      <c r="AT62" s="282"/>
      <c r="AU62" s="282"/>
      <c r="AV62" s="282"/>
      <c r="AW62" s="282"/>
      <c r="AX62" s="282"/>
      <c r="AY62" s="282"/>
      <c r="AZ62" s="282"/>
      <c r="BA62" s="282"/>
      <c r="BB62" s="282"/>
      <c r="BC62" s="282"/>
      <c r="BD62" s="282"/>
      <c r="BE62" s="282"/>
      <c r="BF62" s="282"/>
    </row>
    <row r="63" customFormat="false" ht="19.95" hidden="false" customHeight="true" outlineLevel="0" collapsed="false">
      <c r="A63" s="282"/>
      <c r="B63" s="286"/>
      <c r="C63" s="286"/>
      <c r="D63" s="284"/>
      <c r="E63" s="284"/>
      <c r="F63" s="284"/>
      <c r="G63" s="282"/>
      <c r="H63" s="282"/>
      <c r="I63" s="282"/>
      <c r="J63" s="282"/>
      <c r="K63" s="282"/>
      <c r="L63" s="282"/>
      <c r="M63" s="282"/>
      <c r="N63" s="282"/>
      <c r="O63" s="282"/>
      <c r="P63" s="282"/>
      <c r="Q63" s="282"/>
      <c r="R63" s="282"/>
      <c r="S63" s="282"/>
      <c r="T63" s="282"/>
      <c r="U63" s="284"/>
      <c r="V63" s="284"/>
      <c r="W63" s="284"/>
      <c r="X63" s="282"/>
      <c r="Y63" s="282"/>
      <c r="Z63" s="282"/>
      <c r="AA63" s="282"/>
      <c r="AB63" s="282"/>
      <c r="AC63" s="282"/>
      <c r="AD63" s="282"/>
      <c r="AE63" s="282"/>
      <c r="AF63" s="282"/>
      <c r="AG63" s="282"/>
      <c r="AH63" s="282"/>
      <c r="AI63" s="282"/>
      <c r="AJ63" s="282"/>
      <c r="AK63" s="282"/>
      <c r="AL63" s="282"/>
      <c r="AM63" s="282"/>
      <c r="AN63" s="282"/>
      <c r="AO63" s="282"/>
      <c r="AP63" s="282"/>
      <c r="AQ63" s="282"/>
      <c r="AR63" s="282"/>
      <c r="AS63" s="282"/>
      <c r="AT63" s="282"/>
      <c r="AU63" s="282"/>
      <c r="AV63" s="282"/>
      <c r="AW63" s="282"/>
      <c r="AX63" s="282"/>
      <c r="AY63" s="282"/>
      <c r="AZ63" s="282"/>
      <c r="BA63" s="282"/>
      <c r="BB63" s="282"/>
      <c r="BC63" s="282"/>
      <c r="BD63" s="282"/>
      <c r="BE63" s="282"/>
      <c r="BF63" s="282"/>
    </row>
    <row r="64" customFormat="false" ht="19.95" hidden="false" customHeight="true" outlineLevel="0" collapsed="false">
      <c r="A64" s="282"/>
      <c r="B64" s="286"/>
      <c r="C64" s="286"/>
      <c r="D64" s="284"/>
      <c r="E64" s="284"/>
      <c r="F64" s="284"/>
      <c r="G64" s="282"/>
      <c r="H64" s="282"/>
      <c r="I64" s="282"/>
      <c r="J64" s="282"/>
      <c r="K64" s="282"/>
      <c r="L64" s="282"/>
      <c r="M64" s="282"/>
      <c r="N64" s="282"/>
      <c r="O64" s="282"/>
      <c r="P64" s="282"/>
      <c r="Q64" s="282"/>
      <c r="R64" s="282"/>
      <c r="S64" s="282"/>
      <c r="T64" s="282"/>
      <c r="U64" s="284"/>
      <c r="V64" s="284"/>
      <c r="W64" s="284"/>
      <c r="X64" s="282"/>
      <c r="Y64" s="282"/>
      <c r="Z64" s="282"/>
      <c r="AA64" s="282"/>
      <c r="AB64" s="282"/>
      <c r="AC64" s="282"/>
      <c r="AD64" s="282"/>
      <c r="AE64" s="282"/>
      <c r="AF64" s="282"/>
      <c r="AG64" s="282"/>
      <c r="AH64" s="282"/>
      <c r="AI64" s="282"/>
      <c r="AJ64" s="282"/>
      <c r="AK64" s="282"/>
      <c r="AL64" s="282"/>
      <c r="AM64" s="282"/>
      <c r="AN64" s="282"/>
      <c r="AO64" s="282"/>
      <c r="AP64" s="282"/>
      <c r="AQ64" s="282"/>
      <c r="AR64" s="282"/>
      <c r="AS64" s="282"/>
      <c r="AT64" s="282"/>
      <c r="AU64" s="282"/>
      <c r="AV64" s="282"/>
      <c r="AW64" s="282"/>
      <c r="AX64" s="282"/>
      <c r="AY64" s="282"/>
      <c r="AZ64" s="282"/>
      <c r="BA64" s="282"/>
      <c r="BB64" s="282"/>
      <c r="BC64" s="282"/>
      <c r="BD64" s="282"/>
      <c r="BE64" s="282"/>
      <c r="BF64" s="282"/>
    </row>
    <row r="65" customFormat="false" ht="19.95" hidden="false" customHeight="true" outlineLevel="0" collapsed="false">
      <c r="A65" s="282"/>
      <c r="B65" s="286"/>
      <c r="C65" s="286"/>
      <c r="D65" s="284"/>
      <c r="E65" s="284"/>
      <c r="F65" s="284"/>
      <c r="G65" s="282"/>
      <c r="H65" s="282"/>
      <c r="I65" s="282"/>
      <c r="J65" s="282"/>
      <c r="K65" s="282"/>
      <c r="L65" s="282"/>
      <c r="M65" s="282"/>
      <c r="N65" s="282"/>
      <c r="O65" s="282"/>
      <c r="P65" s="282"/>
      <c r="Q65" s="282"/>
      <c r="R65" s="282"/>
      <c r="S65" s="282"/>
      <c r="T65" s="282"/>
      <c r="U65" s="284"/>
      <c r="V65" s="284"/>
      <c r="W65" s="284"/>
      <c r="X65" s="282"/>
      <c r="Y65" s="282"/>
      <c r="Z65" s="282"/>
      <c r="AA65" s="282"/>
      <c r="AB65" s="282"/>
      <c r="AC65" s="282"/>
      <c r="AD65" s="282"/>
      <c r="AE65" s="282"/>
      <c r="AF65" s="282"/>
      <c r="AG65" s="282"/>
      <c r="AH65" s="282"/>
      <c r="AI65" s="282"/>
      <c r="AJ65" s="282"/>
      <c r="AK65" s="282"/>
      <c r="AL65" s="282"/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</row>
    <row r="66" customFormat="false" ht="19.95" hidden="false" customHeight="true" outlineLevel="0" collapsed="false">
      <c r="A66" s="282"/>
      <c r="B66" s="286"/>
      <c r="C66" s="286"/>
      <c r="D66" s="284"/>
      <c r="E66" s="284"/>
      <c r="F66" s="284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2"/>
      <c r="S66" s="282"/>
      <c r="T66" s="282"/>
      <c r="U66" s="284"/>
      <c r="V66" s="284"/>
      <c r="W66" s="284"/>
      <c r="X66" s="282"/>
      <c r="Y66" s="282"/>
      <c r="Z66" s="282"/>
      <c r="AA66" s="282"/>
      <c r="AB66" s="282"/>
      <c r="AC66" s="282"/>
      <c r="AD66" s="282"/>
      <c r="AE66" s="282"/>
      <c r="AF66" s="282"/>
      <c r="AG66" s="282"/>
      <c r="AH66" s="282"/>
      <c r="AI66" s="282"/>
      <c r="AJ66" s="282"/>
      <c r="AK66" s="282"/>
      <c r="AL66" s="282"/>
      <c r="AM66" s="282"/>
      <c r="AN66" s="282"/>
      <c r="AO66" s="282"/>
      <c r="AP66" s="282"/>
      <c r="AQ66" s="282"/>
      <c r="AR66" s="282"/>
      <c r="AS66" s="282"/>
      <c r="AT66" s="282"/>
      <c r="AU66" s="282"/>
      <c r="AV66" s="282"/>
      <c r="AW66" s="282"/>
      <c r="AX66" s="282"/>
      <c r="AY66" s="282"/>
      <c r="AZ66" s="282"/>
      <c r="BA66" s="282"/>
      <c r="BB66" s="282"/>
      <c r="BC66" s="282"/>
      <c r="BD66" s="282"/>
      <c r="BE66" s="282"/>
      <c r="BF66" s="282"/>
    </row>
    <row r="67" customFormat="false" ht="19.95" hidden="false" customHeight="true" outlineLevel="0" collapsed="false">
      <c r="A67" s="282"/>
      <c r="B67" s="286"/>
      <c r="C67" s="286"/>
      <c r="D67" s="284"/>
      <c r="E67" s="284"/>
      <c r="F67" s="284"/>
      <c r="G67" s="282"/>
      <c r="H67" s="282"/>
      <c r="I67" s="282"/>
      <c r="J67" s="282"/>
      <c r="K67" s="282"/>
      <c r="L67" s="282"/>
      <c r="M67" s="282"/>
      <c r="N67" s="282"/>
      <c r="O67" s="282"/>
      <c r="P67" s="282"/>
      <c r="Q67" s="282"/>
      <c r="R67" s="282"/>
      <c r="S67" s="282"/>
      <c r="T67" s="282"/>
      <c r="U67" s="284"/>
      <c r="V67" s="284"/>
      <c r="W67" s="284"/>
      <c r="X67" s="282"/>
      <c r="Y67" s="282"/>
      <c r="Z67" s="282"/>
      <c r="AA67" s="282"/>
      <c r="AB67" s="282"/>
      <c r="AC67" s="282"/>
      <c r="AD67" s="282"/>
      <c r="AE67" s="282"/>
      <c r="AF67" s="282"/>
      <c r="AG67" s="282"/>
      <c r="AH67" s="282"/>
      <c r="AI67" s="282"/>
      <c r="AJ67" s="282"/>
      <c r="AK67" s="282"/>
      <c r="AL67" s="282"/>
      <c r="AM67" s="282"/>
      <c r="AN67" s="282"/>
      <c r="AO67" s="282"/>
      <c r="AP67" s="282"/>
      <c r="AQ67" s="282"/>
      <c r="AR67" s="282"/>
      <c r="AS67" s="282"/>
      <c r="AT67" s="282"/>
      <c r="AU67" s="282"/>
      <c r="AV67" s="282"/>
      <c r="AW67" s="282"/>
      <c r="AX67" s="282"/>
      <c r="AY67" s="282"/>
      <c r="AZ67" s="282"/>
      <c r="BA67" s="282"/>
      <c r="BB67" s="282"/>
      <c r="BC67" s="282"/>
      <c r="BD67" s="282"/>
      <c r="BE67" s="282"/>
      <c r="BF67" s="282"/>
    </row>
    <row r="68" customFormat="false" ht="19.95" hidden="false" customHeight="true" outlineLevel="0" collapsed="false">
      <c r="A68" s="282"/>
      <c r="B68" s="286"/>
      <c r="C68" s="286"/>
      <c r="D68" s="284"/>
      <c r="E68" s="284"/>
      <c r="F68" s="284"/>
      <c r="G68" s="282"/>
      <c r="H68" s="282"/>
      <c r="I68" s="282"/>
      <c r="J68" s="282"/>
      <c r="K68" s="282"/>
      <c r="L68" s="282"/>
      <c r="M68" s="282"/>
      <c r="N68" s="282"/>
      <c r="O68" s="282"/>
      <c r="P68" s="282"/>
      <c r="Q68" s="282"/>
      <c r="R68" s="282"/>
      <c r="S68" s="282"/>
      <c r="T68" s="282"/>
      <c r="U68" s="284"/>
      <c r="V68" s="284"/>
      <c r="W68" s="284"/>
      <c r="X68" s="282"/>
      <c r="Y68" s="282"/>
      <c r="Z68" s="282"/>
      <c r="AA68" s="282"/>
      <c r="AB68" s="282"/>
      <c r="AC68" s="282"/>
      <c r="AD68" s="282"/>
      <c r="AE68" s="282"/>
      <c r="AF68" s="282"/>
      <c r="AG68" s="282"/>
      <c r="AH68" s="282"/>
      <c r="AI68" s="282"/>
      <c r="AJ68" s="282"/>
      <c r="AK68" s="282"/>
      <c r="AL68" s="282"/>
      <c r="AM68" s="282"/>
      <c r="AN68" s="282"/>
      <c r="AO68" s="282"/>
      <c r="AP68" s="282"/>
      <c r="AQ68" s="282"/>
      <c r="AR68" s="282"/>
      <c r="AS68" s="282"/>
      <c r="AT68" s="282"/>
      <c r="AU68" s="282"/>
      <c r="AV68" s="282"/>
      <c r="AW68" s="282"/>
      <c r="AX68" s="282"/>
      <c r="AY68" s="282"/>
      <c r="AZ68" s="282"/>
      <c r="BA68" s="282"/>
      <c r="BB68" s="282"/>
      <c r="BC68" s="282"/>
      <c r="BD68" s="282"/>
      <c r="BE68" s="282"/>
      <c r="BF68" s="282"/>
    </row>
    <row r="69" customFormat="false" ht="19.95" hidden="false" customHeight="true" outlineLevel="0" collapsed="false">
      <c r="A69" s="282"/>
      <c r="B69" s="286"/>
      <c r="C69" s="286"/>
      <c r="D69" s="284"/>
      <c r="E69" s="284"/>
      <c r="F69" s="284"/>
      <c r="G69" s="282"/>
      <c r="H69" s="282"/>
      <c r="I69" s="282"/>
      <c r="J69" s="282"/>
      <c r="K69" s="282"/>
      <c r="L69" s="282"/>
      <c r="M69" s="282"/>
      <c r="N69" s="282"/>
      <c r="O69" s="282"/>
      <c r="P69" s="282"/>
      <c r="Q69" s="282"/>
      <c r="R69" s="282"/>
      <c r="S69" s="282"/>
      <c r="T69" s="282"/>
      <c r="U69" s="284"/>
      <c r="V69" s="284"/>
      <c r="W69" s="284"/>
      <c r="X69" s="282"/>
      <c r="Y69" s="282"/>
      <c r="Z69" s="282"/>
      <c r="AA69" s="282"/>
      <c r="AB69" s="282"/>
      <c r="AC69" s="282"/>
      <c r="AD69" s="282"/>
      <c r="AE69" s="282"/>
      <c r="AF69" s="282"/>
      <c r="AG69" s="282"/>
      <c r="AH69" s="282"/>
      <c r="AI69" s="282"/>
      <c r="AJ69" s="282"/>
      <c r="AK69" s="282"/>
      <c r="AL69" s="282"/>
      <c r="AM69" s="282"/>
      <c r="AN69" s="282"/>
      <c r="AO69" s="282"/>
      <c r="AP69" s="282"/>
      <c r="AQ69" s="282"/>
      <c r="AR69" s="282"/>
      <c r="AS69" s="282"/>
      <c r="AT69" s="282"/>
      <c r="AU69" s="282"/>
      <c r="AV69" s="282"/>
      <c r="AW69" s="282"/>
      <c r="AX69" s="282"/>
      <c r="AY69" s="282"/>
      <c r="AZ69" s="282"/>
      <c r="BA69" s="282"/>
      <c r="BB69" s="282"/>
      <c r="BC69" s="282"/>
      <c r="BD69" s="282"/>
      <c r="BE69" s="282"/>
      <c r="BF69" s="282"/>
    </row>
    <row r="70" customFormat="false" ht="19.95" hidden="false" customHeight="true" outlineLevel="0" collapsed="false">
      <c r="A70" s="282"/>
      <c r="B70" s="286"/>
      <c r="C70" s="286"/>
      <c r="D70" s="284"/>
      <c r="E70" s="284"/>
      <c r="F70" s="284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282"/>
      <c r="R70" s="282"/>
      <c r="S70" s="282"/>
      <c r="T70" s="282"/>
      <c r="U70" s="284"/>
      <c r="V70" s="284"/>
      <c r="W70" s="284"/>
      <c r="X70" s="282"/>
      <c r="Y70" s="282"/>
      <c r="Z70" s="282"/>
      <c r="AA70" s="282"/>
      <c r="AB70" s="282"/>
      <c r="AC70" s="282"/>
      <c r="AD70" s="282"/>
      <c r="AE70" s="282"/>
      <c r="AF70" s="282"/>
      <c r="AG70" s="282"/>
      <c r="AH70" s="282"/>
      <c r="AI70" s="282"/>
      <c r="AJ70" s="282"/>
      <c r="AK70" s="282"/>
      <c r="AL70" s="282"/>
      <c r="AM70" s="282"/>
      <c r="AN70" s="282"/>
      <c r="AO70" s="282"/>
      <c r="AP70" s="282"/>
      <c r="AQ70" s="282"/>
      <c r="AR70" s="282"/>
      <c r="AS70" s="282"/>
      <c r="AT70" s="282"/>
      <c r="AU70" s="282"/>
      <c r="AV70" s="282"/>
      <c r="AW70" s="282"/>
      <c r="AX70" s="282"/>
      <c r="AY70" s="282"/>
      <c r="AZ70" s="282"/>
      <c r="BA70" s="282"/>
      <c r="BB70" s="282"/>
      <c r="BC70" s="282"/>
      <c r="BD70" s="282"/>
      <c r="BE70" s="282"/>
      <c r="BF70" s="282"/>
    </row>
  </sheetData>
  <mergeCells count="30">
    <mergeCell ref="A1:B1"/>
    <mergeCell ref="AQ1:AR1"/>
    <mergeCell ref="A2:V2"/>
    <mergeCell ref="W2:AR2"/>
    <mergeCell ref="A4:B6"/>
    <mergeCell ref="C4:P4"/>
    <mergeCell ref="Q4:AD4"/>
    <mergeCell ref="AE4:AF4"/>
    <mergeCell ref="AG4:AI4"/>
    <mergeCell ref="AK4:AM4"/>
    <mergeCell ref="AO4:AP5"/>
    <mergeCell ref="AQ4:AR5"/>
    <mergeCell ref="C5:C6"/>
    <mergeCell ref="D5:D6"/>
    <mergeCell ref="E5:L5"/>
    <mergeCell ref="M5:M6"/>
    <mergeCell ref="N5:N6"/>
    <mergeCell ref="O5:O7"/>
    <mergeCell ref="P5:P6"/>
    <mergeCell ref="Q5:Q6"/>
    <mergeCell ref="R5:R6"/>
    <mergeCell ref="S5:Z5"/>
    <mergeCell ref="AA5:AA6"/>
    <mergeCell ref="AB5:AB6"/>
    <mergeCell ref="AC5:AC6"/>
    <mergeCell ref="AD5:AD6"/>
    <mergeCell ref="AE5:AF5"/>
    <mergeCell ref="AG5:AI5"/>
    <mergeCell ref="AK5:AM5"/>
    <mergeCell ref="A7:B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4"/>
    </sheetView>
  </sheetViews>
  <sheetFormatPr defaultColWidth="5.4921875" defaultRowHeight="19.95" zeroHeight="false" outlineLevelRow="0" outlineLevelCol="0"/>
  <cols>
    <col collapsed="false" customWidth="true" hidden="false" outlineLevel="0" max="1" min="1" style="282" width="0.99"/>
    <col collapsed="false" customWidth="true" hidden="false" outlineLevel="0" max="2" min="2" style="286" width="8.59"/>
    <col collapsed="false" customWidth="true" hidden="false" outlineLevel="0" max="3" min="3" style="286" width="12.39"/>
    <col collapsed="false" customWidth="true" hidden="false" outlineLevel="0" max="4" min="4" style="284" width="5.09"/>
    <col collapsed="false" customWidth="true" hidden="false" outlineLevel="0" max="5" min="5" style="284" width="4.99"/>
    <col collapsed="false" customWidth="true" hidden="false" outlineLevel="0" max="6" min="6" style="284" width="5.19"/>
    <col collapsed="false" customWidth="true" hidden="false" outlineLevel="0" max="7" min="7" style="282" width="5.39"/>
    <col collapsed="false" customWidth="true" hidden="false" outlineLevel="0" max="14" min="8" style="282" width="5.79"/>
    <col collapsed="false" customWidth="true" hidden="false" outlineLevel="0" max="15" min="15" style="282" width="6.09"/>
    <col collapsed="false" customWidth="true" hidden="false" outlineLevel="0" max="16" min="16" style="282" width="4.69"/>
    <col collapsed="false" customWidth="true" hidden="false" outlineLevel="0" max="17" min="17" style="282" width="6.59"/>
    <col collapsed="false" customWidth="true" hidden="false" outlineLevel="0" max="18" min="18" style="282" width="5.89"/>
    <col collapsed="false" customWidth="true" hidden="false" outlineLevel="0" max="19" min="19" style="282" width="4.99"/>
    <col collapsed="false" customWidth="true" hidden="false" outlineLevel="0" max="20" min="20" style="282" width="4.69"/>
    <col collapsed="false" customWidth="true" hidden="false" outlineLevel="0" max="21" min="21" style="284" width="6.19"/>
    <col collapsed="false" customWidth="true" hidden="false" outlineLevel="0" max="22" min="22" style="284" width="5.19"/>
    <col collapsed="false" customWidth="true" hidden="false" outlineLevel="0" max="23" min="23" style="284" width="5.59"/>
    <col collapsed="false" customWidth="true" hidden="false" outlineLevel="0" max="24" min="24" style="282" width="5.09"/>
    <col collapsed="false" customWidth="true" hidden="false" outlineLevel="0" max="27" min="25" style="282" width="6.09"/>
    <col collapsed="false" customWidth="true" hidden="false" outlineLevel="0" max="28" min="28" style="282" width="6.19"/>
    <col collapsed="false" customWidth="true" hidden="false" outlineLevel="0" max="29" min="29" style="282" width="6.09"/>
    <col collapsed="false" customWidth="true" hidden="true" outlineLevel="0" max="30" min="30" style="282" width="8.69"/>
    <col collapsed="false" customWidth="true" hidden="true" outlineLevel="0" max="31" min="31" style="282" width="11.89"/>
    <col collapsed="false" customWidth="true" hidden="false" outlineLevel="0" max="33" min="32" style="282" width="6.99"/>
    <col collapsed="false" customWidth="true" hidden="false" outlineLevel="0" max="34" min="34" style="282" width="5.99"/>
    <col collapsed="false" customWidth="true" hidden="false" outlineLevel="0" max="35" min="35" style="282" width="4.79"/>
    <col collapsed="false" customWidth="true" hidden="false" outlineLevel="0" max="36" min="36" style="282" width="6.59"/>
    <col collapsed="false" customWidth="true" hidden="false" outlineLevel="0" max="37" min="37" style="282" width="6.29"/>
    <col collapsed="false" customWidth="true" hidden="false" outlineLevel="0" max="38" min="38" style="282" width="5.19"/>
    <col collapsed="false" customWidth="true" hidden="false" outlineLevel="0" max="39" min="39" style="282" width="5.09"/>
    <col collapsed="false" customWidth="true" hidden="false" outlineLevel="0" max="40" min="40" style="282" width="6.99"/>
    <col collapsed="false" customWidth="true" hidden="false" outlineLevel="0" max="41" min="41" style="282" width="5.99"/>
    <col collapsed="false" customWidth="false" hidden="false" outlineLevel="0" max="42" min="42" style="282" width="5.49"/>
    <col collapsed="false" customWidth="true" hidden="false" outlineLevel="0" max="43" min="43" style="282" width="4.79"/>
    <col collapsed="false" customWidth="true" hidden="false" outlineLevel="0" max="44" min="44" style="282" width="5.09"/>
    <col collapsed="false" customWidth="true" hidden="false" outlineLevel="0" max="45" min="45" style="282" width="5.29"/>
    <col collapsed="false" customWidth="true" hidden="false" outlineLevel="0" max="46" min="46" style="282" width="4.39"/>
    <col collapsed="false" customWidth="true" hidden="false" outlineLevel="0" max="47" min="47" style="282" width="3.69"/>
    <col collapsed="false" customWidth="true" hidden="false" outlineLevel="0" max="49" min="48" style="282" width="5.09"/>
    <col collapsed="false" customWidth="true" hidden="false" outlineLevel="0" max="50" min="50" style="282" width="5.99"/>
    <col collapsed="false" customWidth="true" hidden="false" outlineLevel="0" max="51" min="51" style="282" width="6.39"/>
    <col collapsed="false" customWidth="true" hidden="false" outlineLevel="0" max="53" min="52" style="282" width="5.99"/>
    <col collapsed="false" customWidth="true" hidden="false" outlineLevel="0" max="54" min="54" style="282" width="5.19"/>
    <col collapsed="false" customWidth="true" hidden="false" outlineLevel="0" max="55" min="55" style="282" width="4.39"/>
    <col collapsed="false" customWidth="true" hidden="false" outlineLevel="0" max="56" min="56" style="282" width="5.19"/>
    <col collapsed="false" customWidth="true" hidden="false" outlineLevel="0" max="57" min="57" style="282" width="4.79"/>
    <col collapsed="false" customWidth="false" hidden="false" outlineLevel="0" max="257" min="58" style="282" width="5.49"/>
  </cols>
  <sheetData>
    <row r="1" s="289" customFormat="true" ht="28.8" hidden="false" customHeight="true" outlineLevel="0" collapsed="false">
      <c r="A1" s="287" t="s">
        <v>192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  <c r="M1" s="287"/>
      <c r="N1" s="287"/>
      <c r="O1" s="288" t="s">
        <v>193</v>
      </c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70"/>
      <c r="AE1" s="270"/>
      <c r="AF1" s="270"/>
      <c r="AG1" s="270"/>
      <c r="AH1" s="270"/>
      <c r="AI1" s="270"/>
      <c r="AJ1" s="270"/>
      <c r="AK1" s="270"/>
      <c r="AL1" s="270"/>
      <c r="AM1" s="270"/>
      <c r="AN1" s="270"/>
      <c r="AO1" s="270"/>
      <c r="AP1" s="288" t="s">
        <v>194</v>
      </c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288"/>
      <c r="BB1" s="288"/>
      <c r="BC1" s="288"/>
      <c r="BD1" s="288"/>
      <c r="BE1" s="288"/>
    </row>
    <row r="2" s="297" customFormat="true" ht="15" hidden="false" customHeight="true" outlineLevel="0" collapsed="false">
      <c r="A2" s="290" t="s">
        <v>195</v>
      </c>
      <c r="B2" s="290"/>
      <c r="C2" s="29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9"/>
      <c r="P2" s="279"/>
      <c r="Q2" s="291"/>
      <c r="R2" s="291"/>
      <c r="S2" s="291"/>
      <c r="T2" s="291"/>
      <c r="U2" s="292"/>
      <c r="V2" s="292"/>
      <c r="W2" s="292"/>
      <c r="X2" s="293"/>
      <c r="Y2" s="293"/>
      <c r="Z2" s="293"/>
      <c r="AA2" s="294" t="s">
        <v>196</v>
      </c>
      <c r="AB2" s="294"/>
      <c r="AC2" s="294"/>
      <c r="AD2" s="295"/>
      <c r="AE2" s="295"/>
      <c r="AF2" s="294"/>
      <c r="AG2" s="294"/>
      <c r="AH2" s="296"/>
      <c r="AI2" s="296"/>
      <c r="AJ2" s="296"/>
      <c r="AK2" s="296"/>
      <c r="AL2" s="296"/>
      <c r="AM2" s="296"/>
      <c r="AN2" s="296"/>
      <c r="AO2" s="296"/>
      <c r="AP2" s="296"/>
      <c r="AQ2" s="296"/>
      <c r="AR2" s="296"/>
      <c r="AS2" s="291"/>
      <c r="AT2" s="291"/>
      <c r="AU2" s="291"/>
      <c r="AV2" s="293"/>
      <c r="AW2" s="293"/>
      <c r="AX2" s="293"/>
      <c r="AY2" s="293"/>
      <c r="BA2" s="295"/>
      <c r="BC2" s="298" t="s">
        <v>196</v>
      </c>
      <c r="BD2" s="270"/>
      <c r="BE2" s="270"/>
    </row>
    <row r="3" s="313" customFormat="true" ht="37.2" hidden="false" customHeight="true" outlineLevel="0" collapsed="false">
      <c r="A3" s="299" t="s">
        <v>197</v>
      </c>
      <c r="B3" s="299"/>
      <c r="C3" s="299"/>
      <c r="D3" s="300" t="s">
        <v>198</v>
      </c>
      <c r="E3" s="300"/>
      <c r="F3" s="300"/>
      <c r="G3" s="300"/>
      <c r="H3" s="300"/>
      <c r="I3" s="300"/>
      <c r="J3" s="300"/>
      <c r="K3" s="300"/>
      <c r="L3" s="300"/>
      <c r="M3" s="300"/>
      <c r="N3" s="300"/>
      <c r="O3" s="301"/>
      <c r="P3" s="302" t="s">
        <v>199</v>
      </c>
      <c r="Q3" s="302"/>
      <c r="R3" s="302"/>
      <c r="S3" s="302"/>
      <c r="T3" s="302"/>
      <c r="U3" s="303" t="s">
        <v>200</v>
      </c>
      <c r="V3" s="303"/>
      <c r="W3" s="303"/>
      <c r="X3" s="303"/>
      <c r="Y3" s="303"/>
      <c r="Z3" s="303"/>
      <c r="AA3" s="303"/>
      <c r="AB3" s="303"/>
      <c r="AC3" s="303"/>
      <c r="AD3" s="304"/>
      <c r="AE3" s="304"/>
      <c r="AF3" s="305" t="s">
        <v>201</v>
      </c>
      <c r="AG3" s="305"/>
      <c r="AH3" s="305"/>
      <c r="AI3" s="305"/>
      <c r="AJ3" s="305"/>
      <c r="AK3" s="305"/>
      <c r="AL3" s="305"/>
      <c r="AM3" s="305"/>
      <c r="AN3" s="306" t="s">
        <v>202</v>
      </c>
      <c r="AO3" s="306"/>
      <c r="AP3" s="307" t="s">
        <v>203</v>
      </c>
      <c r="AQ3" s="307"/>
      <c r="AR3" s="307"/>
      <c r="AS3" s="308" t="s">
        <v>204</v>
      </c>
      <c r="AT3" s="308"/>
      <c r="AU3" s="308"/>
      <c r="AV3" s="309" t="s">
        <v>205</v>
      </c>
      <c r="AW3" s="309" t="s">
        <v>206</v>
      </c>
      <c r="AX3" s="310" t="s">
        <v>207</v>
      </c>
      <c r="AY3" s="310" t="s">
        <v>208</v>
      </c>
      <c r="AZ3" s="310" t="s">
        <v>209</v>
      </c>
      <c r="BA3" s="310" t="s">
        <v>210</v>
      </c>
      <c r="BB3" s="311" t="s">
        <v>211</v>
      </c>
      <c r="BC3" s="311"/>
      <c r="BD3" s="312" t="s">
        <v>212</v>
      </c>
      <c r="BE3" s="312"/>
    </row>
    <row r="4" s="297" customFormat="true" ht="33" hidden="false" customHeight="true" outlineLevel="0" collapsed="false">
      <c r="A4" s="299"/>
      <c r="B4" s="299"/>
      <c r="C4" s="299"/>
      <c r="D4" s="314" t="s">
        <v>213</v>
      </c>
      <c r="E4" s="314"/>
      <c r="F4" s="314"/>
      <c r="G4" s="315" t="s">
        <v>214</v>
      </c>
      <c r="H4" s="316" t="s">
        <v>215</v>
      </c>
      <c r="I4" s="316"/>
      <c r="J4" s="316"/>
      <c r="K4" s="316"/>
      <c r="L4" s="316"/>
      <c r="M4" s="316"/>
      <c r="N4" s="316"/>
      <c r="O4" s="316"/>
      <c r="P4" s="316"/>
      <c r="Q4" s="315" t="s">
        <v>216</v>
      </c>
      <c r="R4" s="317" t="s">
        <v>217</v>
      </c>
      <c r="S4" s="318" t="s">
        <v>218</v>
      </c>
      <c r="T4" s="315" t="s">
        <v>219</v>
      </c>
      <c r="U4" s="319" t="s">
        <v>213</v>
      </c>
      <c r="V4" s="319"/>
      <c r="W4" s="319"/>
      <c r="X4" s="315" t="s">
        <v>214</v>
      </c>
      <c r="Y4" s="316" t="s">
        <v>220</v>
      </c>
      <c r="Z4" s="316"/>
      <c r="AA4" s="316"/>
      <c r="AB4" s="316"/>
      <c r="AC4" s="316"/>
      <c r="AD4" s="304"/>
      <c r="AE4" s="304"/>
      <c r="AF4" s="320" t="s">
        <v>221</v>
      </c>
      <c r="AG4" s="320"/>
      <c r="AH4" s="320"/>
      <c r="AI4" s="320"/>
      <c r="AJ4" s="315" t="s">
        <v>222</v>
      </c>
      <c r="AK4" s="315" t="s">
        <v>223</v>
      </c>
      <c r="AL4" s="318" t="s">
        <v>224</v>
      </c>
      <c r="AM4" s="321" t="s">
        <v>219</v>
      </c>
      <c r="AN4" s="306"/>
      <c r="AO4" s="306"/>
      <c r="AP4" s="307"/>
      <c r="AQ4" s="307"/>
      <c r="AR4" s="307"/>
      <c r="AS4" s="308"/>
      <c r="AT4" s="308"/>
      <c r="AU4" s="308"/>
      <c r="AV4" s="309"/>
      <c r="AW4" s="309"/>
      <c r="AX4" s="310"/>
      <c r="AY4" s="310"/>
      <c r="AZ4" s="310"/>
      <c r="BA4" s="310"/>
      <c r="BB4" s="311"/>
      <c r="BC4" s="311"/>
      <c r="BD4" s="312"/>
      <c r="BE4" s="312"/>
    </row>
    <row r="5" s="297" customFormat="true" ht="67.8" hidden="false" customHeight="true" outlineLevel="0" collapsed="false">
      <c r="A5" s="299"/>
      <c r="B5" s="299"/>
      <c r="C5" s="299"/>
      <c r="D5" s="322"/>
      <c r="E5" s="317" t="s">
        <v>225</v>
      </c>
      <c r="F5" s="317" t="s">
        <v>226</v>
      </c>
      <c r="G5" s="315"/>
      <c r="H5" s="323" t="s">
        <v>227</v>
      </c>
      <c r="I5" s="323" t="s">
        <v>228</v>
      </c>
      <c r="J5" s="323" t="s">
        <v>229</v>
      </c>
      <c r="K5" s="323" t="s">
        <v>230</v>
      </c>
      <c r="L5" s="323" t="s">
        <v>231</v>
      </c>
      <c r="M5" s="315" t="s">
        <v>232</v>
      </c>
      <c r="N5" s="315" t="s">
        <v>233</v>
      </c>
      <c r="O5" s="315" t="s">
        <v>234</v>
      </c>
      <c r="P5" s="324" t="s">
        <v>235</v>
      </c>
      <c r="Q5" s="315"/>
      <c r="R5" s="317"/>
      <c r="S5" s="318"/>
      <c r="T5" s="315"/>
      <c r="U5" s="325"/>
      <c r="V5" s="317" t="s">
        <v>225</v>
      </c>
      <c r="W5" s="317" t="s">
        <v>226</v>
      </c>
      <c r="X5" s="315"/>
      <c r="Y5" s="326" t="s">
        <v>227</v>
      </c>
      <c r="Z5" s="323" t="s">
        <v>228</v>
      </c>
      <c r="AA5" s="323" t="s">
        <v>229</v>
      </c>
      <c r="AB5" s="323" t="s">
        <v>230</v>
      </c>
      <c r="AC5" s="324" t="s">
        <v>231</v>
      </c>
      <c r="AD5" s="304"/>
      <c r="AE5" s="304"/>
      <c r="AF5" s="326" t="s">
        <v>232</v>
      </c>
      <c r="AG5" s="327" t="s">
        <v>233</v>
      </c>
      <c r="AH5" s="326" t="s">
        <v>234</v>
      </c>
      <c r="AI5" s="326" t="s">
        <v>236</v>
      </c>
      <c r="AJ5" s="315"/>
      <c r="AK5" s="315"/>
      <c r="AL5" s="318"/>
      <c r="AM5" s="321"/>
      <c r="AN5" s="328" t="s">
        <v>237</v>
      </c>
      <c r="AO5" s="328" t="s">
        <v>238</v>
      </c>
      <c r="AP5" s="329" t="s">
        <v>239</v>
      </c>
      <c r="AQ5" s="328" t="s">
        <v>240</v>
      </c>
      <c r="AR5" s="330" t="s">
        <v>241</v>
      </c>
      <c r="AS5" s="318" t="s">
        <v>239</v>
      </c>
      <c r="AT5" s="328" t="s">
        <v>240</v>
      </c>
      <c r="AU5" s="328" t="s">
        <v>241</v>
      </c>
      <c r="AV5" s="309"/>
      <c r="AW5" s="309"/>
      <c r="AX5" s="310"/>
      <c r="AY5" s="310"/>
      <c r="AZ5" s="310"/>
      <c r="BA5" s="310"/>
      <c r="BB5" s="328" t="s">
        <v>242</v>
      </c>
      <c r="BC5" s="329" t="s">
        <v>243</v>
      </c>
      <c r="BD5" s="328" t="s">
        <v>242</v>
      </c>
      <c r="BE5" s="331" t="s">
        <v>243</v>
      </c>
    </row>
    <row r="6" s="297" customFormat="true" ht="3.6" hidden="true" customHeight="true" outlineLevel="0" collapsed="false">
      <c r="A6" s="332"/>
      <c r="B6" s="333" t="s">
        <v>165</v>
      </c>
      <c r="C6" s="333"/>
      <c r="D6" s="334" t="s">
        <v>244</v>
      </c>
      <c r="E6" s="335" t="s">
        <v>225</v>
      </c>
      <c r="F6" s="335" t="s">
        <v>226</v>
      </c>
      <c r="G6" s="336" t="s">
        <v>245</v>
      </c>
      <c r="H6" s="337" t="s">
        <v>174</v>
      </c>
      <c r="I6" s="338" t="s">
        <v>124</v>
      </c>
      <c r="J6" s="338"/>
      <c r="K6" s="339" t="s">
        <v>246</v>
      </c>
      <c r="L6" s="339" t="s">
        <v>247</v>
      </c>
      <c r="M6" s="339" t="s">
        <v>248</v>
      </c>
      <c r="N6" s="340" t="s">
        <v>176</v>
      </c>
      <c r="O6" s="339" t="s">
        <v>249</v>
      </c>
      <c r="P6" s="341" t="s">
        <v>250</v>
      </c>
      <c r="Q6" s="336" t="s">
        <v>251</v>
      </c>
      <c r="R6" s="336" t="s">
        <v>252</v>
      </c>
      <c r="S6" s="342" t="s">
        <v>253</v>
      </c>
      <c r="T6" s="343" t="s">
        <v>130</v>
      </c>
      <c r="U6" s="334" t="s">
        <v>244</v>
      </c>
      <c r="V6" s="335" t="s">
        <v>225</v>
      </c>
      <c r="W6" s="335" t="s">
        <v>226</v>
      </c>
      <c r="X6" s="336" t="s">
        <v>245</v>
      </c>
      <c r="Y6" s="338" t="s">
        <v>174</v>
      </c>
      <c r="Z6" s="338" t="s">
        <v>124</v>
      </c>
      <c r="AA6" s="338"/>
      <c r="AB6" s="339" t="s">
        <v>246</v>
      </c>
      <c r="AC6" s="339" t="s">
        <v>247</v>
      </c>
      <c r="AD6" s="344" t="s">
        <v>165</v>
      </c>
      <c r="AE6" s="344"/>
      <c r="AF6" s="339" t="s">
        <v>248</v>
      </c>
      <c r="AG6" s="345" t="s">
        <v>176</v>
      </c>
      <c r="AH6" s="346" t="s">
        <v>249</v>
      </c>
      <c r="AI6" s="347" t="s">
        <v>250</v>
      </c>
      <c r="AJ6" s="348" t="s">
        <v>254</v>
      </c>
      <c r="AK6" s="348" t="s">
        <v>255</v>
      </c>
      <c r="AL6" s="349" t="s">
        <v>256</v>
      </c>
      <c r="AM6" s="350" t="s">
        <v>250</v>
      </c>
      <c r="AN6" s="351" t="s">
        <v>257</v>
      </c>
      <c r="AO6" s="347" t="s">
        <v>258</v>
      </c>
      <c r="AP6" s="352" t="s">
        <v>122</v>
      </c>
      <c r="AQ6" s="353" t="s">
        <v>134</v>
      </c>
      <c r="AR6" s="354" t="s">
        <v>135</v>
      </c>
      <c r="AS6" s="353" t="s">
        <v>122</v>
      </c>
      <c r="AT6" s="353" t="s">
        <v>134</v>
      </c>
      <c r="AU6" s="346" t="s">
        <v>135</v>
      </c>
      <c r="AV6" s="355" t="s">
        <v>259</v>
      </c>
      <c r="AW6" s="355" t="s">
        <v>260</v>
      </c>
      <c r="AX6" s="356" t="s">
        <v>261</v>
      </c>
      <c r="AY6" s="357" t="s">
        <v>262</v>
      </c>
      <c r="AZ6" s="357" t="s">
        <v>263</v>
      </c>
      <c r="BA6" s="357" t="s">
        <v>264</v>
      </c>
      <c r="BB6" s="358" t="s">
        <v>138</v>
      </c>
      <c r="BC6" s="359" t="s">
        <v>139</v>
      </c>
      <c r="BD6" s="360" t="s">
        <v>140</v>
      </c>
      <c r="BE6" s="361" t="s">
        <v>139</v>
      </c>
    </row>
    <row r="7" s="374" customFormat="true" ht="31.2" hidden="false" customHeight="true" outlineLevel="0" collapsed="false">
      <c r="A7" s="362"/>
      <c r="B7" s="363" t="s">
        <v>265</v>
      </c>
      <c r="C7" s="364" t="n">
        <v>2016</v>
      </c>
      <c r="D7" s="365" t="n">
        <v>151</v>
      </c>
      <c r="E7" s="366" t="n">
        <v>73</v>
      </c>
      <c r="F7" s="366" t="n">
        <v>78</v>
      </c>
      <c r="G7" s="366" t="n">
        <v>1</v>
      </c>
      <c r="H7" s="366" t="n">
        <v>4</v>
      </c>
      <c r="I7" s="366" t="n">
        <v>0</v>
      </c>
      <c r="J7" s="366" t="n">
        <v>7</v>
      </c>
      <c r="K7" s="366" t="n">
        <v>15</v>
      </c>
      <c r="L7" s="366" t="n">
        <v>6</v>
      </c>
      <c r="M7" s="366" t="n">
        <v>14</v>
      </c>
      <c r="N7" s="366" t="n">
        <v>0</v>
      </c>
      <c r="O7" s="366" t="n">
        <v>0</v>
      </c>
      <c r="P7" s="366" t="n">
        <v>0</v>
      </c>
      <c r="Q7" s="366" t="n">
        <v>34</v>
      </c>
      <c r="R7" s="366" t="n">
        <v>69</v>
      </c>
      <c r="S7" s="366" t="n">
        <v>1</v>
      </c>
      <c r="T7" s="366" t="n">
        <v>0</v>
      </c>
      <c r="U7" s="365" t="n">
        <v>193</v>
      </c>
      <c r="V7" s="367" t="n">
        <v>90</v>
      </c>
      <c r="W7" s="367" t="n">
        <v>103</v>
      </c>
      <c r="X7" s="366" t="n">
        <v>0</v>
      </c>
      <c r="Y7" s="366" t="n">
        <v>19</v>
      </c>
      <c r="Z7" s="366" t="n">
        <v>4</v>
      </c>
      <c r="AA7" s="366" t="n">
        <v>27</v>
      </c>
      <c r="AB7" s="366" t="n">
        <v>11</v>
      </c>
      <c r="AC7" s="366" t="n">
        <v>3</v>
      </c>
      <c r="AD7" s="368"/>
      <c r="AE7" s="369"/>
      <c r="AF7" s="366" t="n">
        <v>10</v>
      </c>
      <c r="AG7" s="366" t="n">
        <v>0</v>
      </c>
      <c r="AH7" s="366" t="n">
        <v>0</v>
      </c>
      <c r="AI7" s="366" t="n">
        <v>0</v>
      </c>
      <c r="AJ7" s="366" t="n">
        <v>40</v>
      </c>
      <c r="AK7" s="366" t="n">
        <v>79</v>
      </c>
      <c r="AL7" s="366" t="n">
        <v>0</v>
      </c>
      <c r="AM7" s="370" t="n">
        <v>0</v>
      </c>
      <c r="AN7" s="366" t="n">
        <v>67</v>
      </c>
      <c r="AO7" s="366" t="n">
        <v>67</v>
      </c>
      <c r="AP7" s="366" t="n">
        <v>57</v>
      </c>
      <c r="AQ7" s="366" t="n">
        <v>31</v>
      </c>
      <c r="AR7" s="366" t="n">
        <v>26</v>
      </c>
      <c r="AS7" s="366" t="n">
        <v>54</v>
      </c>
      <c r="AT7" s="366" t="n">
        <v>33</v>
      </c>
      <c r="AU7" s="366" t="n">
        <v>21</v>
      </c>
      <c r="AV7" s="371" t="n">
        <v>13.2481115630447</v>
      </c>
      <c r="AW7" s="371" t="n">
        <v>12.5508425334108</v>
      </c>
      <c r="AX7" s="371" t="n">
        <v>0.697269029633933</v>
      </c>
      <c r="AY7" s="371" t="n">
        <v>35.0958744915747</v>
      </c>
      <c r="AZ7" s="371" t="n">
        <v>44.8576409064497</v>
      </c>
      <c r="BA7" s="371" t="n">
        <v>-9.76176641487507</v>
      </c>
      <c r="BB7" s="366" t="n">
        <v>24</v>
      </c>
      <c r="BC7" s="372" t="n">
        <v>5.57815223707147</v>
      </c>
      <c r="BD7" s="366" t="n">
        <v>9</v>
      </c>
      <c r="BE7" s="373" t="n">
        <v>2.0918070889018</v>
      </c>
    </row>
    <row r="8" s="382" customFormat="true" ht="31.2" hidden="false" customHeight="true" outlineLevel="0" collapsed="false">
      <c r="A8" s="375"/>
      <c r="B8" s="376"/>
      <c r="C8" s="377"/>
      <c r="D8" s="378"/>
      <c r="E8" s="378"/>
      <c r="F8" s="378"/>
      <c r="G8" s="378"/>
      <c r="H8" s="378"/>
      <c r="I8" s="378"/>
      <c r="J8" s="378"/>
      <c r="K8" s="378"/>
      <c r="L8" s="378"/>
      <c r="M8" s="378"/>
      <c r="N8" s="378"/>
      <c r="O8" s="378"/>
      <c r="P8" s="378"/>
      <c r="Q8" s="378"/>
      <c r="R8" s="378"/>
      <c r="S8" s="378"/>
      <c r="T8" s="378"/>
      <c r="U8" s="378"/>
      <c r="V8" s="378"/>
      <c r="W8" s="378"/>
      <c r="X8" s="378"/>
      <c r="Y8" s="378"/>
      <c r="Z8" s="378"/>
      <c r="AA8" s="378"/>
      <c r="AB8" s="378"/>
      <c r="AC8" s="378"/>
      <c r="AD8" s="376"/>
      <c r="AE8" s="377"/>
      <c r="AF8" s="378"/>
      <c r="AG8" s="378"/>
      <c r="AH8" s="378"/>
      <c r="AI8" s="378"/>
      <c r="AJ8" s="378"/>
      <c r="AK8" s="378"/>
      <c r="AL8" s="378"/>
      <c r="AM8" s="378"/>
      <c r="AN8" s="378"/>
      <c r="AO8" s="378"/>
      <c r="AP8" s="378"/>
      <c r="AQ8" s="378"/>
      <c r="AR8" s="378"/>
      <c r="AS8" s="378"/>
      <c r="AT8" s="378"/>
      <c r="AU8" s="378"/>
      <c r="AV8" s="379"/>
      <c r="AW8" s="379"/>
      <c r="AX8" s="379"/>
      <c r="AY8" s="379"/>
      <c r="AZ8" s="379"/>
      <c r="BA8" s="379"/>
      <c r="BB8" s="378"/>
      <c r="BC8" s="380"/>
      <c r="BD8" s="378"/>
      <c r="BE8" s="381"/>
    </row>
    <row r="9" s="386" customFormat="true" ht="31.2" hidden="false" customHeight="true" outlineLevel="0" collapsed="false">
      <c r="A9" s="383"/>
      <c r="B9" s="384"/>
      <c r="C9" s="385"/>
      <c r="D9" s="365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7"/>
      <c r="Q9" s="366"/>
      <c r="R9" s="366"/>
      <c r="S9" s="366"/>
      <c r="T9" s="366"/>
      <c r="U9" s="365"/>
      <c r="V9" s="367"/>
      <c r="W9" s="367"/>
      <c r="X9" s="367"/>
      <c r="Y9" s="366"/>
      <c r="Z9" s="366"/>
      <c r="AA9" s="366"/>
      <c r="AB9" s="366"/>
      <c r="AC9" s="366"/>
      <c r="AD9" s="384"/>
      <c r="AE9" s="385"/>
      <c r="AF9" s="366"/>
      <c r="AG9" s="367"/>
      <c r="AH9" s="367"/>
      <c r="AI9" s="366"/>
      <c r="AJ9" s="366"/>
      <c r="AK9" s="366"/>
      <c r="AL9" s="366"/>
      <c r="AM9" s="366"/>
      <c r="AN9" s="366"/>
      <c r="AO9" s="366"/>
      <c r="AP9" s="366"/>
      <c r="AQ9" s="366"/>
      <c r="AR9" s="366"/>
      <c r="AS9" s="366"/>
      <c r="AT9" s="366"/>
      <c r="AU9" s="366"/>
      <c r="AV9" s="371"/>
      <c r="AW9" s="371"/>
      <c r="AX9" s="371"/>
      <c r="AY9" s="371"/>
      <c r="AZ9" s="371"/>
      <c r="BA9" s="371"/>
      <c r="BB9" s="366"/>
      <c r="BC9" s="372"/>
      <c r="BD9" s="366"/>
      <c r="BE9" s="373"/>
    </row>
    <row r="10" s="389" customFormat="true" ht="31.2" hidden="false" customHeight="true" outlineLevel="0" collapsed="false">
      <c r="A10" s="387"/>
      <c r="B10" s="368"/>
      <c r="C10" s="388"/>
      <c r="D10" s="365"/>
      <c r="E10" s="366"/>
      <c r="F10" s="366"/>
      <c r="G10" s="366"/>
      <c r="H10" s="366"/>
      <c r="I10" s="366"/>
      <c r="J10" s="366"/>
      <c r="K10" s="366"/>
      <c r="L10" s="366"/>
      <c r="M10" s="366"/>
      <c r="N10" s="366"/>
      <c r="O10" s="366"/>
      <c r="P10" s="366"/>
      <c r="Q10" s="366"/>
      <c r="R10" s="366"/>
      <c r="S10" s="366"/>
      <c r="T10" s="366"/>
      <c r="U10" s="365"/>
      <c r="V10" s="367"/>
      <c r="W10" s="367"/>
      <c r="X10" s="366"/>
      <c r="Y10" s="366"/>
      <c r="Z10" s="366"/>
      <c r="AA10" s="366"/>
      <c r="AB10" s="366"/>
      <c r="AC10" s="366"/>
      <c r="AD10" s="368"/>
      <c r="AE10" s="388"/>
      <c r="AF10" s="366"/>
      <c r="AG10" s="366"/>
      <c r="AH10" s="366"/>
      <c r="AI10" s="366"/>
      <c r="AJ10" s="366"/>
      <c r="AK10" s="366"/>
      <c r="AL10" s="366"/>
      <c r="AM10" s="366"/>
      <c r="AN10" s="366"/>
      <c r="AO10" s="366"/>
      <c r="AP10" s="366"/>
      <c r="AQ10" s="366"/>
      <c r="AR10" s="366"/>
      <c r="AS10" s="366"/>
      <c r="AT10" s="366"/>
      <c r="AU10" s="366"/>
      <c r="AV10" s="371"/>
      <c r="AW10" s="371"/>
      <c r="AX10" s="371"/>
      <c r="AY10" s="371"/>
      <c r="AZ10" s="371"/>
      <c r="BA10" s="371"/>
      <c r="BB10" s="366"/>
      <c r="BC10" s="372"/>
      <c r="BD10" s="366"/>
      <c r="BE10" s="373"/>
    </row>
    <row r="11" s="389" customFormat="true" ht="31.2" hidden="false" customHeight="true" outlineLevel="0" collapsed="false">
      <c r="A11" s="387"/>
      <c r="B11" s="368"/>
      <c r="C11" s="388"/>
      <c r="D11" s="365"/>
      <c r="E11" s="366"/>
      <c r="F11" s="366"/>
      <c r="G11" s="366"/>
      <c r="H11" s="366"/>
      <c r="I11" s="366"/>
      <c r="J11" s="366"/>
      <c r="K11" s="366"/>
      <c r="L11" s="366"/>
      <c r="M11" s="366"/>
      <c r="N11" s="366"/>
      <c r="O11" s="366"/>
      <c r="P11" s="366"/>
      <c r="Q11" s="366"/>
      <c r="R11" s="366"/>
      <c r="S11" s="366"/>
      <c r="T11" s="366"/>
      <c r="U11" s="365"/>
      <c r="V11" s="367"/>
      <c r="W11" s="367"/>
      <c r="X11" s="366"/>
      <c r="Y11" s="366"/>
      <c r="Z11" s="366"/>
      <c r="AA11" s="366"/>
      <c r="AB11" s="366"/>
      <c r="AC11" s="366"/>
      <c r="AD11" s="368"/>
      <c r="AE11" s="388"/>
      <c r="AF11" s="366"/>
      <c r="AG11" s="366"/>
      <c r="AH11" s="366"/>
      <c r="AI11" s="366"/>
      <c r="AJ11" s="366"/>
      <c r="AK11" s="366"/>
      <c r="AL11" s="366"/>
      <c r="AM11" s="366"/>
      <c r="AN11" s="366"/>
      <c r="AO11" s="366"/>
      <c r="AP11" s="366"/>
      <c r="AQ11" s="366"/>
      <c r="AR11" s="366"/>
      <c r="AS11" s="366"/>
      <c r="AT11" s="366"/>
      <c r="AU11" s="366"/>
      <c r="AV11" s="371"/>
      <c r="AW11" s="371"/>
      <c r="AX11" s="371"/>
      <c r="AY11" s="371"/>
      <c r="AZ11" s="371"/>
      <c r="BA11" s="371"/>
      <c r="BB11" s="366"/>
      <c r="BC11" s="372"/>
      <c r="BD11" s="366"/>
      <c r="BE11" s="373"/>
    </row>
    <row r="12" s="389" customFormat="true" ht="31.2" hidden="false" customHeight="true" outlineLevel="0" collapsed="false">
      <c r="A12" s="390"/>
      <c r="B12" s="391"/>
      <c r="C12" s="392"/>
      <c r="D12" s="393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4"/>
      <c r="U12" s="393"/>
      <c r="V12" s="394"/>
      <c r="W12" s="394"/>
      <c r="X12" s="394"/>
      <c r="Y12" s="394"/>
      <c r="Z12" s="394"/>
      <c r="AA12" s="394"/>
      <c r="AB12" s="394"/>
      <c r="AC12" s="394"/>
      <c r="AD12" s="391"/>
      <c r="AE12" s="392"/>
      <c r="AF12" s="394"/>
      <c r="AG12" s="394"/>
      <c r="AH12" s="394"/>
      <c r="AI12" s="394"/>
      <c r="AJ12" s="394"/>
      <c r="AK12" s="394"/>
      <c r="AL12" s="394"/>
      <c r="AM12" s="394"/>
      <c r="AN12" s="394"/>
      <c r="AO12" s="394"/>
      <c r="AP12" s="394"/>
      <c r="AQ12" s="394"/>
      <c r="AR12" s="394"/>
      <c r="AS12" s="394"/>
      <c r="AT12" s="394"/>
      <c r="AU12" s="394"/>
      <c r="AV12" s="395"/>
      <c r="AW12" s="395"/>
      <c r="AX12" s="395"/>
      <c r="AY12" s="395"/>
      <c r="AZ12" s="395"/>
      <c r="BA12" s="395"/>
      <c r="BB12" s="394"/>
      <c r="BC12" s="396"/>
      <c r="BD12" s="394"/>
      <c r="BE12" s="397"/>
    </row>
    <row r="13" customFormat="false" ht="13.95" hidden="false" customHeight="true" outlineLevel="0" collapsed="false">
      <c r="A13" s="269" t="s">
        <v>189</v>
      </c>
      <c r="B13" s="270"/>
      <c r="C13" s="270"/>
      <c r="D13" s="270"/>
      <c r="E13" s="270"/>
      <c r="F13" s="271"/>
      <c r="G13" s="272"/>
      <c r="H13" s="272"/>
      <c r="I13" s="272"/>
      <c r="J13" s="272"/>
      <c r="K13" s="272"/>
      <c r="L13" s="272"/>
      <c r="M13" s="272"/>
      <c r="N13" s="273"/>
      <c r="O13" s="274"/>
      <c r="P13" s="274"/>
      <c r="Q13" s="275"/>
      <c r="R13" s="275"/>
      <c r="S13" s="275"/>
      <c r="T13" s="270"/>
      <c r="U13" s="270"/>
      <c r="V13" s="270"/>
      <c r="W13" s="270"/>
      <c r="X13" s="271"/>
      <c r="Y13" s="272"/>
      <c r="Z13" s="272"/>
      <c r="AA13" s="272"/>
      <c r="AB13" s="272"/>
      <c r="AC13" s="272"/>
      <c r="AD13" s="272"/>
      <c r="AE13" s="272"/>
      <c r="AF13" s="272"/>
      <c r="AG13" s="272"/>
      <c r="AH13" s="272"/>
      <c r="AI13" s="275"/>
      <c r="AJ13" s="275"/>
      <c r="AK13" s="277"/>
      <c r="AL13" s="277"/>
      <c r="AM13" s="277"/>
      <c r="AN13" s="277"/>
      <c r="AO13" s="277"/>
      <c r="AP13" s="277"/>
      <c r="AQ13" s="277"/>
      <c r="AR13" s="277"/>
      <c r="AS13" s="277"/>
      <c r="AT13" s="277"/>
      <c r="AU13" s="277"/>
      <c r="AV13" s="277"/>
      <c r="AW13" s="277"/>
      <c r="AX13" s="277"/>
      <c r="AY13" s="277"/>
      <c r="AZ13" s="277"/>
      <c r="BA13" s="277"/>
      <c r="BB13" s="277"/>
      <c r="BC13" s="277"/>
      <c r="BD13" s="277"/>
      <c r="BE13" s="277"/>
      <c r="BF13" s="277"/>
    </row>
    <row r="14" customFormat="false" ht="18.6" hidden="false" customHeight="true" outlineLevel="0" collapsed="false">
      <c r="A14" s="278" t="s">
        <v>190</v>
      </c>
      <c r="B14" s="279"/>
      <c r="C14" s="279"/>
      <c r="D14" s="279"/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4"/>
      <c r="P14" s="274"/>
      <c r="Q14" s="280"/>
      <c r="R14" s="280"/>
      <c r="S14" s="280"/>
      <c r="T14" s="279"/>
      <c r="U14" s="279"/>
      <c r="V14" s="279"/>
      <c r="W14" s="279"/>
      <c r="X14" s="279"/>
      <c r="Y14" s="279"/>
      <c r="Z14" s="279"/>
      <c r="AA14" s="279"/>
      <c r="AB14" s="279"/>
      <c r="AC14" s="279"/>
      <c r="AD14" s="279"/>
      <c r="AE14" s="279"/>
      <c r="AF14" s="279"/>
      <c r="AG14" s="279"/>
      <c r="AH14" s="279"/>
      <c r="AI14" s="280"/>
      <c r="AJ14" s="280"/>
    </row>
    <row r="15" customFormat="false" ht="18.75" hidden="false" customHeight="true" outlineLevel="0" collapsed="false">
      <c r="A15" s="278" t="s">
        <v>191</v>
      </c>
      <c r="B15" s="279"/>
      <c r="C15" s="279"/>
      <c r="D15" s="279"/>
      <c r="E15" s="279"/>
      <c r="F15" s="279"/>
      <c r="G15" s="279"/>
      <c r="H15" s="279"/>
      <c r="I15" s="279"/>
      <c r="J15" s="279"/>
      <c r="K15" s="272"/>
      <c r="L15" s="272"/>
      <c r="M15" s="272"/>
      <c r="N15" s="273"/>
      <c r="O15" s="274"/>
      <c r="P15" s="274"/>
      <c r="Q15" s="280"/>
      <c r="R15" s="280"/>
      <c r="S15" s="280"/>
      <c r="T15" s="279"/>
      <c r="U15" s="279"/>
      <c r="V15" s="279"/>
      <c r="W15" s="279"/>
      <c r="X15" s="279"/>
      <c r="Y15" s="279"/>
      <c r="Z15" s="279"/>
      <c r="AA15" s="279"/>
      <c r="AB15" s="279"/>
      <c r="AC15" s="272"/>
      <c r="AD15" s="272"/>
      <c r="AE15" s="272"/>
      <c r="AF15" s="272"/>
      <c r="AG15" s="272"/>
      <c r="AH15" s="272"/>
      <c r="AI15" s="280"/>
      <c r="AJ15" s="280"/>
    </row>
    <row r="16" customFormat="false" ht="18.75" hidden="false" customHeight="true" outlineLevel="0" collapsed="false">
      <c r="A16" s="278" t="s">
        <v>191</v>
      </c>
      <c r="B16" s="279"/>
      <c r="C16" s="279"/>
      <c r="D16" s="279"/>
      <c r="E16" s="279"/>
      <c r="F16" s="279"/>
      <c r="G16" s="279"/>
      <c r="H16" s="279"/>
      <c r="I16" s="279"/>
      <c r="J16" s="279"/>
      <c r="K16" s="272"/>
      <c r="L16" s="272"/>
      <c r="M16" s="272"/>
      <c r="N16" s="273"/>
      <c r="O16" s="274"/>
      <c r="P16" s="274"/>
      <c r="Q16" s="280"/>
      <c r="R16" s="280"/>
      <c r="S16" s="280"/>
      <c r="T16" s="279"/>
      <c r="U16" s="279"/>
      <c r="V16" s="279"/>
      <c r="W16" s="279"/>
      <c r="X16" s="279"/>
      <c r="Y16" s="279"/>
      <c r="Z16" s="279"/>
      <c r="AA16" s="279"/>
      <c r="AB16" s="279"/>
      <c r="AC16" s="272"/>
      <c r="AD16" s="272"/>
      <c r="AE16" s="272"/>
      <c r="AF16" s="280"/>
      <c r="AG16" s="280"/>
      <c r="AH16" s="280"/>
      <c r="AI16" s="280"/>
      <c r="AJ16" s="280"/>
    </row>
    <row r="17" customFormat="false" ht="19.95" hidden="false" customHeight="true" outlineLevel="0" collapsed="false">
      <c r="B17" s="283"/>
      <c r="C17" s="283"/>
      <c r="G17" s="285"/>
      <c r="H17" s="285"/>
      <c r="I17" s="285"/>
      <c r="J17" s="285"/>
      <c r="K17" s="285"/>
      <c r="L17" s="285"/>
      <c r="M17" s="285"/>
      <c r="N17" s="285"/>
      <c r="O17" s="285"/>
      <c r="P17" s="285"/>
    </row>
    <row r="18" customFormat="false" ht="19.95" hidden="false" customHeight="true" outlineLevel="0" collapsed="false">
      <c r="B18" s="283"/>
      <c r="C18" s="283"/>
      <c r="G18" s="285"/>
      <c r="H18" s="285"/>
      <c r="I18" s="285"/>
      <c r="J18" s="285"/>
      <c r="K18" s="285"/>
      <c r="L18" s="285"/>
      <c r="M18" s="285"/>
      <c r="N18" s="285"/>
      <c r="O18" s="285"/>
      <c r="P18" s="285"/>
    </row>
  </sheetData>
  <mergeCells count="41">
    <mergeCell ref="A1:N1"/>
    <mergeCell ref="O1:AC1"/>
    <mergeCell ref="AD1:AO1"/>
    <mergeCell ref="AP1:BE1"/>
    <mergeCell ref="A2:C2"/>
    <mergeCell ref="AA2:AC2"/>
    <mergeCell ref="AD2:AE2"/>
    <mergeCell ref="A3:C5"/>
    <mergeCell ref="D3:N3"/>
    <mergeCell ref="P3:T3"/>
    <mergeCell ref="U3:AC3"/>
    <mergeCell ref="AD3:AE5"/>
    <mergeCell ref="AF3:AM3"/>
    <mergeCell ref="AN3:AO4"/>
    <mergeCell ref="AP3:AR4"/>
    <mergeCell ref="AS3:AU4"/>
    <mergeCell ref="AV3:AV5"/>
    <mergeCell ref="AW3:AW5"/>
    <mergeCell ref="AX3:AX5"/>
    <mergeCell ref="AY3:AY5"/>
    <mergeCell ref="AZ3:AZ5"/>
    <mergeCell ref="BA3:BA5"/>
    <mergeCell ref="BB3:BC4"/>
    <mergeCell ref="BD3:BE4"/>
    <mergeCell ref="D4:F4"/>
    <mergeCell ref="G4:G5"/>
    <mergeCell ref="H4:P4"/>
    <mergeCell ref="Q4:Q5"/>
    <mergeCell ref="R4:R5"/>
    <mergeCell ref="S4:S5"/>
    <mergeCell ref="T4:T5"/>
    <mergeCell ref="U4:W4"/>
    <mergeCell ref="X4:X5"/>
    <mergeCell ref="Y4:AC4"/>
    <mergeCell ref="AF4:AI4"/>
    <mergeCell ref="AJ4:AJ5"/>
    <mergeCell ref="AK4:AK5"/>
    <mergeCell ref="AL4:AL5"/>
    <mergeCell ref="AM4:AM5"/>
    <mergeCell ref="B6:C6"/>
    <mergeCell ref="AD6:AE6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Z74"/>
    </sheetView>
  </sheetViews>
  <sheetFormatPr defaultColWidth="8.9921875" defaultRowHeight="16.2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9.49"/>
    <col collapsed="false" customWidth="true" hidden="false" outlineLevel="0" max="3" min="3" style="398" width="2.89"/>
    <col collapsed="false" customWidth="true" hidden="false" outlineLevel="0" max="4" min="4" style="398" width="5.19"/>
    <col collapsed="false" customWidth="true" hidden="false" outlineLevel="0" max="5" min="5" style="398" width="8.89"/>
    <col collapsed="false" customWidth="true" hidden="false" outlineLevel="0" max="6" min="6" style="398" width="7.49"/>
    <col collapsed="false" customWidth="true" hidden="false" outlineLevel="0" max="7" min="7" style="398" width="6.59"/>
    <col collapsed="false" customWidth="true" hidden="false" outlineLevel="0" max="8" min="8" style="398" width="6.69"/>
    <col collapsed="false" customWidth="true" hidden="false" outlineLevel="0" max="10" min="9" style="398" width="6.39"/>
    <col collapsed="false" customWidth="true" hidden="false" outlineLevel="0" max="12" min="11" style="398" width="6.19"/>
    <col collapsed="false" customWidth="true" hidden="false" outlineLevel="0" max="13" min="13" style="398" width="6.39"/>
    <col collapsed="false" customWidth="true" hidden="false" outlineLevel="0" max="14" min="14" style="398" width="5.99"/>
    <col collapsed="false" customWidth="true" hidden="false" outlineLevel="0" max="25" min="15" style="398" width="6.59"/>
    <col collapsed="false" customWidth="true" hidden="false" outlineLevel="0" max="26" min="26" style="398" width="8.09"/>
    <col collapsed="false" customWidth="false" hidden="false" outlineLevel="0" max="257" min="27" style="398" width="8.99"/>
  </cols>
  <sheetData>
    <row r="1" s="404" customFormat="true" ht="15" hidden="false" customHeight="true" outlineLevel="0" collapsed="false">
      <c r="A1" s="399" t="s">
        <v>266</v>
      </c>
      <c r="B1" s="400"/>
      <c r="C1" s="401"/>
      <c r="D1" s="401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402"/>
      <c r="Q1" s="90"/>
      <c r="R1" s="90"/>
      <c r="S1" s="90"/>
      <c r="T1" s="90"/>
      <c r="U1" s="90"/>
      <c r="V1" s="90"/>
      <c r="W1" s="90"/>
      <c r="X1" s="90"/>
      <c r="Y1" s="90"/>
      <c r="Z1" s="403" t="s">
        <v>267</v>
      </c>
    </row>
    <row r="2" s="407" customFormat="true" ht="21" hidden="false" customHeight="true" outlineLevel="0" collapsed="false">
      <c r="A2" s="405" t="s">
        <v>268</v>
      </c>
      <c r="B2" s="405"/>
      <c r="C2" s="405"/>
      <c r="D2" s="405"/>
      <c r="E2" s="405"/>
      <c r="F2" s="405"/>
      <c r="G2" s="405"/>
      <c r="H2" s="405"/>
      <c r="I2" s="405"/>
      <c r="J2" s="405"/>
      <c r="K2" s="405"/>
      <c r="L2" s="405"/>
      <c r="M2" s="405"/>
      <c r="N2" s="406" t="s">
        <v>269</v>
      </c>
      <c r="O2" s="406"/>
      <c r="P2" s="406"/>
      <c r="Q2" s="406"/>
      <c r="R2" s="406"/>
      <c r="S2" s="406"/>
      <c r="T2" s="406"/>
      <c r="U2" s="406"/>
      <c r="V2" s="406"/>
      <c r="W2" s="406"/>
      <c r="X2" s="406"/>
      <c r="Y2" s="406"/>
      <c r="Z2" s="406"/>
    </row>
    <row r="3" s="404" customFormat="true" ht="15" hidden="false" customHeight="true" outlineLevel="0" collapsed="false">
      <c r="A3" s="399" t="s">
        <v>29</v>
      </c>
      <c r="B3" s="400"/>
      <c r="C3" s="408"/>
      <c r="D3" s="408"/>
      <c r="E3" s="90"/>
      <c r="F3" s="90"/>
      <c r="G3" s="90"/>
      <c r="H3" s="90"/>
      <c r="I3" s="90"/>
      <c r="J3" s="90"/>
      <c r="K3" s="90"/>
      <c r="L3" s="90"/>
      <c r="M3" s="90"/>
      <c r="N3" s="400"/>
      <c r="O3" s="90"/>
      <c r="P3" s="402"/>
      <c r="Q3" s="90"/>
      <c r="R3" s="90"/>
      <c r="S3" s="90"/>
      <c r="T3" s="90"/>
      <c r="U3" s="90"/>
      <c r="V3" s="90"/>
      <c r="W3" s="400"/>
      <c r="X3" s="409" t="s">
        <v>270</v>
      </c>
      <c r="Y3" s="409"/>
      <c r="Z3" s="409"/>
    </row>
    <row r="4" s="415" customFormat="true" ht="27" hidden="false" customHeight="true" outlineLevel="0" collapsed="false">
      <c r="A4" s="410" t="s">
        <v>271</v>
      </c>
      <c r="B4" s="410"/>
      <c r="C4" s="410"/>
      <c r="D4" s="410"/>
      <c r="E4" s="411" t="s">
        <v>272</v>
      </c>
      <c r="F4" s="412" t="s">
        <v>273</v>
      </c>
      <c r="G4" s="412" t="s">
        <v>274</v>
      </c>
      <c r="H4" s="412" t="s">
        <v>275</v>
      </c>
      <c r="I4" s="412" t="s">
        <v>276</v>
      </c>
      <c r="J4" s="412" t="s">
        <v>277</v>
      </c>
      <c r="K4" s="412" t="s">
        <v>278</v>
      </c>
      <c r="L4" s="412" t="s">
        <v>279</v>
      </c>
      <c r="M4" s="412" t="s">
        <v>280</v>
      </c>
      <c r="N4" s="412" t="s">
        <v>281</v>
      </c>
      <c r="O4" s="412" t="s">
        <v>282</v>
      </c>
      <c r="P4" s="413" t="s">
        <v>283</v>
      </c>
      <c r="Q4" s="412" t="s">
        <v>284</v>
      </c>
      <c r="R4" s="412" t="s">
        <v>285</v>
      </c>
      <c r="S4" s="412" t="s">
        <v>286</v>
      </c>
      <c r="T4" s="412" t="s">
        <v>287</v>
      </c>
      <c r="U4" s="412" t="s">
        <v>288</v>
      </c>
      <c r="V4" s="412" t="s">
        <v>289</v>
      </c>
      <c r="W4" s="412" t="s">
        <v>290</v>
      </c>
      <c r="X4" s="412" t="s">
        <v>291</v>
      </c>
      <c r="Y4" s="412" t="s">
        <v>292</v>
      </c>
      <c r="Z4" s="414" t="s">
        <v>293</v>
      </c>
    </row>
    <row r="5" s="418" customFormat="true" ht="15" hidden="false" customHeight="true" outlineLevel="0" collapsed="false">
      <c r="A5" s="410"/>
      <c r="B5" s="410"/>
      <c r="C5" s="410"/>
      <c r="D5" s="410"/>
      <c r="E5" s="416" t="s">
        <v>294</v>
      </c>
      <c r="F5" s="416" t="s">
        <v>295</v>
      </c>
      <c r="G5" s="416" t="s">
        <v>296</v>
      </c>
      <c r="H5" s="416" t="s">
        <v>297</v>
      </c>
      <c r="I5" s="416" t="s">
        <v>298</v>
      </c>
      <c r="J5" s="416" t="s">
        <v>299</v>
      </c>
      <c r="K5" s="416" t="s">
        <v>300</v>
      </c>
      <c r="L5" s="416" t="s">
        <v>301</v>
      </c>
      <c r="M5" s="416" t="s">
        <v>302</v>
      </c>
      <c r="N5" s="416" t="s">
        <v>303</v>
      </c>
      <c r="O5" s="416" t="s">
        <v>304</v>
      </c>
      <c r="P5" s="416" t="s">
        <v>305</v>
      </c>
      <c r="Q5" s="416" t="s">
        <v>306</v>
      </c>
      <c r="R5" s="416" t="s">
        <v>307</v>
      </c>
      <c r="S5" s="416" t="s">
        <v>308</v>
      </c>
      <c r="T5" s="416" t="s">
        <v>309</v>
      </c>
      <c r="U5" s="416" t="s">
        <v>310</v>
      </c>
      <c r="V5" s="416" t="s">
        <v>311</v>
      </c>
      <c r="W5" s="416" t="s">
        <v>312</v>
      </c>
      <c r="X5" s="416" t="s">
        <v>313</v>
      </c>
      <c r="Y5" s="416" t="s">
        <v>314</v>
      </c>
      <c r="Z5" s="417" t="s">
        <v>315</v>
      </c>
    </row>
    <row r="6" s="418" customFormat="true" ht="23.25" hidden="false" customHeight="true" outlineLevel="0" collapsed="false">
      <c r="A6" s="419" t="s">
        <v>316</v>
      </c>
      <c r="B6" s="419"/>
      <c r="C6" s="419"/>
      <c r="D6" s="419"/>
      <c r="E6" s="416"/>
      <c r="F6" s="416"/>
      <c r="G6" s="416"/>
      <c r="H6" s="416"/>
      <c r="I6" s="416"/>
      <c r="J6" s="416"/>
      <c r="K6" s="416"/>
      <c r="L6" s="416"/>
      <c r="M6" s="416"/>
      <c r="N6" s="416"/>
      <c r="O6" s="416"/>
      <c r="P6" s="416"/>
      <c r="Q6" s="416"/>
      <c r="R6" s="416"/>
      <c r="S6" s="416"/>
      <c r="T6" s="416"/>
      <c r="U6" s="416"/>
      <c r="V6" s="416"/>
      <c r="W6" s="416"/>
      <c r="X6" s="416"/>
      <c r="Y6" s="416"/>
      <c r="Z6" s="417"/>
    </row>
    <row r="7" s="418" customFormat="true" ht="23.1" hidden="true" customHeight="true" outlineLevel="0" collapsed="false">
      <c r="A7" s="420"/>
      <c r="B7" s="421"/>
      <c r="C7" s="422" t="s">
        <v>317</v>
      </c>
      <c r="D7" s="423" t="s">
        <v>122</v>
      </c>
      <c r="E7" s="424" t="n">
        <v>243195</v>
      </c>
      <c r="F7" s="424" t="n">
        <v>14227</v>
      </c>
      <c r="G7" s="424" t="n">
        <v>15602</v>
      </c>
      <c r="H7" s="424" t="n">
        <v>15624</v>
      </c>
      <c r="I7" s="424" t="n">
        <v>16960</v>
      </c>
      <c r="J7" s="424" t="n">
        <v>20479</v>
      </c>
      <c r="K7" s="424" t="n">
        <v>20498</v>
      </c>
      <c r="L7" s="424" t="n">
        <v>19211</v>
      </c>
      <c r="M7" s="424" t="n">
        <v>19635</v>
      </c>
      <c r="N7" s="424" t="n">
        <v>18974</v>
      </c>
      <c r="O7" s="424" t="n">
        <v>17263</v>
      </c>
      <c r="P7" s="424" t="n">
        <v>14655</v>
      </c>
      <c r="Q7" s="424" t="n">
        <v>10429</v>
      </c>
      <c r="R7" s="424" t="n">
        <v>9659</v>
      </c>
      <c r="S7" s="424" t="n">
        <v>8775</v>
      </c>
      <c r="T7" s="424" t="n">
        <v>7958</v>
      </c>
      <c r="U7" s="424" t="n">
        <v>6301</v>
      </c>
      <c r="V7" s="424" t="n">
        <v>3536</v>
      </c>
      <c r="W7" s="424" t="n">
        <v>1432</v>
      </c>
      <c r="X7" s="424" t="n">
        <v>407</v>
      </c>
      <c r="Y7" s="424" t="n">
        <v>77</v>
      </c>
      <c r="Z7" s="425" t="n">
        <v>16</v>
      </c>
    </row>
    <row r="8" s="418" customFormat="true" ht="23.1" hidden="true" customHeight="true" outlineLevel="0" collapsed="false">
      <c r="A8" s="420" t="s">
        <v>318</v>
      </c>
      <c r="B8" s="153" t="n">
        <v>2001</v>
      </c>
      <c r="C8" s="426" t="s">
        <v>115</v>
      </c>
      <c r="D8" s="427" t="s">
        <v>319</v>
      </c>
      <c r="E8" s="424" t="n">
        <v>131045</v>
      </c>
      <c r="F8" s="424" t="n">
        <v>8292</v>
      </c>
      <c r="G8" s="424" t="n">
        <v>8403</v>
      </c>
      <c r="H8" s="424" t="n">
        <v>8218</v>
      </c>
      <c r="I8" s="424" t="n">
        <v>9485</v>
      </c>
      <c r="J8" s="424" t="n">
        <v>11332</v>
      </c>
      <c r="K8" s="424" t="n">
        <v>11292</v>
      </c>
      <c r="L8" s="424" t="n">
        <v>11476</v>
      </c>
      <c r="M8" s="424" t="n">
        <v>11776</v>
      </c>
      <c r="N8" s="424" t="n">
        <v>10230</v>
      </c>
      <c r="O8" s="424" t="n">
        <v>8747</v>
      </c>
      <c r="P8" s="424" t="n">
        <v>6673</v>
      </c>
      <c r="Q8" s="424" t="n">
        <v>4779</v>
      </c>
      <c r="R8" s="424" t="n">
        <v>4845</v>
      </c>
      <c r="S8" s="424" t="n">
        <v>4232</v>
      </c>
      <c r="T8" s="424" t="n">
        <v>4765</v>
      </c>
      <c r="U8" s="424" t="n">
        <v>3708</v>
      </c>
      <c r="V8" s="424" t="n">
        <v>1799</v>
      </c>
      <c r="W8" s="424" t="n">
        <v>784</v>
      </c>
      <c r="X8" s="424" t="n">
        <v>166</v>
      </c>
      <c r="Y8" s="424" t="n">
        <v>39</v>
      </c>
      <c r="Z8" s="425" t="n">
        <v>4</v>
      </c>
    </row>
    <row r="9" s="418" customFormat="true" ht="23.1" hidden="true" customHeight="true" outlineLevel="0" collapsed="false">
      <c r="A9" s="420"/>
      <c r="B9" s="421"/>
      <c r="C9" s="426" t="s">
        <v>116</v>
      </c>
      <c r="D9" s="427" t="s">
        <v>135</v>
      </c>
      <c r="E9" s="424" t="n">
        <v>113567</v>
      </c>
      <c r="F9" s="424" t="n">
        <v>7625</v>
      </c>
      <c r="G9" s="424" t="n">
        <v>7767</v>
      </c>
      <c r="H9" s="424" t="n">
        <v>7223</v>
      </c>
      <c r="I9" s="424" t="n">
        <v>9009</v>
      </c>
      <c r="J9" s="424" t="n">
        <v>10388</v>
      </c>
      <c r="K9" s="424" t="n">
        <v>9417</v>
      </c>
      <c r="L9" s="424" t="n">
        <v>8571</v>
      </c>
      <c r="M9" s="424" t="n">
        <v>8451</v>
      </c>
      <c r="N9" s="424" t="n">
        <v>8258</v>
      </c>
      <c r="O9" s="424" t="n">
        <v>7885</v>
      </c>
      <c r="P9" s="424" t="n">
        <v>6657</v>
      </c>
      <c r="Q9" s="424" t="n">
        <v>4804</v>
      </c>
      <c r="R9" s="424" t="n">
        <v>5120</v>
      </c>
      <c r="S9" s="424" t="n">
        <v>4408</v>
      </c>
      <c r="T9" s="424" t="n">
        <v>3589</v>
      </c>
      <c r="U9" s="424" t="n">
        <v>2378</v>
      </c>
      <c r="V9" s="424" t="n">
        <v>1285</v>
      </c>
      <c r="W9" s="424" t="n">
        <v>525</v>
      </c>
      <c r="X9" s="424" t="n">
        <v>175</v>
      </c>
      <c r="Y9" s="424" t="n">
        <v>26</v>
      </c>
      <c r="Z9" s="425" t="n">
        <v>6</v>
      </c>
    </row>
    <row r="10" s="418" customFormat="true" ht="21.9" hidden="false" customHeight="true" outlineLevel="0" collapsed="false">
      <c r="A10" s="420" t="s">
        <v>320</v>
      </c>
      <c r="B10" s="428" t="n">
        <v>2007</v>
      </c>
      <c r="C10" s="426" t="s">
        <v>317</v>
      </c>
      <c r="D10" s="427" t="s">
        <v>122</v>
      </c>
      <c r="E10" s="424" t="n">
        <v>4576</v>
      </c>
      <c r="F10" s="424" t="n">
        <v>354</v>
      </c>
      <c r="G10" s="424" t="n">
        <v>329</v>
      </c>
      <c r="H10" s="424" t="n">
        <v>319</v>
      </c>
      <c r="I10" s="424" t="n">
        <v>386</v>
      </c>
      <c r="J10" s="424" t="n">
        <v>441</v>
      </c>
      <c r="K10" s="424" t="n">
        <v>486</v>
      </c>
      <c r="L10" s="424" t="n">
        <v>391</v>
      </c>
      <c r="M10" s="424" t="n">
        <v>354</v>
      </c>
      <c r="N10" s="424" t="n">
        <v>334</v>
      </c>
      <c r="O10" s="424" t="n">
        <v>328</v>
      </c>
      <c r="P10" s="424" t="n">
        <v>265</v>
      </c>
      <c r="Q10" s="424" t="n">
        <v>176</v>
      </c>
      <c r="R10" s="424" t="n">
        <v>102</v>
      </c>
      <c r="S10" s="424" t="n">
        <v>103</v>
      </c>
      <c r="T10" s="424" t="n">
        <v>75</v>
      </c>
      <c r="U10" s="424" t="n">
        <v>59</v>
      </c>
      <c r="V10" s="424" t="n">
        <v>57</v>
      </c>
      <c r="W10" s="424" t="n">
        <v>14</v>
      </c>
      <c r="X10" s="424" t="n">
        <v>2</v>
      </c>
      <c r="Y10" s="424" t="n">
        <v>1</v>
      </c>
      <c r="Z10" s="425" t="n">
        <v>0</v>
      </c>
    </row>
    <row r="11" s="418" customFormat="true" ht="21.9" hidden="false" customHeight="true" outlineLevel="0" collapsed="false">
      <c r="A11" s="420"/>
      <c r="B11" s="421"/>
      <c r="C11" s="426" t="s">
        <v>115</v>
      </c>
      <c r="D11" s="427" t="s">
        <v>319</v>
      </c>
      <c r="E11" s="424" t="n">
        <v>2488</v>
      </c>
      <c r="F11" s="424" t="n">
        <v>196</v>
      </c>
      <c r="G11" s="424" t="n">
        <v>159</v>
      </c>
      <c r="H11" s="424" t="n">
        <v>165</v>
      </c>
      <c r="I11" s="424" t="n">
        <v>192</v>
      </c>
      <c r="J11" s="424" t="n">
        <v>222</v>
      </c>
      <c r="K11" s="424" t="n">
        <v>249</v>
      </c>
      <c r="L11" s="424" t="n">
        <v>252</v>
      </c>
      <c r="M11" s="424" t="n">
        <v>215</v>
      </c>
      <c r="N11" s="424" t="n">
        <v>211</v>
      </c>
      <c r="O11" s="424" t="n">
        <v>197</v>
      </c>
      <c r="P11" s="424" t="n">
        <v>159</v>
      </c>
      <c r="Q11" s="424" t="n">
        <v>96</v>
      </c>
      <c r="R11" s="424" t="n">
        <v>38</v>
      </c>
      <c r="S11" s="424" t="n">
        <v>46</v>
      </c>
      <c r="T11" s="424" t="n">
        <v>34</v>
      </c>
      <c r="U11" s="424" t="n">
        <v>21</v>
      </c>
      <c r="V11" s="424" t="n">
        <v>28</v>
      </c>
      <c r="W11" s="424" t="n">
        <v>6</v>
      </c>
      <c r="X11" s="424" t="n">
        <v>1</v>
      </c>
      <c r="Y11" s="424" t="n">
        <v>1</v>
      </c>
      <c r="Z11" s="425" t="n">
        <v>0</v>
      </c>
    </row>
    <row r="12" s="418" customFormat="true" ht="21.9" hidden="false" customHeight="true" outlineLevel="0" collapsed="false">
      <c r="A12" s="420"/>
      <c r="B12" s="421"/>
      <c r="C12" s="426" t="s">
        <v>116</v>
      </c>
      <c r="D12" s="427" t="s">
        <v>135</v>
      </c>
      <c r="E12" s="424" t="n">
        <v>2088</v>
      </c>
      <c r="F12" s="424" t="n">
        <v>158</v>
      </c>
      <c r="G12" s="424" t="n">
        <v>170</v>
      </c>
      <c r="H12" s="424" t="n">
        <v>154</v>
      </c>
      <c r="I12" s="424" t="n">
        <v>194</v>
      </c>
      <c r="J12" s="424" t="n">
        <v>219</v>
      </c>
      <c r="K12" s="424" t="n">
        <v>237</v>
      </c>
      <c r="L12" s="424" t="n">
        <v>139</v>
      </c>
      <c r="M12" s="424" t="n">
        <v>139</v>
      </c>
      <c r="N12" s="424" t="n">
        <v>123</v>
      </c>
      <c r="O12" s="424" t="n">
        <v>131</v>
      </c>
      <c r="P12" s="424" t="n">
        <v>106</v>
      </c>
      <c r="Q12" s="424" t="n">
        <v>80</v>
      </c>
      <c r="R12" s="424" t="n">
        <v>64</v>
      </c>
      <c r="S12" s="424" t="n">
        <v>57</v>
      </c>
      <c r="T12" s="424" t="n">
        <v>41</v>
      </c>
      <c r="U12" s="424" t="n">
        <v>38</v>
      </c>
      <c r="V12" s="424" t="n">
        <v>29</v>
      </c>
      <c r="W12" s="424" t="n">
        <v>8</v>
      </c>
      <c r="X12" s="424" t="n">
        <v>1</v>
      </c>
      <c r="Y12" s="424" t="n">
        <v>0</v>
      </c>
      <c r="Z12" s="425" t="n">
        <v>0</v>
      </c>
    </row>
    <row r="13" s="418" customFormat="true" ht="21.9" hidden="false" customHeight="true" outlineLevel="0" collapsed="false">
      <c r="A13" s="420" t="s">
        <v>321</v>
      </c>
      <c r="B13" s="428" t="n">
        <v>2008</v>
      </c>
      <c r="C13" s="426" t="s">
        <v>317</v>
      </c>
      <c r="D13" s="427" t="s">
        <v>122</v>
      </c>
      <c r="E13" s="424" t="n">
        <v>4537</v>
      </c>
      <c r="F13" s="424" t="n">
        <v>347</v>
      </c>
      <c r="G13" s="424" t="n">
        <v>302</v>
      </c>
      <c r="H13" s="424" t="n">
        <v>331</v>
      </c>
      <c r="I13" s="424" t="n">
        <v>374</v>
      </c>
      <c r="J13" s="424" t="n">
        <v>422</v>
      </c>
      <c r="K13" s="424" t="n">
        <v>466</v>
      </c>
      <c r="L13" s="424" t="n">
        <v>398</v>
      </c>
      <c r="M13" s="424" t="n">
        <v>353</v>
      </c>
      <c r="N13" s="424" t="n">
        <v>331</v>
      </c>
      <c r="O13" s="424" t="n">
        <v>334</v>
      </c>
      <c r="P13" s="424" t="n">
        <v>290</v>
      </c>
      <c r="Q13" s="424" t="n">
        <v>178</v>
      </c>
      <c r="R13" s="424" t="n">
        <v>103</v>
      </c>
      <c r="S13" s="424" t="n">
        <v>103</v>
      </c>
      <c r="T13" s="424" t="n">
        <v>73</v>
      </c>
      <c r="U13" s="424" t="n">
        <v>57</v>
      </c>
      <c r="V13" s="424" t="n">
        <v>57</v>
      </c>
      <c r="W13" s="424" t="n">
        <v>16</v>
      </c>
      <c r="X13" s="424" t="n">
        <v>1</v>
      </c>
      <c r="Y13" s="424" t="n">
        <v>1</v>
      </c>
      <c r="Z13" s="425" t="n">
        <v>0</v>
      </c>
    </row>
    <row r="14" s="418" customFormat="true" ht="21.9" hidden="false" customHeight="true" outlineLevel="0" collapsed="false">
      <c r="A14" s="420"/>
      <c r="B14" s="421"/>
      <c r="C14" s="426" t="s">
        <v>115</v>
      </c>
      <c r="D14" s="427" t="s">
        <v>319</v>
      </c>
      <c r="E14" s="424" t="n">
        <v>2478</v>
      </c>
      <c r="F14" s="424" t="n">
        <v>195</v>
      </c>
      <c r="G14" s="424" t="n">
        <v>148</v>
      </c>
      <c r="H14" s="424" t="n">
        <v>178</v>
      </c>
      <c r="I14" s="424" t="n">
        <v>189</v>
      </c>
      <c r="J14" s="424" t="n">
        <v>205</v>
      </c>
      <c r="K14" s="424" t="n">
        <v>245</v>
      </c>
      <c r="L14" s="424" t="n">
        <v>253</v>
      </c>
      <c r="M14" s="424" t="n">
        <v>208</v>
      </c>
      <c r="N14" s="424" t="n">
        <v>206</v>
      </c>
      <c r="O14" s="424" t="n">
        <v>207</v>
      </c>
      <c r="P14" s="424" t="n">
        <v>175</v>
      </c>
      <c r="Q14" s="424" t="n">
        <v>96</v>
      </c>
      <c r="R14" s="424" t="n">
        <v>40</v>
      </c>
      <c r="S14" s="424" t="n">
        <v>47</v>
      </c>
      <c r="T14" s="424" t="n">
        <v>28</v>
      </c>
      <c r="U14" s="424" t="n">
        <v>21</v>
      </c>
      <c r="V14" s="424" t="n">
        <v>28</v>
      </c>
      <c r="W14" s="424" t="n">
        <v>8</v>
      </c>
      <c r="X14" s="424" t="n">
        <v>0</v>
      </c>
      <c r="Y14" s="424" t="n">
        <v>1</v>
      </c>
      <c r="Z14" s="425" t="n">
        <v>0</v>
      </c>
    </row>
    <row r="15" s="418" customFormat="true" ht="21.9" hidden="false" customHeight="true" outlineLevel="0" collapsed="false">
      <c r="A15" s="420"/>
      <c r="B15" s="421"/>
      <c r="C15" s="426" t="s">
        <v>116</v>
      </c>
      <c r="D15" s="427" t="s">
        <v>135</v>
      </c>
      <c r="E15" s="424" t="n">
        <v>2059</v>
      </c>
      <c r="F15" s="424" t="n">
        <v>152</v>
      </c>
      <c r="G15" s="424" t="n">
        <v>154</v>
      </c>
      <c r="H15" s="424" t="n">
        <v>153</v>
      </c>
      <c r="I15" s="424" t="n">
        <v>185</v>
      </c>
      <c r="J15" s="424" t="n">
        <v>217</v>
      </c>
      <c r="K15" s="424" t="n">
        <v>221</v>
      </c>
      <c r="L15" s="424" t="n">
        <v>145</v>
      </c>
      <c r="M15" s="424" t="n">
        <v>145</v>
      </c>
      <c r="N15" s="424" t="n">
        <v>125</v>
      </c>
      <c r="O15" s="424" t="n">
        <v>127</v>
      </c>
      <c r="P15" s="424" t="n">
        <v>115</v>
      </c>
      <c r="Q15" s="424" t="n">
        <v>82</v>
      </c>
      <c r="R15" s="424" t="n">
        <v>63</v>
      </c>
      <c r="S15" s="424" t="n">
        <v>56</v>
      </c>
      <c r="T15" s="424" t="n">
        <v>45</v>
      </c>
      <c r="U15" s="424" t="n">
        <v>36</v>
      </c>
      <c r="V15" s="424" t="n">
        <v>29</v>
      </c>
      <c r="W15" s="424" t="n">
        <v>8</v>
      </c>
      <c r="X15" s="424" t="n">
        <v>1</v>
      </c>
      <c r="Y15" s="424" t="n">
        <v>0</v>
      </c>
      <c r="Z15" s="425" t="n">
        <v>0</v>
      </c>
    </row>
    <row r="16" s="418" customFormat="true" ht="21.9" hidden="false" customHeight="true" outlineLevel="0" collapsed="false">
      <c r="A16" s="420" t="s">
        <v>322</v>
      </c>
      <c r="B16" s="428" t="n">
        <v>2009</v>
      </c>
      <c r="C16" s="426" t="s">
        <v>317</v>
      </c>
      <c r="D16" s="427" t="s">
        <v>122</v>
      </c>
      <c r="E16" s="424" t="n">
        <v>4535</v>
      </c>
      <c r="F16" s="424" t="n">
        <v>352</v>
      </c>
      <c r="G16" s="424" t="n">
        <v>299</v>
      </c>
      <c r="H16" s="424" t="n">
        <v>311</v>
      </c>
      <c r="I16" s="424" t="n">
        <v>362</v>
      </c>
      <c r="J16" s="424" t="n">
        <v>423</v>
      </c>
      <c r="K16" s="424" t="n">
        <v>430</v>
      </c>
      <c r="L16" s="424" t="n">
        <v>410</v>
      </c>
      <c r="M16" s="424" t="n">
        <v>372</v>
      </c>
      <c r="N16" s="424" t="n">
        <v>329</v>
      </c>
      <c r="O16" s="424" t="n">
        <v>334</v>
      </c>
      <c r="P16" s="424" t="n">
        <v>292</v>
      </c>
      <c r="Q16" s="424" t="n">
        <v>201</v>
      </c>
      <c r="R16" s="424" t="n">
        <v>114</v>
      </c>
      <c r="S16" s="424" t="n">
        <v>91</v>
      </c>
      <c r="T16" s="424" t="n">
        <v>72</v>
      </c>
      <c r="U16" s="424" t="n">
        <v>61</v>
      </c>
      <c r="V16" s="424" t="n">
        <v>60</v>
      </c>
      <c r="W16" s="424" t="n">
        <v>19</v>
      </c>
      <c r="X16" s="424" t="n">
        <v>2</v>
      </c>
      <c r="Y16" s="424" t="n">
        <v>1</v>
      </c>
      <c r="Z16" s="425" t="n">
        <v>0</v>
      </c>
    </row>
    <row r="17" s="418" customFormat="true" ht="21.9" hidden="false" customHeight="true" outlineLevel="0" collapsed="false">
      <c r="A17" s="420"/>
      <c r="B17" s="421"/>
      <c r="C17" s="426" t="s">
        <v>115</v>
      </c>
      <c r="D17" s="427" t="s">
        <v>319</v>
      </c>
      <c r="E17" s="424" t="n">
        <v>2471</v>
      </c>
      <c r="F17" s="424" t="n">
        <v>204</v>
      </c>
      <c r="G17" s="424" t="n">
        <v>147</v>
      </c>
      <c r="H17" s="424" t="n">
        <v>167</v>
      </c>
      <c r="I17" s="424" t="n">
        <v>181</v>
      </c>
      <c r="J17" s="424" t="n">
        <v>209</v>
      </c>
      <c r="K17" s="424" t="n">
        <v>224</v>
      </c>
      <c r="L17" s="424" t="n">
        <v>243</v>
      </c>
      <c r="M17" s="424" t="n">
        <v>225</v>
      </c>
      <c r="N17" s="424" t="n">
        <v>210</v>
      </c>
      <c r="O17" s="424" t="n">
        <v>201</v>
      </c>
      <c r="P17" s="424" t="n">
        <v>171</v>
      </c>
      <c r="Q17" s="424" t="n">
        <v>112</v>
      </c>
      <c r="R17" s="424" t="n">
        <v>46</v>
      </c>
      <c r="S17" s="424" t="n">
        <v>41</v>
      </c>
      <c r="T17" s="424" t="n">
        <v>28</v>
      </c>
      <c r="U17" s="424" t="n">
        <v>23</v>
      </c>
      <c r="V17" s="424" t="n">
        <v>27</v>
      </c>
      <c r="W17" s="424" t="n">
        <v>10</v>
      </c>
      <c r="X17" s="424" t="n">
        <v>1</v>
      </c>
      <c r="Y17" s="424" t="n">
        <v>1</v>
      </c>
      <c r="Z17" s="425" t="n">
        <v>0</v>
      </c>
    </row>
    <row r="18" s="418" customFormat="true" ht="21.9" hidden="false" customHeight="true" outlineLevel="0" collapsed="false">
      <c r="A18" s="420"/>
      <c r="B18" s="421"/>
      <c r="C18" s="426" t="s">
        <v>116</v>
      </c>
      <c r="D18" s="427" t="s">
        <v>135</v>
      </c>
      <c r="E18" s="424" t="n">
        <v>2064</v>
      </c>
      <c r="F18" s="424" t="n">
        <v>148</v>
      </c>
      <c r="G18" s="424" t="n">
        <v>152</v>
      </c>
      <c r="H18" s="424" t="n">
        <v>144</v>
      </c>
      <c r="I18" s="424" t="n">
        <v>181</v>
      </c>
      <c r="J18" s="424" t="n">
        <v>214</v>
      </c>
      <c r="K18" s="424" t="n">
        <v>206</v>
      </c>
      <c r="L18" s="424" t="n">
        <v>167</v>
      </c>
      <c r="M18" s="424" t="n">
        <v>147</v>
      </c>
      <c r="N18" s="424" t="n">
        <v>119</v>
      </c>
      <c r="O18" s="424" t="n">
        <v>133</v>
      </c>
      <c r="P18" s="424" t="n">
        <v>121</v>
      </c>
      <c r="Q18" s="424" t="n">
        <v>89</v>
      </c>
      <c r="R18" s="424" t="n">
        <v>68</v>
      </c>
      <c r="S18" s="424" t="n">
        <v>50</v>
      </c>
      <c r="T18" s="424" t="n">
        <v>44</v>
      </c>
      <c r="U18" s="424" t="n">
        <v>38</v>
      </c>
      <c r="V18" s="424" t="n">
        <v>33</v>
      </c>
      <c r="W18" s="424" t="n">
        <v>9</v>
      </c>
      <c r="X18" s="424" t="n">
        <v>1</v>
      </c>
      <c r="Y18" s="424" t="n">
        <v>0</v>
      </c>
      <c r="Z18" s="425" t="n">
        <v>0</v>
      </c>
    </row>
    <row r="19" s="418" customFormat="true" ht="21.9" hidden="false" customHeight="true" outlineLevel="0" collapsed="false">
      <c r="A19" s="420" t="s">
        <v>323</v>
      </c>
      <c r="B19" s="421" t="n">
        <v>2010</v>
      </c>
      <c r="C19" s="426" t="s">
        <v>317</v>
      </c>
      <c r="D19" s="427" t="s">
        <v>122</v>
      </c>
      <c r="E19" s="424" t="n">
        <v>4507</v>
      </c>
      <c r="F19" s="424" t="n">
        <v>337</v>
      </c>
      <c r="G19" s="424" t="n">
        <v>279</v>
      </c>
      <c r="H19" s="424" t="n">
        <v>322</v>
      </c>
      <c r="I19" s="424" t="n">
        <v>359</v>
      </c>
      <c r="J19" s="424" t="n">
        <v>405</v>
      </c>
      <c r="K19" s="424" t="n">
        <v>431</v>
      </c>
      <c r="L19" s="424" t="n">
        <v>403</v>
      </c>
      <c r="M19" s="424" t="n">
        <v>370</v>
      </c>
      <c r="N19" s="424" t="n">
        <v>338</v>
      </c>
      <c r="O19" s="424" t="n">
        <v>332</v>
      </c>
      <c r="P19" s="424" t="n">
        <v>286</v>
      </c>
      <c r="Q19" s="424" t="n">
        <v>221</v>
      </c>
      <c r="R19" s="424" t="n">
        <v>122</v>
      </c>
      <c r="S19" s="424" t="n">
        <v>86</v>
      </c>
      <c r="T19" s="424" t="n">
        <v>71</v>
      </c>
      <c r="U19" s="424" t="n">
        <v>62</v>
      </c>
      <c r="V19" s="424" t="n">
        <v>53</v>
      </c>
      <c r="W19" s="424" t="n">
        <v>27</v>
      </c>
      <c r="X19" s="424" t="n">
        <v>2</v>
      </c>
      <c r="Y19" s="424" t="n">
        <v>1</v>
      </c>
      <c r="Z19" s="425" t="n">
        <v>0</v>
      </c>
    </row>
    <row r="20" s="418" customFormat="true" ht="21.9" hidden="false" customHeight="true" outlineLevel="0" collapsed="false">
      <c r="A20" s="420"/>
      <c r="B20" s="421"/>
      <c r="C20" s="426" t="s">
        <v>115</v>
      </c>
      <c r="D20" s="427" t="s">
        <v>319</v>
      </c>
      <c r="E20" s="424" t="n">
        <v>2448</v>
      </c>
      <c r="F20" s="424" t="n">
        <v>184</v>
      </c>
      <c r="G20" s="424" t="n">
        <v>149</v>
      </c>
      <c r="H20" s="424" t="n">
        <v>156</v>
      </c>
      <c r="I20" s="424" t="n">
        <v>186</v>
      </c>
      <c r="J20" s="424" t="n">
        <v>202</v>
      </c>
      <c r="K20" s="424" t="n">
        <v>218</v>
      </c>
      <c r="L20" s="424" t="n">
        <v>234</v>
      </c>
      <c r="M20" s="424" t="n">
        <v>234</v>
      </c>
      <c r="N20" s="424" t="n">
        <v>206</v>
      </c>
      <c r="O20" s="424" t="n">
        <v>207</v>
      </c>
      <c r="P20" s="424" t="n">
        <v>169</v>
      </c>
      <c r="Q20" s="424" t="n">
        <v>122</v>
      </c>
      <c r="R20" s="424" t="n">
        <v>55</v>
      </c>
      <c r="S20" s="424" t="n">
        <v>37</v>
      </c>
      <c r="T20" s="424" t="n">
        <v>28</v>
      </c>
      <c r="U20" s="424" t="n">
        <v>26</v>
      </c>
      <c r="V20" s="424" t="n">
        <v>18</v>
      </c>
      <c r="W20" s="424" t="n">
        <v>15</v>
      </c>
      <c r="X20" s="424" t="n">
        <v>1</v>
      </c>
      <c r="Y20" s="424" t="n">
        <v>1</v>
      </c>
      <c r="Z20" s="425" t="n">
        <v>0</v>
      </c>
    </row>
    <row r="21" s="418" customFormat="true" ht="21.9" hidden="false" customHeight="true" outlineLevel="0" collapsed="false">
      <c r="A21" s="420"/>
      <c r="B21" s="421"/>
      <c r="C21" s="426" t="s">
        <v>116</v>
      </c>
      <c r="D21" s="427" t="s">
        <v>135</v>
      </c>
      <c r="E21" s="424" t="n">
        <v>2059</v>
      </c>
      <c r="F21" s="424" t="n">
        <v>153</v>
      </c>
      <c r="G21" s="424" t="n">
        <v>130</v>
      </c>
      <c r="H21" s="424" t="n">
        <v>166</v>
      </c>
      <c r="I21" s="424" t="n">
        <v>173</v>
      </c>
      <c r="J21" s="424" t="n">
        <v>203</v>
      </c>
      <c r="K21" s="424" t="n">
        <v>213</v>
      </c>
      <c r="L21" s="424" t="n">
        <v>169</v>
      </c>
      <c r="M21" s="424" t="n">
        <v>136</v>
      </c>
      <c r="N21" s="424" t="n">
        <v>132</v>
      </c>
      <c r="O21" s="424" t="n">
        <v>125</v>
      </c>
      <c r="P21" s="424" t="n">
        <v>117</v>
      </c>
      <c r="Q21" s="424" t="n">
        <v>99</v>
      </c>
      <c r="R21" s="424" t="n">
        <v>67</v>
      </c>
      <c r="S21" s="424" t="n">
        <v>49</v>
      </c>
      <c r="T21" s="424" t="n">
        <v>43</v>
      </c>
      <c r="U21" s="424" t="n">
        <v>36</v>
      </c>
      <c r="V21" s="424" t="n">
        <v>35</v>
      </c>
      <c r="W21" s="424" t="n">
        <v>12</v>
      </c>
      <c r="X21" s="424" t="n">
        <v>1</v>
      </c>
      <c r="Y21" s="424" t="n">
        <v>0</v>
      </c>
      <c r="Z21" s="425" t="n">
        <v>0</v>
      </c>
    </row>
    <row r="22" s="418" customFormat="true" ht="21.9" hidden="false" customHeight="true" outlineLevel="0" collapsed="false">
      <c r="A22" s="420" t="s">
        <v>324</v>
      </c>
      <c r="B22" s="428" t="n">
        <v>2011</v>
      </c>
      <c r="C22" s="426" t="s">
        <v>317</v>
      </c>
      <c r="D22" s="427" t="s">
        <v>122</v>
      </c>
      <c r="E22" s="424" t="n">
        <v>4408</v>
      </c>
      <c r="F22" s="424" t="n">
        <v>305</v>
      </c>
      <c r="G22" s="424" t="n">
        <v>269</v>
      </c>
      <c r="H22" s="424" t="n">
        <v>324</v>
      </c>
      <c r="I22" s="424" t="n">
        <v>336</v>
      </c>
      <c r="J22" s="424" t="n">
        <v>384</v>
      </c>
      <c r="K22" s="424" t="n">
        <v>419</v>
      </c>
      <c r="L22" s="424" t="n">
        <v>395</v>
      </c>
      <c r="M22" s="424" t="n">
        <v>352</v>
      </c>
      <c r="N22" s="424" t="n">
        <v>337</v>
      </c>
      <c r="O22" s="424" t="n">
        <v>331</v>
      </c>
      <c r="P22" s="424" t="n">
        <v>286</v>
      </c>
      <c r="Q22" s="424" t="n">
        <v>231</v>
      </c>
      <c r="R22" s="424" t="n">
        <v>139</v>
      </c>
      <c r="S22" s="424" t="n">
        <v>89</v>
      </c>
      <c r="T22" s="424" t="n">
        <v>71</v>
      </c>
      <c r="U22" s="424" t="n">
        <v>54</v>
      </c>
      <c r="V22" s="424" t="n">
        <v>46</v>
      </c>
      <c r="W22" s="424" t="n">
        <v>35</v>
      </c>
      <c r="X22" s="424" t="n">
        <v>4</v>
      </c>
      <c r="Y22" s="424" t="s">
        <v>186</v>
      </c>
      <c r="Z22" s="425" t="n">
        <v>1</v>
      </c>
    </row>
    <row r="23" s="418" customFormat="true" ht="21.9" hidden="false" customHeight="true" outlineLevel="0" collapsed="false">
      <c r="A23" s="429"/>
      <c r="C23" s="426" t="s">
        <v>115</v>
      </c>
      <c r="D23" s="427" t="s">
        <v>319</v>
      </c>
      <c r="E23" s="424" t="n">
        <v>2395</v>
      </c>
      <c r="F23" s="424" t="n">
        <v>170</v>
      </c>
      <c r="G23" s="424" t="n">
        <v>138</v>
      </c>
      <c r="H23" s="424" t="n">
        <v>164</v>
      </c>
      <c r="I23" s="424" t="n">
        <v>161</v>
      </c>
      <c r="J23" s="424" t="n">
        <v>196</v>
      </c>
      <c r="K23" s="424" t="n">
        <v>214</v>
      </c>
      <c r="L23" s="424" t="n">
        <v>231</v>
      </c>
      <c r="M23" s="424" t="n">
        <v>225</v>
      </c>
      <c r="N23" s="424" t="n">
        <v>202</v>
      </c>
      <c r="O23" s="424" t="n">
        <v>206</v>
      </c>
      <c r="P23" s="424" t="n">
        <v>164</v>
      </c>
      <c r="Q23" s="424" t="n">
        <v>137</v>
      </c>
      <c r="R23" s="424" t="n">
        <v>64</v>
      </c>
      <c r="S23" s="424" t="n">
        <v>38</v>
      </c>
      <c r="T23" s="424" t="n">
        <v>27</v>
      </c>
      <c r="U23" s="424" t="n">
        <v>22</v>
      </c>
      <c r="V23" s="424" t="n">
        <v>16</v>
      </c>
      <c r="W23" s="424" t="n">
        <v>17</v>
      </c>
      <c r="X23" s="424" t="n">
        <v>2</v>
      </c>
      <c r="Y23" s="424" t="s">
        <v>186</v>
      </c>
      <c r="Z23" s="425" t="n">
        <v>1</v>
      </c>
    </row>
    <row r="24" s="418" customFormat="true" ht="21.9" hidden="false" customHeight="true" outlineLevel="0" collapsed="false">
      <c r="A24" s="420"/>
      <c r="B24" s="421"/>
      <c r="C24" s="426" t="s">
        <v>116</v>
      </c>
      <c r="D24" s="427" t="s">
        <v>135</v>
      </c>
      <c r="E24" s="424" t="n">
        <v>2013</v>
      </c>
      <c r="F24" s="424" t="n">
        <v>135</v>
      </c>
      <c r="G24" s="424" t="n">
        <v>131</v>
      </c>
      <c r="H24" s="424" t="n">
        <v>160</v>
      </c>
      <c r="I24" s="424" t="n">
        <v>175</v>
      </c>
      <c r="J24" s="424" t="n">
        <v>188</v>
      </c>
      <c r="K24" s="424" t="n">
        <v>205</v>
      </c>
      <c r="L24" s="424" t="n">
        <v>164</v>
      </c>
      <c r="M24" s="424" t="n">
        <v>127</v>
      </c>
      <c r="N24" s="424" t="n">
        <v>135</v>
      </c>
      <c r="O24" s="424" t="n">
        <v>125</v>
      </c>
      <c r="P24" s="424" t="n">
        <v>122</v>
      </c>
      <c r="Q24" s="424" t="n">
        <v>94</v>
      </c>
      <c r="R24" s="424" t="n">
        <v>75</v>
      </c>
      <c r="S24" s="424" t="n">
        <v>51</v>
      </c>
      <c r="T24" s="424" t="n">
        <v>44</v>
      </c>
      <c r="U24" s="424" t="n">
        <v>32</v>
      </c>
      <c r="V24" s="424" t="n">
        <v>30</v>
      </c>
      <c r="W24" s="424" t="n">
        <v>18</v>
      </c>
      <c r="X24" s="424" t="n">
        <v>2</v>
      </c>
      <c r="Y24" s="424" t="s">
        <v>186</v>
      </c>
      <c r="Z24" s="425" t="s">
        <v>186</v>
      </c>
    </row>
    <row r="25" s="418" customFormat="true" ht="21.9" hidden="false" customHeight="true" outlineLevel="0" collapsed="false">
      <c r="A25" s="420" t="s">
        <v>325</v>
      </c>
      <c r="B25" s="428" t="n">
        <v>2012</v>
      </c>
      <c r="C25" s="426" t="s">
        <v>317</v>
      </c>
      <c r="D25" s="427" t="s">
        <v>122</v>
      </c>
      <c r="E25" s="424" t="n">
        <v>4379</v>
      </c>
      <c r="F25" s="424" t="n">
        <v>296</v>
      </c>
      <c r="G25" s="424" t="n">
        <v>263</v>
      </c>
      <c r="H25" s="424" t="n">
        <v>308</v>
      </c>
      <c r="I25" s="424" t="n">
        <v>336</v>
      </c>
      <c r="J25" s="424" t="n">
        <v>393</v>
      </c>
      <c r="K25" s="424" t="n">
        <v>383</v>
      </c>
      <c r="L25" s="424" t="n">
        <v>402</v>
      </c>
      <c r="M25" s="424" t="n">
        <v>360</v>
      </c>
      <c r="N25" s="424" t="n">
        <v>319</v>
      </c>
      <c r="O25" s="424" t="n">
        <v>331</v>
      </c>
      <c r="P25" s="424" t="n">
        <v>293</v>
      </c>
      <c r="Q25" s="424" t="n">
        <v>238</v>
      </c>
      <c r="R25" s="424" t="n">
        <v>157</v>
      </c>
      <c r="S25" s="424" t="n">
        <v>87</v>
      </c>
      <c r="T25" s="424" t="n">
        <v>78</v>
      </c>
      <c r="U25" s="424" t="n">
        <v>53</v>
      </c>
      <c r="V25" s="424" t="n">
        <v>40</v>
      </c>
      <c r="W25" s="424" t="n">
        <v>35</v>
      </c>
      <c r="X25" s="424" t="n">
        <v>6</v>
      </c>
      <c r="Y25" s="424" t="s">
        <v>186</v>
      </c>
      <c r="Z25" s="425" t="n">
        <v>1</v>
      </c>
    </row>
    <row r="26" s="418" customFormat="true" ht="21.9" hidden="false" customHeight="true" outlineLevel="0" collapsed="false">
      <c r="A26" s="429"/>
      <c r="C26" s="426" t="s">
        <v>115</v>
      </c>
      <c r="D26" s="427" t="s">
        <v>319</v>
      </c>
      <c r="E26" s="424" t="n">
        <v>2377</v>
      </c>
      <c r="F26" s="424" t="n">
        <v>150</v>
      </c>
      <c r="G26" s="424" t="n">
        <v>143</v>
      </c>
      <c r="H26" s="424" t="n">
        <v>162</v>
      </c>
      <c r="I26" s="424" t="n">
        <v>173</v>
      </c>
      <c r="J26" s="424" t="n">
        <v>199</v>
      </c>
      <c r="K26" s="424" t="n">
        <v>198</v>
      </c>
      <c r="L26" s="424" t="n">
        <v>231</v>
      </c>
      <c r="M26" s="424" t="n">
        <v>229</v>
      </c>
      <c r="N26" s="424" t="n">
        <v>181</v>
      </c>
      <c r="O26" s="424" t="n">
        <v>203</v>
      </c>
      <c r="P26" s="424" t="n">
        <v>171</v>
      </c>
      <c r="Q26" s="424" t="n">
        <v>135</v>
      </c>
      <c r="R26" s="424" t="n">
        <v>82</v>
      </c>
      <c r="S26" s="424" t="n">
        <v>32</v>
      </c>
      <c r="T26" s="424" t="n">
        <v>29</v>
      </c>
      <c r="U26" s="424" t="n">
        <v>23</v>
      </c>
      <c r="V26" s="424" t="n">
        <v>17</v>
      </c>
      <c r="W26" s="424" t="n">
        <v>17</v>
      </c>
      <c r="X26" s="424" t="n">
        <v>1</v>
      </c>
      <c r="Y26" s="424" t="s">
        <v>186</v>
      </c>
      <c r="Z26" s="425" t="n">
        <v>1</v>
      </c>
    </row>
    <row r="27" s="418" customFormat="true" ht="21.9" hidden="false" customHeight="true" outlineLevel="0" collapsed="false">
      <c r="A27" s="420"/>
      <c r="B27" s="421"/>
      <c r="C27" s="426" t="s">
        <v>116</v>
      </c>
      <c r="D27" s="427" t="s">
        <v>135</v>
      </c>
      <c r="E27" s="424" t="n">
        <v>2002</v>
      </c>
      <c r="F27" s="424" t="n">
        <v>146</v>
      </c>
      <c r="G27" s="424" t="n">
        <v>120</v>
      </c>
      <c r="H27" s="424" t="n">
        <v>146</v>
      </c>
      <c r="I27" s="424" t="n">
        <v>163</v>
      </c>
      <c r="J27" s="424" t="n">
        <v>194</v>
      </c>
      <c r="K27" s="424" t="n">
        <v>185</v>
      </c>
      <c r="L27" s="424" t="n">
        <v>171</v>
      </c>
      <c r="M27" s="424" t="n">
        <v>131</v>
      </c>
      <c r="N27" s="424" t="n">
        <v>138</v>
      </c>
      <c r="O27" s="424" t="n">
        <v>128</v>
      </c>
      <c r="P27" s="424" t="n">
        <v>122</v>
      </c>
      <c r="Q27" s="424" t="n">
        <v>103</v>
      </c>
      <c r="R27" s="424" t="n">
        <v>75</v>
      </c>
      <c r="S27" s="424" t="n">
        <v>55</v>
      </c>
      <c r="T27" s="424" t="n">
        <v>49</v>
      </c>
      <c r="U27" s="424" t="n">
        <v>30</v>
      </c>
      <c r="V27" s="424" t="n">
        <v>23</v>
      </c>
      <c r="W27" s="424" t="n">
        <v>18</v>
      </c>
      <c r="X27" s="424" t="n">
        <v>5</v>
      </c>
      <c r="Y27" s="424" t="s">
        <v>186</v>
      </c>
      <c r="Z27" s="425" t="s">
        <v>186</v>
      </c>
    </row>
    <row r="28" s="418" customFormat="true" ht="21.9" hidden="false" customHeight="true" outlineLevel="0" collapsed="false">
      <c r="A28" s="420" t="s">
        <v>326</v>
      </c>
      <c r="B28" s="428" t="n">
        <v>2013</v>
      </c>
      <c r="C28" s="426" t="s">
        <v>317</v>
      </c>
      <c r="D28" s="427" t="s">
        <v>122</v>
      </c>
      <c r="E28" s="424" t="n">
        <v>4363</v>
      </c>
      <c r="F28" s="424" t="n">
        <v>284</v>
      </c>
      <c r="G28" s="424" t="n">
        <v>272</v>
      </c>
      <c r="H28" s="424" t="n">
        <v>295</v>
      </c>
      <c r="I28" s="424" t="n">
        <v>333</v>
      </c>
      <c r="J28" s="424" t="n">
        <v>375</v>
      </c>
      <c r="K28" s="424" t="n">
        <v>381</v>
      </c>
      <c r="L28" s="424" t="n">
        <v>398</v>
      </c>
      <c r="M28" s="424" t="n">
        <v>361</v>
      </c>
      <c r="N28" s="424" t="n">
        <v>321</v>
      </c>
      <c r="O28" s="424" t="n">
        <v>327</v>
      </c>
      <c r="P28" s="424" t="n">
        <v>298</v>
      </c>
      <c r="Q28" s="424" t="n">
        <v>259</v>
      </c>
      <c r="R28" s="424" t="n">
        <v>155</v>
      </c>
      <c r="S28" s="424" t="n">
        <v>94</v>
      </c>
      <c r="T28" s="424" t="n">
        <v>79</v>
      </c>
      <c r="U28" s="424" t="n">
        <v>53</v>
      </c>
      <c r="V28" s="424" t="n">
        <v>37</v>
      </c>
      <c r="W28" s="424" t="n">
        <v>36</v>
      </c>
      <c r="X28" s="424" t="n">
        <v>4</v>
      </c>
      <c r="Y28" s="424" t="n">
        <v>0</v>
      </c>
      <c r="Z28" s="425" t="n">
        <v>1</v>
      </c>
    </row>
    <row r="29" s="418" customFormat="true" ht="21.9" hidden="false" customHeight="true" outlineLevel="0" collapsed="false">
      <c r="A29" s="429"/>
      <c r="C29" s="426" t="s">
        <v>115</v>
      </c>
      <c r="D29" s="427" t="s">
        <v>319</v>
      </c>
      <c r="E29" s="424" t="n">
        <v>2374</v>
      </c>
      <c r="F29" s="424" t="n">
        <v>143</v>
      </c>
      <c r="G29" s="424" t="n">
        <v>148</v>
      </c>
      <c r="H29" s="424" t="n">
        <v>161</v>
      </c>
      <c r="I29" s="424" t="n">
        <v>179</v>
      </c>
      <c r="J29" s="424" t="n">
        <v>189</v>
      </c>
      <c r="K29" s="424" t="n">
        <v>190</v>
      </c>
      <c r="L29" s="424" t="n">
        <v>223</v>
      </c>
      <c r="M29" s="424" t="n">
        <v>228</v>
      </c>
      <c r="N29" s="424" t="n">
        <v>186</v>
      </c>
      <c r="O29" s="424" t="n">
        <v>196</v>
      </c>
      <c r="P29" s="424" t="n">
        <v>177</v>
      </c>
      <c r="Q29" s="424" t="n">
        <v>149</v>
      </c>
      <c r="R29" s="424" t="n">
        <v>82</v>
      </c>
      <c r="S29" s="424" t="n">
        <v>36</v>
      </c>
      <c r="T29" s="424" t="n">
        <v>34</v>
      </c>
      <c r="U29" s="424" t="n">
        <v>17</v>
      </c>
      <c r="V29" s="424" t="n">
        <v>16</v>
      </c>
      <c r="W29" s="424" t="n">
        <v>19</v>
      </c>
      <c r="X29" s="424" t="n">
        <v>0</v>
      </c>
      <c r="Y29" s="424" t="n">
        <v>0</v>
      </c>
      <c r="Z29" s="425" t="n">
        <v>1</v>
      </c>
    </row>
    <row r="30" s="418" customFormat="true" ht="21.9" hidden="false" customHeight="true" outlineLevel="0" collapsed="false">
      <c r="A30" s="420"/>
      <c r="B30" s="421"/>
      <c r="C30" s="426" t="s">
        <v>116</v>
      </c>
      <c r="D30" s="427" t="s">
        <v>135</v>
      </c>
      <c r="E30" s="424" t="n">
        <v>1989</v>
      </c>
      <c r="F30" s="424" t="n">
        <v>141</v>
      </c>
      <c r="G30" s="424" t="n">
        <v>124</v>
      </c>
      <c r="H30" s="424" t="n">
        <v>134</v>
      </c>
      <c r="I30" s="424" t="n">
        <v>154</v>
      </c>
      <c r="J30" s="424" t="n">
        <v>186</v>
      </c>
      <c r="K30" s="424" t="n">
        <v>191</v>
      </c>
      <c r="L30" s="424" t="n">
        <v>175</v>
      </c>
      <c r="M30" s="424" t="n">
        <v>133</v>
      </c>
      <c r="N30" s="424" t="n">
        <v>135</v>
      </c>
      <c r="O30" s="424" t="n">
        <v>131</v>
      </c>
      <c r="P30" s="424" t="n">
        <v>121</v>
      </c>
      <c r="Q30" s="424" t="n">
        <v>110</v>
      </c>
      <c r="R30" s="424" t="n">
        <v>73</v>
      </c>
      <c r="S30" s="424" t="n">
        <v>58</v>
      </c>
      <c r="T30" s="424" t="n">
        <v>45</v>
      </c>
      <c r="U30" s="424" t="n">
        <v>36</v>
      </c>
      <c r="V30" s="424" t="n">
        <v>21</v>
      </c>
      <c r="W30" s="424" t="n">
        <v>17</v>
      </c>
      <c r="X30" s="424" t="n">
        <v>4</v>
      </c>
      <c r="Y30" s="424" t="n">
        <v>0</v>
      </c>
      <c r="Z30" s="425" t="n">
        <v>0</v>
      </c>
    </row>
    <row r="31" s="418" customFormat="true" ht="21.9" hidden="false" customHeight="true" outlineLevel="0" collapsed="false">
      <c r="A31" s="420" t="s">
        <v>327</v>
      </c>
      <c r="B31" s="428" t="n">
        <v>2014</v>
      </c>
      <c r="C31" s="426" t="s">
        <v>317</v>
      </c>
      <c r="D31" s="427" t="s">
        <v>122</v>
      </c>
      <c r="E31" s="430" t="n">
        <f aca="false">SUM(E46,E49,E52,E55,E58,E61)</f>
        <v>4215</v>
      </c>
      <c r="F31" s="430" t="n">
        <f aca="false">SUM(F46,F49,F52,F55,F58,F61)</f>
        <v>256</v>
      </c>
      <c r="G31" s="430" t="n">
        <f aca="false">SUM(G46,G49,G52,G55,G58,G61)</f>
        <v>269</v>
      </c>
      <c r="H31" s="430" t="n">
        <f aca="false">SUM(H46,H49,H52,H55,H58,H61)</f>
        <v>214</v>
      </c>
      <c r="I31" s="430" t="n">
        <f aca="false">SUM(I46,I49,I52,I55,I58,I61)</f>
        <v>337</v>
      </c>
      <c r="J31" s="430" t="n">
        <f aca="false">SUM(J46,J49,J52,J55,J58,J61)</f>
        <v>330</v>
      </c>
      <c r="K31" s="430" t="n">
        <f aca="false">SUM(K46,K49,K52,K55,K58,K61)</f>
        <v>342</v>
      </c>
      <c r="L31" s="430" t="n">
        <f aca="false">SUM(L46,L49,L52,L55,L58,L61)</f>
        <v>369</v>
      </c>
      <c r="M31" s="430" t="n">
        <f aca="false">SUM(M46,M49,M52,M55,M58,M61)</f>
        <v>355</v>
      </c>
      <c r="N31" s="430" t="n">
        <f aca="false">SUM(N46,N49,N52,N55,N58,N61)</f>
        <v>338</v>
      </c>
      <c r="O31" s="430" t="n">
        <f aca="false">SUM(O46,O49,O52,O55,O58,O61)</f>
        <v>319</v>
      </c>
      <c r="P31" s="430" t="n">
        <f aca="false">SUM(P46,P49,P52,P55,P58,P61)</f>
        <v>320</v>
      </c>
      <c r="Q31" s="430" t="n">
        <f aca="false">SUM(Q46,Q49,Q52,Q55,Q58,Q61)</f>
        <v>254</v>
      </c>
      <c r="R31" s="430" t="n">
        <f aca="false">SUM(R46,R49,R52,R55,R58,R61)</f>
        <v>211</v>
      </c>
      <c r="S31" s="430" t="n">
        <f aca="false">SUM(S46,S49,S52,S55,S58,S61)</f>
        <v>121</v>
      </c>
      <c r="T31" s="430" t="n">
        <f aca="false">SUM(T46,T49,T52,T55,T58,T61)</f>
        <v>73</v>
      </c>
      <c r="U31" s="430" t="n">
        <f aca="false">SUM(U46,U49,U52,U55,U58,U61)</f>
        <v>54</v>
      </c>
      <c r="V31" s="430" t="n">
        <f aca="false">SUM(V46,V49,V52,V55,V58,V61)</f>
        <v>30</v>
      </c>
      <c r="W31" s="430" t="n">
        <f aca="false">SUM(W46,W49,W52,W55,W58,W61)</f>
        <v>22</v>
      </c>
      <c r="X31" s="430" t="n">
        <f aca="false">SUM(X46,X49,X52,X55,X58,X61)</f>
        <v>14</v>
      </c>
      <c r="Y31" s="430" t="n">
        <f aca="false">SUM(Y46,Y49,Y52,Y55,Y58,Y61)</f>
        <v>1</v>
      </c>
      <c r="Z31" s="431" t="n">
        <f aca="false">SUM(Z46,Z49,Z52,Z55,Z58,Z61)</f>
        <v>1</v>
      </c>
    </row>
    <row r="32" s="418" customFormat="true" ht="21.9" hidden="false" customHeight="true" outlineLevel="0" collapsed="false">
      <c r="A32" s="429"/>
      <c r="C32" s="426" t="s">
        <v>115</v>
      </c>
      <c r="D32" s="432" t="s">
        <v>319</v>
      </c>
      <c r="E32" s="433" t="n">
        <f aca="false">SUM(E47,E50,E53,E56,E59,E62)</f>
        <v>2244</v>
      </c>
      <c r="F32" s="430" t="n">
        <f aca="false">SUM(F47,F50,F53,F56,F59,F62)</f>
        <v>123</v>
      </c>
      <c r="G32" s="430" t="n">
        <f aca="false">SUM(G47,G50,G53,G56,G59,G62)</f>
        <v>149</v>
      </c>
      <c r="H32" s="430" t="n">
        <f aca="false">SUM(H47,H50,H53,H56,H59,H62)</f>
        <v>115</v>
      </c>
      <c r="I32" s="430" t="n">
        <f aca="false">SUM(I47,I50,I53,I56,I59,I62)</f>
        <v>170</v>
      </c>
      <c r="J32" s="430" t="n">
        <f aca="false">SUM(J47,J50,J53,J56,J59,J62)</f>
        <v>161</v>
      </c>
      <c r="K32" s="430" t="n">
        <f aca="false">SUM(K47,K50,K53,K56,K59,K62)</f>
        <v>177</v>
      </c>
      <c r="L32" s="430" t="n">
        <f aca="false">SUM(L47,L50,L53,L56,L59,L62)</f>
        <v>195</v>
      </c>
      <c r="M32" s="430" t="n">
        <f aca="false">SUM(M47,M50,M53,M56,M59,M62)</f>
        <v>193</v>
      </c>
      <c r="N32" s="430" t="n">
        <f aca="false">SUM(N47,N50,N53,N56,N59,N62)</f>
        <v>208</v>
      </c>
      <c r="O32" s="430" t="n">
        <f aca="false">SUM(O47,O50,O53,O56,O59,O62)</f>
        <v>181</v>
      </c>
      <c r="P32" s="430" t="n">
        <f aca="false">SUM(P47,P50,P53,P56,P59,P62)</f>
        <v>187</v>
      </c>
      <c r="Q32" s="430" t="n">
        <f aca="false">SUM(Q47,Q50,Q53,Q56,Q59,Q62)</f>
        <v>130</v>
      </c>
      <c r="R32" s="430" t="n">
        <f aca="false">SUM(R47,R50,R53,R56,R59,R62)</f>
        <v>120</v>
      </c>
      <c r="S32" s="430" t="n">
        <f aca="false">SUM(S47,S50,S53,S56,S59,S62)</f>
        <v>55</v>
      </c>
      <c r="T32" s="430" t="n">
        <f aca="false">SUM(T47,T50,T53,T56,T59,T62)</f>
        <v>32</v>
      </c>
      <c r="U32" s="430" t="n">
        <f aca="false">SUM(U47,U50,U53,U56,U59,U62)</f>
        <v>19</v>
      </c>
      <c r="V32" s="430" t="n">
        <f aca="false">SUM(V47,V50,V53,V56,V59,V62)</f>
        <v>9</v>
      </c>
      <c r="W32" s="430" t="n">
        <f aca="false">SUM(W47,W50,W53,W56,W59,W62)</f>
        <v>10</v>
      </c>
      <c r="X32" s="430" t="n">
        <f aca="false">SUM(X47,X50,X53,X56,X59,X62)</f>
        <v>6</v>
      </c>
      <c r="Y32" s="430" t="n">
        <f aca="false">SUM(Y47,Y50,Y53,Y56,Y59,Y62)</f>
        <v>0</v>
      </c>
      <c r="Z32" s="431" t="n">
        <f aca="false">SUM(Z47,Z50,Z53,Z56,Z59,Z62)</f>
        <v>1</v>
      </c>
    </row>
    <row r="33" s="418" customFormat="true" ht="21.9" hidden="false" customHeight="true" outlineLevel="0" collapsed="false">
      <c r="A33" s="420"/>
      <c r="B33" s="421"/>
      <c r="C33" s="426" t="s">
        <v>116</v>
      </c>
      <c r="D33" s="432" t="s">
        <v>135</v>
      </c>
      <c r="E33" s="433" t="n">
        <f aca="false">SUM(E48,E51,E54,E57,E60,E63)</f>
        <v>2056</v>
      </c>
      <c r="F33" s="430" t="n">
        <f aca="false">SUM(F48,F51,F54,F57,F60,F63)</f>
        <v>133</v>
      </c>
      <c r="G33" s="430" t="n">
        <f aca="false">SUM(G48,G51,G54,G57,G60,G63)</f>
        <v>120</v>
      </c>
      <c r="H33" s="430" t="n">
        <f aca="false">SUM(H48,H51,H54,H57,H60,H63)</f>
        <v>99</v>
      </c>
      <c r="I33" s="430" t="n">
        <f aca="false">SUM(I48,I51,I54,I57,I60,I63)</f>
        <v>162</v>
      </c>
      <c r="J33" s="430" t="n">
        <f aca="false">SUM(J48,J51,J54,J57,J60,J63)</f>
        <v>199</v>
      </c>
      <c r="K33" s="430" t="n">
        <f aca="false">SUM(K48,K51,K54,K57,K60,K63)</f>
        <v>165</v>
      </c>
      <c r="L33" s="430" t="n">
        <f aca="false">SUM(L48,L51,L54,L57,L60,L63)</f>
        <v>174</v>
      </c>
      <c r="M33" s="430" t="n">
        <f aca="false">SUM(M48,M51,M54,M57,M60,M63)</f>
        <v>162</v>
      </c>
      <c r="N33" s="430" t="n">
        <f aca="false">SUM(N48,N51,N54,N57,N60,N63)</f>
        <v>130</v>
      </c>
      <c r="O33" s="430" t="n">
        <f aca="false">SUM(O48,O51,O54,O57,O60,O63)</f>
        <v>138</v>
      </c>
      <c r="P33" s="430" t="n">
        <f aca="false">SUM(P48,P51,P54,P57,P60,P63)</f>
        <v>133</v>
      </c>
      <c r="Q33" s="430" t="n">
        <f aca="false">SUM(Q48,Q51,Q54,Q57,Q60,Q63)</f>
        <v>114</v>
      </c>
      <c r="R33" s="430" t="n">
        <f aca="false">SUM(R48,R51,R54,R57,R60,R63)</f>
        <v>91</v>
      </c>
      <c r="S33" s="430" t="n">
        <f aca="false">SUM(S48,S51,S54,S57,S60,S63)</f>
        <v>66</v>
      </c>
      <c r="T33" s="430" t="n">
        <f aca="false">SUM(T48,T51,T54,T57,T60,T63)</f>
        <v>41</v>
      </c>
      <c r="U33" s="430" t="n">
        <f aca="false">SUM(U48,U51,U54,U57,U60,U63)</f>
        <v>35</v>
      </c>
      <c r="V33" s="430" t="n">
        <f aca="false">SUM(V48,V51,V54,V57,V60,V63)</f>
        <v>21</v>
      </c>
      <c r="W33" s="430" t="n">
        <f aca="false">SUM(W48,W51,W54,W57,W60,W63)</f>
        <v>12</v>
      </c>
      <c r="X33" s="430" t="n">
        <f aca="false">SUM(X48,X51,X54,X57,X60,X63)</f>
        <v>8</v>
      </c>
      <c r="Y33" s="430" t="n">
        <f aca="false">SUM(Y48,Y51,Y54,Y57,Y60,Y63)</f>
        <v>1</v>
      </c>
      <c r="Z33" s="431" t="n">
        <f aca="false">SUM(Z48,Z51,Z54,Z57,Z60,Z63)</f>
        <v>0</v>
      </c>
    </row>
    <row r="34" s="418" customFormat="true" ht="21.9" hidden="false" customHeight="true" outlineLevel="0" collapsed="false">
      <c r="A34" s="420" t="s">
        <v>328</v>
      </c>
      <c r="B34" s="428" t="n">
        <v>2015</v>
      </c>
      <c r="C34" s="426" t="s">
        <v>317</v>
      </c>
      <c r="D34" s="427" t="s">
        <v>122</v>
      </c>
      <c r="E34" s="430" t="n">
        <f aca="false">SUM(E46,E49,E52,E55,E58,E61)</f>
        <v>4215</v>
      </c>
      <c r="F34" s="430" t="n">
        <f aca="false">SUM(F46,F49,F52,F55,F58,F61)</f>
        <v>256</v>
      </c>
      <c r="G34" s="430" t="n">
        <f aca="false">SUM(G46,G49,G52,G55,G58,G61)</f>
        <v>269</v>
      </c>
      <c r="H34" s="430" t="n">
        <f aca="false">SUM(H46,H49,H52,H55,H58,H61)</f>
        <v>214</v>
      </c>
      <c r="I34" s="430" t="n">
        <f aca="false">SUM(I46,I49,I52,I55,I58,I61)</f>
        <v>337</v>
      </c>
      <c r="J34" s="430" t="n">
        <f aca="false">SUM(J46,J49,J52,J55,J58,J61)</f>
        <v>330</v>
      </c>
      <c r="K34" s="430" t="n">
        <f aca="false">SUM(K46,K49,K52,K55,K58,K61)</f>
        <v>342</v>
      </c>
      <c r="L34" s="430" t="n">
        <f aca="false">SUM(L46,L49,L52,L55,L58,L61)</f>
        <v>369</v>
      </c>
      <c r="M34" s="430" t="n">
        <f aca="false">SUM(M46,M49,M52,M55,M58,M61)</f>
        <v>355</v>
      </c>
      <c r="N34" s="430" t="n">
        <f aca="false">SUM(N46,N49,N52,N55,N58,N61)</f>
        <v>338</v>
      </c>
      <c r="O34" s="430" t="n">
        <f aca="false">SUM(O46,O49,O52,O55,O58,O61)</f>
        <v>319</v>
      </c>
      <c r="P34" s="430" t="n">
        <f aca="false">SUM(P46,P49,P52,P55,P58,P61)</f>
        <v>320</v>
      </c>
      <c r="Q34" s="430" t="n">
        <f aca="false">SUM(Q46,Q49,Q52,Q55,Q58,Q61)</f>
        <v>254</v>
      </c>
      <c r="R34" s="430" t="n">
        <f aca="false">SUM(R46,R49,R52,R55,R58,R61)</f>
        <v>211</v>
      </c>
      <c r="S34" s="430" t="n">
        <f aca="false">SUM(S46,S49,S52,S55,S58,S61)</f>
        <v>121</v>
      </c>
      <c r="T34" s="430" t="n">
        <f aca="false">SUM(T46,T49,T52,T55,T58,T61)</f>
        <v>73</v>
      </c>
      <c r="U34" s="430" t="n">
        <f aca="false">SUM(U46,U49,U52,U55,U58,U61)</f>
        <v>54</v>
      </c>
      <c r="V34" s="430" t="n">
        <f aca="false">SUM(V46,V49,V52,V55,V58,V61)</f>
        <v>30</v>
      </c>
      <c r="W34" s="430" t="n">
        <f aca="false">SUM(W46,W49,W52,W55,W58,W61)</f>
        <v>22</v>
      </c>
      <c r="X34" s="430" t="n">
        <f aca="false">SUM(X46,X49,X52,X55,X58,X61)</f>
        <v>14</v>
      </c>
      <c r="Y34" s="430" t="n">
        <f aca="false">SUM(Y46,Y49,Y52,Y55,Y58,Y61)</f>
        <v>1</v>
      </c>
      <c r="Z34" s="431" t="n">
        <f aca="false">SUM(Z46,Z49,Z52,Z55,Z58,Z61)</f>
        <v>1</v>
      </c>
    </row>
    <row r="35" s="418" customFormat="true" ht="21.9" hidden="false" customHeight="true" outlineLevel="0" collapsed="false">
      <c r="A35" s="429"/>
      <c r="C35" s="426" t="s">
        <v>115</v>
      </c>
      <c r="D35" s="432" t="s">
        <v>319</v>
      </c>
      <c r="E35" s="433" t="n">
        <f aca="false">SUM(E47,E50,E53,E56,E58,E62)</f>
        <v>2410</v>
      </c>
      <c r="F35" s="430" t="n">
        <f aca="false">SUM(F47,F50,F53,F56,F59,F62)</f>
        <v>123</v>
      </c>
      <c r="G35" s="430" t="n">
        <f aca="false">SUM(G47,G50,G53,G56,G59,G62)</f>
        <v>149</v>
      </c>
      <c r="H35" s="430" t="n">
        <f aca="false">SUM(H47,H50,H53,H56,H59,H62)</f>
        <v>115</v>
      </c>
      <c r="I35" s="430" t="n">
        <f aca="false">SUM(I47,I50,I53,I56,I59,I62)</f>
        <v>170</v>
      </c>
      <c r="J35" s="430" t="n">
        <f aca="false">SUM(J47,J50,J53,J56,J59,J62)</f>
        <v>161</v>
      </c>
      <c r="K35" s="430" t="n">
        <f aca="false">SUM(K47,K50,K53,K56,K59,K62)</f>
        <v>177</v>
      </c>
      <c r="L35" s="430" t="n">
        <f aca="false">SUM(L47,L50,L53,L56,L59,L62)</f>
        <v>195</v>
      </c>
      <c r="M35" s="430" t="n">
        <f aca="false">SUM(M47,M50,M53,M56,M59,M62)</f>
        <v>193</v>
      </c>
      <c r="N35" s="430" t="n">
        <f aca="false">SUM(N47,N50,N53,N56,N59,N62)</f>
        <v>208</v>
      </c>
      <c r="O35" s="430" t="n">
        <f aca="false">SUM(O47,O50,O53,O56,O59,O62)</f>
        <v>181</v>
      </c>
      <c r="P35" s="430" t="n">
        <f aca="false">SUM(P47,P50,P53,P56,P59,P62)</f>
        <v>187</v>
      </c>
      <c r="Q35" s="430" t="n">
        <f aca="false">SUM(Q47,Q50,Q53,Q56,Q59,Q62)</f>
        <v>130</v>
      </c>
      <c r="R35" s="430" t="n">
        <f aca="false">SUM(R47,R50,R53,R56,R59,R62)</f>
        <v>120</v>
      </c>
      <c r="S35" s="430" t="n">
        <f aca="false">SUM(S47,S50,S53,S56,S59,S62)</f>
        <v>55</v>
      </c>
      <c r="T35" s="430" t="n">
        <f aca="false">SUM(T47,T50,T53,T56,T59,T62)</f>
        <v>32</v>
      </c>
      <c r="U35" s="430" t="n">
        <f aca="false">SUM(U47,U50,U53,U56,U59,U62)</f>
        <v>19</v>
      </c>
      <c r="V35" s="430" t="n">
        <f aca="false">SUM(V47,V50,V53,V56,V59,V62)</f>
        <v>9</v>
      </c>
      <c r="W35" s="430" t="n">
        <f aca="false">SUM(W47,W50,W53,W56,W59,W62)</f>
        <v>10</v>
      </c>
      <c r="X35" s="430" t="n">
        <f aca="false">SUM(X47,X50,X53,X56,X59,X62)</f>
        <v>6</v>
      </c>
      <c r="Y35" s="430" t="n">
        <f aca="false">SUM(Y47,Y50,Y53,Y56,Y59,Y62)</f>
        <v>0</v>
      </c>
      <c r="Z35" s="431" t="n">
        <f aca="false">SUM(Z47,Z50,Z53,Z56,Z59,Z62)</f>
        <v>1</v>
      </c>
    </row>
    <row r="36" s="418" customFormat="true" ht="21.9" hidden="false" customHeight="true" outlineLevel="0" collapsed="false">
      <c r="A36" s="420"/>
      <c r="B36" s="421"/>
      <c r="C36" s="426" t="s">
        <v>116</v>
      </c>
      <c r="D36" s="432" t="s">
        <v>135</v>
      </c>
      <c r="E36" s="433" t="n">
        <f aca="false">SUM(E48,E51,E57,E60,E63,)</f>
        <v>1769</v>
      </c>
      <c r="F36" s="430" t="n">
        <f aca="false">SUM(F48,F51,F54,F57,F60,F63)</f>
        <v>133</v>
      </c>
      <c r="G36" s="430" t="n">
        <f aca="false">SUM(G48,G51,G54,G57,G60,G63)</f>
        <v>120</v>
      </c>
      <c r="H36" s="430" t="n">
        <f aca="false">SUM(H48,H51,H54,H57,H60,H63)</f>
        <v>99</v>
      </c>
      <c r="I36" s="430" t="n">
        <f aca="false">SUM(I48,I51,I54,I57,I60,I63)</f>
        <v>162</v>
      </c>
      <c r="J36" s="430" t="n">
        <f aca="false">SUM(J48,J51,J54,J57,J60,J63)</f>
        <v>199</v>
      </c>
      <c r="K36" s="430" t="n">
        <f aca="false">SUM(K48,K51,K54,K57,K60,K63)</f>
        <v>165</v>
      </c>
      <c r="L36" s="430" t="n">
        <f aca="false">SUM(L48,L51,L54,L57,L60,L63)</f>
        <v>174</v>
      </c>
      <c r="M36" s="430" t="n">
        <f aca="false">SUM(M48,M51,M54,M57,M60,M63)</f>
        <v>162</v>
      </c>
      <c r="N36" s="430" t="n">
        <f aca="false">SUM(N48,N51,N54,N57,N60,N63)</f>
        <v>130</v>
      </c>
      <c r="O36" s="430" t="n">
        <f aca="false">SUM(O48,O51,O54,O57,O60,O63)</f>
        <v>138</v>
      </c>
      <c r="P36" s="430" t="n">
        <f aca="false">SUM(P48,P51,P54,P57,P60,P63)</f>
        <v>133</v>
      </c>
      <c r="Q36" s="430" t="n">
        <f aca="false">SUM(Q48,Q51,Q54,Q57,Q60,Q63)</f>
        <v>114</v>
      </c>
      <c r="R36" s="430" t="n">
        <f aca="false">SUM(R48,R51,R54,R57,R60,R63)</f>
        <v>91</v>
      </c>
      <c r="S36" s="430" t="n">
        <f aca="false">SUM(S48,S51,S54,S57,S60,S63)</f>
        <v>66</v>
      </c>
      <c r="T36" s="430" t="n">
        <f aca="false">SUM(T48,T51,T54,T57,T60,T63)</f>
        <v>41</v>
      </c>
      <c r="U36" s="430" t="n">
        <f aca="false">SUM(U48,U51,U54,U57,U60,U63)</f>
        <v>35</v>
      </c>
      <c r="V36" s="430" t="n">
        <f aca="false">SUM(V48,V51,V54,V57,V60,V63)</f>
        <v>21</v>
      </c>
      <c r="W36" s="430" t="n">
        <f aca="false">SUM(W48,W51,W54,W57,W60,W63)</f>
        <v>12</v>
      </c>
      <c r="X36" s="430" t="n">
        <f aca="false">SUM(X48,X51,X54,X57,X60,X63)</f>
        <v>8</v>
      </c>
      <c r="Y36" s="430" t="n">
        <f aca="false">SUM(Y48,Y51,Y54,Y57,Y60,Y63)</f>
        <v>1</v>
      </c>
      <c r="Z36" s="431" t="n">
        <f aca="false">SUM(Z48,Z51,Z54,Z57,Z60,Z63)</f>
        <v>0</v>
      </c>
    </row>
    <row r="37" s="418" customFormat="true" ht="21.9" hidden="false" customHeight="true" outlineLevel="0" collapsed="false">
      <c r="A37" s="420" t="s">
        <v>329</v>
      </c>
      <c r="B37" s="428" t="n">
        <v>2016</v>
      </c>
      <c r="C37" s="426" t="s">
        <v>317</v>
      </c>
      <c r="D37" s="427" t="s">
        <v>122</v>
      </c>
      <c r="E37" s="430" t="n">
        <f aca="false">SUM(E46,E49,E52,E55,E58,E61)</f>
        <v>4215</v>
      </c>
      <c r="F37" s="430" t="n">
        <f aca="false">SUM(F46,F49,F52,F55,F58,F61)</f>
        <v>256</v>
      </c>
      <c r="G37" s="430" t="n">
        <f aca="false">SUM(G46,G49,G52,G55,G58,G61)</f>
        <v>269</v>
      </c>
      <c r="H37" s="430" t="n">
        <f aca="false">SUM(H46,H49,H52,H55,H58,H61)</f>
        <v>214</v>
      </c>
      <c r="I37" s="430" t="n">
        <f aca="false">SUM(I46,I49,I52,I55,I58,I61)</f>
        <v>337</v>
      </c>
      <c r="J37" s="430" t="n">
        <f aca="false">SUM(J46,J49,J52,J55,J58,J61)</f>
        <v>330</v>
      </c>
      <c r="K37" s="430" t="n">
        <f aca="false">SUM(K46,K49,K52,K55,K58,K61)</f>
        <v>342</v>
      </c>
      <c r="L37" s="430" t="n">
        <f aca="false">SUM(L46,L49,L52,L55,L58,L61)</f>
        <v>369</v>
      </c>
      <c r="M37" s="430" t="n">
        <f aca="false">SUM(M46,M49,M52,M55,M58,M61)</f>
        <v>355</v>
      </c>
      <c r="N37" s="430" t="n">
        <f aca="false">SUM(N46,N49,N52,N55,N58,N61)</f>
        <v>338</v>
      </c>
      <c r="O37" s="430" t="n">
        <f aca="false">SUM(O46,O49,O52,O55,O58,O61)</f>
        <v>319</v>
      </c>
      <c r="P37" s="430" t="n">
        <f aca="false">SUM(P46,P49,P52,P55,P58,P61)</f>
        <v>320</v>
      </c>
      <c r="Q37" s="430" t="n">
        <f aca="false">SUM(Q46,Q49,Q52,Q55,Q58,Q61)</f>
        <v>254</v>
      </c>
      <c r="R37" s="430" t="n">
        <f aca="false">SUM(R46,R49,R52,R55,R58,R61)</f>
        <v>211</v>
      </c>
      <c r="S37" s="430" t="n">
        <f aca="false">SUM(S46,S49,S52,S55,S58,S61)</f>
        <v>121</v>
      </c>
      <c r="T37" s="430" t="n">
        <f aca="false">SUM(T46,T49,T52,T55,T58,T61)</f>
        <v>73</v>
      </c>
      <c r="U37" s="430" t="n">
        <f aca="false">SUM(U46,U49,U52,U55,U58,U61)</f>
        <v>54</v>
      </c>
      <c r="V37" s="430" t="n">
        <f aca="false">SUM(V46,V49,V52,V55,V58,V61)</f>
        <v>30</v>
      </c>
      <c r="W37" s="430" t="n">
        <f aca="false">SUM(W46,W49,W52,W55,W58,W61)</f>
        <v>22</v>
      </c>
      <c r="X37" s="430" t="n">
        <f aca="false">SUM(X46,X49,X52,X55,X58,X61)</f>
        <v>14</v>
      </c>
      <c r="Y37" s="430" t="n">
        <f aca="false">SUM(Y46,Y49,Y52,Y55,Y58,Y61)</f>
        <v>1</v>
      </c>
      <c r="Z37" s="431" t="n">
        <f aca="false">SUM(Z46,Z49,Z52,Z55,Z58,Z61)</f>
        <v>1</v>
      </c>
    </row>
    <row r="38" s="418" customFormat="true" ht="21.9" hidden="false" customHeight="true" outlineLevel="0" collapsed="false">
      <c r="A38" s="429"/>
      <c r="C38" s="426" t="s">
        <v>115</v>
      </c>
      <c r="D38" s="432" t="s">
        <v>319</v>
      </c>
      <c r="E38" s="433" t="n">
        <f aca="false">SUM(E47,E50,E53,E56,E59,E62)</f>
        <v>2244</v>
      </c>
      <c r="F38" s="433" t="n">
        <f aca="false">SUM(F47,F50,F53,F56,F59,F62)</f>
        <v>123</v>
      </c>
      <c r="G38" s="433" t="n">
        <f aca="false">SUM(G47,G50,G53,G56,G59,G62)</f>
        <v>149</v>
      </c>
      <c r="H38" s="433" t="n">
        <f aca="false">SUM(H47,H50,H53,H56,H59,H62)</f>
        <v>115</v>
      </c>
      <c r="I38" s="433" t="n">
        <f aca="false">SUM(I47,I50,I53,I56,I59,I62)</f>
        <v>170</v>
      </c>
      <c r="J38" s="433" t="n">
        <f aca="false">SUM(J47,J50,J53,J56,J59,J62)</f>
        <v>161</v>
      </c>
      <c r="K38" s="433" t="n">
        <f aca="false">SUM(K47,K50,K53,K56,K59,K62)</f>
        <v>177</v>
      </c>
      <c r="L38" s="433" t="n">
        <f aca="false">SUM(L47,L50,L53,L56,L59,L62)</f>
        <v>195</v>
      </c>
      <c r="M38" s="433" t="n">
        <f aca="false">SUM(M47,M50,M53,M56,M59,M62)</f>
        <v>193</v>
      </c>
      <c r="N38" s="433" t="n">
        <f aca="false">SUM(N47,N50,N53,N56,N59,N62)</f>
        <v>208</v>
      </c>
      <c r="O38" s="433" t="n">
        <f aca="false">SUM(O47,O50,O53,O56,O59,O62)</f>
        <v>181</v>
      </c>
      <c r="P38" s="433" t="n">
        <f aca="false">SUM(P47,P50,P53,P56,P59,P62)</f>
        <v>187</v>
      </c>
      <c r="Q38" s="433" t="n">
        <f aca="false">SUM(Q47,Q50,Q53,Q56,Q59,Q62)</f>
        <v>130</v>
      </c>
      <c r="R38" s="433" t="n">
        <f aca="false">SUM(R47,R50,R53,R56,R59,R62)</f>
        <v>120</v>
      </c>
      <c r="S38" s="433" t="n">
        <f aca="false">SUM(S47,S50,S53,S56,S59,S62)</f>
        <v>55</v>
      </c>
      <c r="T38" s="433" t="n">
        <f aca="false">SUM(T47,T50,T53,T56,T59,T62)</f>
        <v>32</v>
      </c>
      <c r="U38" s="433" t="n">
        <f aca="false">SUM(U47,U50,U53,U56,U59,U62)</f>
        <v>19</v>
      </c>
      <c r="V38" s="433" t="n">
        <f aca="false">SUM(V47,V50,V53,V56,V59,V62)</f>
        <v>9</v>
      </c>
      <c r="W38" s="433" t="n">
        <f aca="false">SUM(W47,W50,W53,W56,W59,W62)</f>
        <v>10</v>
      </c>
      <c r="X38" s="433" t="n">
        <f aca="false">SUM(X47,X50,X53,X56,X59,X62)</f>
        <v>6</v>
      </c>
      <c r="Y38" s="433" t="n">
        <f aca="false">SUM(Y47,Y50,Y53,Y56,Y59,Y62)</f>
        <v>0</v>
      </c>
      <c r="Z38" s="434" t="n">
        <f aca="false">SUM(Z47,Z50,Z53,Z56,Z59,Z62)</f>
        <v>1</v>
      </c>
    </row>
    <row r="39" s="418" customFormat="true" ht="21.9" hidden="false" customHeight="true" outlineLevel="0" collapsed="false">
      <c r="A39" s="420"/>
      <c r="B39" s="421"/>
      <c r="C39" s="426" t="s">
        <v>116</v>
      </c>
      <c r="D39" s="432" t="s">
        <v>135</v>
      </c>
      <c r="E39" s="433" t="n">
        <f aca="false">SUM(E48,E51,E54,E57,E60,E63)</f>
        <v>2056</v>
      </c>
      <c r="F39" s="433" t="n">
        <f aca="false">SUM(F48,F51,F54,F57,F60,F63)</f>
        <v>133</v>
      </c>
      <c r="G39" s="433" t="n">
        <f aca="false">SUM(G48,G51,G54,G57,G60,G63)</f>
        <v>120</v>
      </c>
      <c r="H39" s="433" t="n">
        <f aca="false">SUM(H48,H51,H54,H57,H60,H63)</f>
        <v>99</v>
      </c>
      <c r="I39" s="433" t="n">
        <f aca="false">SUM(I48,I51,I54,I57,I60,I63)</f>
        <v>162</v>
      </c>
      <c r="J39" s="433" t="n">
        <f aca="false">SUM(J48,J51,J54,J57,J60,J63)</f>
        <v>199</v>
      </c>
      <c r="K39" s="433" t="n">
        <f aca="false">SUM(K48,K51,K54,K57,K60,K63)</f>
        <v>165</v>
      </c>
      <c r="L39" s="433" t="n">
        <f aca="false">SUM(L48,L51,L54,L57,L60,L63)</f>
        <v>174</v>
      </c>
      <c r="M39" s="433" t="n">
        <f aca="false">SUM(M48,M51,M54,M57,M60,M63)</f>
        <v>162</v>
      </c>
      <c r="N39" s="433" t="n">
        <f aca="false">SUM(N48,N51,N54,N57,N60,N63)</f>
        <v>130</v>
      </c>
      <c r="O39" s="433" t="n">
        <f aca="false">SUM(O48,O51,O54,O57,O60,O63)</f>
        <v>138</v>
      </c>
      <c r="P39" s="433" t="n">
        <f aca="false">SUM(P48,P51,P54,P57,P60,P63)</f>
        <v>133</v>
      </c>
      <c r="Q39" s="433" t="n">
        <f aca="false">SUM(Q48,Q51,Q54,Q57,Q60,Q63)</f>
        <v>114</v>
      </c>
      <c r="R39" s="433" t="n">
        <f aca="false">SUM(R48,R51,R54,R57,R60,R63)</f>
        <v>91</v>
      </c>
      <c r="S39" s="433" t="n">
        <f aca="false">SUM(S48,S51,S54,S57,S60,S63)</f>
        <v>66</v>
      </c>
      <c r="T39" s="433" t="n">
        <f aca="false">SUM(T48,T51,T54,T57,T60,T63)</f>
        <v>41</v>
      </c>
      <c r="U39" s="433" t="n">
        <f aca="false">SUM(U48,U51,U54,U57,U60,U63)</f>
        <v>35</v>
      </c>
      <c r="V39" s="433" t="n">
        <f aca="false">SUM(V48,V51,V54,V57,V60,V63)</f>
        <v>21</v>
      </c>
      <c r="W39" s="433" t="n">
        <f aca="false">SUM(W48,W51,W54,W57,W60,W63)</f>
        <v>12</v>
      </c>
      <c r="X39" s="433" t="n">
        <f aca="false">SUM(X48,X51,X54,X57,X60,X63)</f>
        <v>8</v>
      </c>
      <c r="Y39" s="433" t="n">
        <f aca="false">SUM(Y48,Y51,Y54,Y57,Y60,Y63)</f>
        <v>1</v>
      </c>
      <c r="Z39" s="434" t="n">
        <f aca="false">SUM(Z48,Z51,Z54,Z57,Z60,Z63)</f>
        <v>0</v>
      </c>
    </row>
    <row r="40" s="404" customFormat="true" ht="11.25" hidden="false" customHeight="true" outlineLevel="0" collapsed="false">
      <c r="A40" s="435" t="s">
        <v>330</v>
      </c>
      <c r="B40" s="436"/>
      <c r="C40" s="436"/>
      <c r="D40" s="436"/>
      <c r="E40" s="436"/>
      <c r="F40" s="436"/>
      <c r="G40" s="436"/>
      <c r="H40" s="436"/>
      <c r="I40" s="436"/>
      <c r="J40" s="436"/>
      <c r="K40" s="436"/>
      <c r="L40" s="436"/>
      <c r="M40" s="436"/>
      <c r="N40" s="437"/>
      <c r="O40" s="437"/>
      <c r="P40" s="438"/>
      <c r="Q40" s="437"/>
      <c r="R40" s="437"/>
      <c r="S40" s="437"/>
      <c r="T40" s="437"/>
      <c r="U40" s="437"/>
      <c r="V40" s="437"/>
      <c r="W40" s="437"/>
      <c r="X40" s="437"/>
      <c r="Y40" s="437"/>
      <c r="Z40" s="439"/>
      <c r="AA40" s="430"/>
      <c r="AB40" s="430"/>
      <c r="AC40" s="430"/>
    </row>
    <row r="41" s="415" customFormat="true" ht="20.25" hidden="false" customHeight="true" outlineLevel="0" collapsed="false">
      <c r="A41" s="440" t="s">
        <v>331</v>
      </c>
      <c r="B41" s="441"/>
      <c r="C41" s="408"/>
      <c r="D41" s="408"/>
      <c r="E41" s="400"/>
      <c r="F41" s="400"/>
      <c r="G41" s="400"/>
      <c r="H41" s="400"/>
      <c r="I41" s="400"/>
      <c r="J41" s="400"/>
      <c r="K41" s="400"/>
      <c r="L41" s="400"/>
      <c r="M41" s="400"/>
      <c r="N41" s="400"/>
      <c r="O41" s="400"/>
      <c r="P41" s="442"/>
      <c r="Q41" s="400"/>
      <c r="R41" s="400"/>
      <c r="S41" s="400"/>
      <c r="T41" s="400"/>
      <c r="U41" s="400"/>
      <c r="V41" s="400"/>
      <c r="W41" s="400"/>
      <c r="X41" s="400"/>
      <c r="Y41" s="400"/>
      <c r="Z41" s="443" t="s">
        <v>332</v>
      </c>
      <c r="AA41" s="404"/>
      <c r="AB41" s="404"/>
      <c r="AC41" s="404"/>
    </row>
    <row r="42" s="415" customFormat="true" ht="27.75" hidden="false" customHeight="true" outlineLevel="0" collapsed="false">
      <c r="A42" s="444" t="s">
        <v>333</v>
      </c>
      <c r="B42" s="444"/>
      <c r="C42" s="444"/>
      <c r="D42" s="444"/>
      <c r="E42" s="444"/>
      <c r="F42" s="444"/>
      <c r="G42" s="444"/>
      <c r="H42" s="444"/>
      <c r="I42" s="444"/>
      <c r="J42" s="444"/>
      <c r="K42" s="444"/>
      <c r="L42" s="444"/>
      <c r="M42" s="444"/>
      <c r="N42" s="445" t="s">
        <v>334</v>
      </c>
      <c r="O42" s="445"/>
      <c r="P42" s="445"/>
      <c r="Q42" s="445"/>
      <c r="R42" s="445"/>
      <c r="S42" s="445"/>
      <c r="T42" s="445"/>
      <c r="U42" s="445"/>
      <c r="V42" s="445"/>
      <c r="W42" s="445"/>
      <c r="X42" s="445"/>
      <c r="Y42" s="445"/>
      <c r="Z42" s="445"/>
      <c r="AA42" s="407"/>
      <c r="AB42" s="407"/>
      <c r="AC42" s="407"/>
    </row>
    <row r="43" s="404" customFormat="true" ht="14.4" hidden="false" customHeight="true" outlineLevel="0" collapsed="false">
      <c r="A43" s="446" t="s">
        <v>29</v>
      </c>
      <c r="B43" s="400"/>
      <c r="C43" s="408"/>
      <c r="D43" s="408"/>
      <c r="E43" s="400"/>
      <c r="F43" s="400"/>
      <c r="G43" s="400"/>
      <c r="H43" s="400"/>
      <c r="I43" s="400"/>
      <c r="J43" s="400"/>
      <c r="K43" s="400"/>
      <c r="L43" s="400"/>
      <c r="M43" s="400"/>
      <c r="N43" s="400"/>
      <c r="O43" s="400"/>
      <c r="P43" s="442"/>
      <c r="Q43" s="400"/>
      <c r="R43" s="400"/>
      <c r="S43" s="400"/>
      <c r="T43" s="400"/>
      <c r="U43" s="400"/>
      <c r="V43" s="400"/>
      <c r="W43" s="400"/>
      <c r="X43" s="447" t="s">
        <v>270</v>
      </c>
      <c r="Y43" s="447"/>
      <c r="Z43" s="447"/>
    </row>
    <row r="44" s="404" customFormat="true" ht="18" hidden="false" customHeight="true" outlineLevel="0" collapsed="false">
      <c r="A44" s="448" t="s">
        <v>271</v>
      </c>
      <c r="B44" s="448"/>
      <c r="C44" s="448"/>
      <c r="D44" s="448"/>
      <c r="E44" s="449" t="s">
        <v>272</v>
      </c>
      <c r="F44" s="450" t="s">
        <v>273</v>
      </c>
      <c r="G44" s="450" t="s">
        <v>274</v>
      </c>
      <c r="H44" s="450" t="s">
        <v>275</v>
      </c>
      <c r="I44" s="450" t="s">
        <v>276</v>
      </c>
      <c r="J44" s="450" t="s">
        <v>277</v>
      </c>
      <c r="K44" s="450" t="s">
        <v>278</v>
      </c>
      <c r="L44" s="450" t="s">
        <v>279</v>
      </c>
      <c r="M44" s="450" t="s">
        <v>280</v>
      </c>
      <c r="N44" s="450" t="s">
        <v>281</v>
      </c>
      <c r="O44" s="450" t="s">
        <v>282</v>
      </c>
      <c r="P44" s="451" t="s">
        <v>283</v>
      </c>
      <c r="Q44" s="450" t="s">
        <v>284</v>
      </c>
      <c r="R44" s="450" t="s">
        <v>285</v>
      </c>
      <c r="S44" s="450" t="s">
        <v>286</v>
      </c>
      <c r="T44" s="450" t="s">
        <v>287</v>
      </c>
      <c r="U44" s="450" t="s">
        <v>288</v>
      </c>
      <c r="V44" s="450" t="s">
        <v>289</v>
      </c>
      <c r="W44" s="450" t="s">
        <v>290</v>
      </c>
      <c r="X44" s="450" t="s">
        <v>291</v>
      </c>
      <c r="Y44" s="450" t="s">
        <v>292</v>
      </c>
      <c r="Z44" s="452" t="s">
        <v>293</v>
      </c>
      <c r="AA44" s="415"/>
      <c r="AB44" s="415"/>
      <c r="AC44" s="415"/>
    </row>
    <row r="45" s="418" customFormat="true" ht="22.5" hidden="false" customHeight="true" outlineLevel="0" collapsed="false">
      <c r="A45" s="448"/>
      <c r="B45" s="448"/>
      <c r="C45" s="448"/>
      <c r="D45" s="448"/>
      <c r="E45" s="453" t="s">
        <v>294</v>
      </c>
      <c r="F45" s="453" t="s">
        <v>295</v>
      </c>
      <c r="G45" s="453" t="s">
        <v>296</v>
      </c>
      <c r="H45" s="453" t="s">
        <v>297</v>
      </c>
      <c r="I45" s="453" t="s">
        <v>298</v>
      </c>
      <c r="J45" s="453" t="s">
        <v>299</v>
      </c>
      <c r="K45" s="453" t="s">
        <v>300</v>
      </c>
      <c r="L45" s="453" t="s">
        <v>301</v>
      </c>
      <c r="M45" s="453" t="s">
        <v>302</v>
      </c>
      <c r="N45" s="453" t="s">
        <v>303</v>
      </c>
      <c r="O45" s="453" t="s">
        <v>304</v>
      </c>
      <c r="P45" s="453" t="s">
        <v>305</v>
      </c>
      <c r="Q45" s="453" t="s">
        <v>306</v>
      </c>
      <c r="R45" s="453" t="s">
        <v>307</v>
      </c>
      <c r="S45" s="453" t="s">
        <v>308</v>
      </c>
      <c r="T45" s="453" t="s">
        <v>309</v>
      </c>
      <c r="U45" s="453" t="s">
        <v>310</v>
      </c>
      <c r="V45" s="453" t="s">
        <v>311</v>
      </c>
      <c r="W45" s="416" t="s">
        <v>312</v>
      </c>
      <c r="X45" s="416" t="s">
        <v>313</v>
      </c>
      <c r="Y45" s="416" t="s">
        <v>314</v>
      </c>
      <c r="Z45" s="417" t="s">
        <v>315</v>
      </c>
      <c r="AA45" s="415"/>
      <c r="AB45" s="415"/>
      <c r="AC45" s="415"/>
    </row>
    <row r="46" s="418" customFormat="true" ht="14.4" hidden="false" customHeight="true" outlineLevel="0" collapsed="false">
      <c r="A46" s="454" t="s">
        <v>64</v>
      </c>
      <c r="B46" s="455" t="s">
        <v>65</v>
      </c>
      <c r="C46" s="456" t="s">
        <v>317</v>
      </c>
      <c r="D46" s="457" t="s">
        <v>122</v>
      </c>
      <c r="E46" s="458" t="n">
        <v>1220</v>
      </c>
      <c r="F46" s="458" t="n">
        <v>70</v>
      </c>
      <c r="G46" s="458" t="n">
        <v>78</v>
      </c>
      <c r="H46" s="458" t="n">
        <v>18</v>
      </c>
      <c r="I46" s="458" t="n">
        <v>104</v>
      </c>
      <c r="J46" s="458" t="n">
        <v>90</v>
      </c>
      <c r="K46" s="458" t="n">
        <v>92</v>
      </c>
      <c r="L46" s="458" t="n">
        <v>102</v>
      </c>
      <c r="M46" s="458" t="n">
        <v>109</v>
      </c>
      <c r="N46" s="458" t="n">
        <v>111</v>
      </c>
      <c r="O46" s="458" t="n">
        <v>82</v>
      </c>
      <c r="P46" s="458" t="n">
        <v>84</v>
      </c>
      <c r="Q46" s="458" t="n">
        <v>70</v>
      </c>
      <c r="R46" s="458" t="n">
        <v>67</v>
      </c>
      <c r="S46" s="458" t="n">
        <v>32</v>
      </c>
      <c r="T46" s="458" t="n">
        <v>15</v>
      </c>
      <c r="U46" s="458" t="n">
        <v>17</v>
      </c>
      <c r="V46" s="458" t="n">
        <v>14</v>
      </c>
      <c r="W46" s="458" t="n">
        <v>11</v>
      </c>
      <c r="X46" s="458" t="n">
        <v>4</v>
      </c>
      <c r="Y46" s="458" t="n">
        <f aca="false">SUM(Y47:Y48)</f>
        <v>0</v>
      </c>
      <c r="Z46" s="459" t="n">
        <f aca="false">SUM(Z47:Z48)</f>
        <v>1</v>
      </c>
      <c r="AA46" s="404"/>
      <c r="AB46" s="404"/>
      <c r="AC46" s="404"/>
    </row>
    <row r="47" s="404" customFormat="true" ht="14.4" hidden="false" customHeight="true" outlineLevel="0" collapsed="false">
      <c r="A47" s="454"/>
      <c r="B47" s="455"/>
      <c r="C47" s="460" t="s">
        <v>115</v>
      </c>
      <c r="D47" s="461" t="s">
        <v>319</v>
      </c>
      <c r="E47" s="462" t="n">
        <v>652</v>
      </c>
      <c r="F47" s="462" t="n">
        <v>33</v>
      </c>
      <c r="G47" s="462" t="n">
        <v>39</v>
      </c>
      <c r="H47" s="462" t="n">
        <v>10</v>
      </c>
      <c r="I47" s="462" t="n">
        <v>50</v>
      </c>
      <c r="J47" s="462" t="n">
        <v>45</v>
      </c>
      <c r="K47" s="462" t="n">
        <v>48</v>
      </c>
      <c r="L47" s="462" t="n">
        <v>50</v>
      </c>
      <c r="M47" s="462" t="n">
        <v>63</v>
      </c>
      <c r="N47" s="462" t="n">
        <v>71</v>
      </c>
      <c r="O47" s="462" t="n">
        <v>49</v>
      </c>
      <c r="P47" s="463" t="n">
        <v>51</v>
      </c>
      <c r="Q47" s="462" t="n">
        <v>35</v>
      </c>
      <c r="R47" s="462" t="n">
        <v>38</v>
      </c>
      <c r="S47" s="462" t="n">
        <v>14</v>
      </c>
      <c r="T47" s="462" t="n">
        <v>5</v>
      </c>
      <c r="U47" s="462" t="n">
        <v>6</v>
      </c>
      <c r="V47" s="462" t="n">
        <v>3</v>
      </c>
      <c r="W47" s="462" t="n">
        <v>6</v>
      </c>
      <c r="X47" s="462" t="n">
        <v>2</v>
      </c>
      <c r="Y47" s="462" t="n">
        <v>0</v>
      </c>
      <c r="Z47" s="464" t="n">
        <v>1</v>
      </c>
    </row>
    <row r="48" s="404" customFormat="true" ht="14.4" hidden="false" customHeight="true" outlineLevel="0" collapsed="false">
      <c r="A48" s="454"/>
      <c r="B48" s="455"/>
      <c r="C48" s="460" t="s">
        <v>116</v>
      </c>
      <c r="D48" s="461" t="s">
        <v>135</v>
      </c>
      <c r="E48" s="462" t="n">
        <v>658</v>
      </c>
      <c r="F48" s="462" t="n">
        <v>37</v>
      </c>
      <c r="G48" s="462" t="n">
        <v>39</v>
      </c>
      <c r="H48" s="462" t="n">
        <v>8</v>
      </c>
      <c r="I48" s="462" t="n">
        <v>52</v>
      </c>
      <c r="J48" s="462" t="n">
        <v>45</v>
      </c>
      <c r="K48" s="462" t="n">
        <v>44</v>
      </c>
      <c r="L48" s="462" t="n">
        <v>52</v>
      </c>
      <c r="M48" s="462" t="n">
        <v>46</v>
      </c>
      <c r="N48" s="462" t="n">
        <v>40</v>
      </c>
      <c r="O48" s="462" t="n">
        <v>33</v>
      </c>
      <c r="P48" s="463" t="n">
        <v>33</v>
      </c>
      <c r="Q48" s="462" t="n">
        <v>35</v>
      </c>
      <c r="R48" s="462" t="n">
        <v>29</v>
      </c>
      <c r="S48" s="462" t="n">
        <v>18</v>
      </c>
      <c r="T48" s="462" t="n">
        <v>10</v>
      </c>
      <c r="U48" s="462" t="n">
        <v>11</v>
      </c>
      <c r="V48" s="462" t="n">
        <v>11</v>
      </c>
      <c r="W48" s="462" t="n">
        <v>5</v>
      </c>
      <c r="X48" s="462" t="n">
        <v>2</v>
      </c>
      <c r="Y48" s="462" t="n">
        <v>0</v>
      </c>
      <c r="Z48" s="464" t="n">
        <v>0</v>
      </c>
      <c r="AA48" s="418"/>
      <c r="AB48" s="418"/>
      <c r="AC48" s="418"/>
    </row>
    <row r="49" s="418" customFormat="true" ht="14.4" hidden="false" customHeight="true" outlineLevel="0" collapsed="false">
      <c r="A49" s="465" t="s">
        <v>67</v>
      </c>
      <c r="B49" s="466" t="s">
        <v>68</v>
      </c>
      <c r="C49" s="426" t="s">
        <v>317</v>
      </c>
      <c r="D49" s="427" t="s">
        <v>122</v>
      </c>
      <c r="E49" s="462" t="n">
        <v>1016</v>
      </c>
      <c r="F49" s="462" t="n">
        <v>66</v>
      </c>
      <c r="G49" s="462" t="n">
        <v>74</v>
      </c>
      <c r="H49" s="462" t="n">
        <v>69</v>
      </c>
      <c r="I49" s="462" t="n">
        <v>68</v>
      </c>
      <c r="J49" s="462" t="n">
        <v>77</v>
      </c>
      <c r="K49" s="462" t="n">
        <v>85</v>
      </c>
      <c r="L49" s="462" t="n">
        <v>83</v>
      </c>
      <c r="M49" s="462" t="n">
        <v>88</v>
      </c>
      <c r="N49" s="462" t="n">
        <v>68</v>
      </c>
      <c r="O49" s="462" t="n">
        <v>90</v>
      </c>
      <c r="P49" s="462" t="n">
        <v>71</v>
      </c>
      <c r="Q49" s="462" t="n">
        <v>61</v>
      </c>
      <c r="R49" s="462" t="n">
        <v>42</v>
      </c>
      <c r="S49" s="462" t="n">
        <v>35</v>
      </c>
      <c r="T49" s="462" t="n">
        <v>16</v>
      </c>
      <c r="U49" s="462" t="n">
        <v>8</v>
      </c>
      <c r="V49" s="462" t="n">
        <v>3</v>
      </c>
      <c r="W49" s="462" t="n">
        <v>4</v>
      </c>
      <c r="X49" s="462" t="n">
        <v>5</v>
      </c>
      <c r="Y49" s="462" t="n">
        <f aca="false">SUM(Y50:Y51)</f>
        <v>0</v>
      </c>
      <c r="Z49" s="464" t="n">
        <f aca="false">SUM(Z50:Z51)</f>
        <v>0</v>
      </c>
    </row>
    <row r="50" s="418" customFormat="true" ht="14.4" hidden="false" customHeight="true" outlineLevel="0" collapsed="false">
      <c r="A50" s="465"/>
      <c r="B50" s="466"/>
      <c r="C50" s="426" t="s">
        <v>115</v>
      </c>
      <c r="D50" s="427" t="s">
        <v>319</v>
      </c>
      <c r="E50" s="462" t="n">
        <v>523</v>
      </c>
      <c r="F50" s="462" t="n">
        <v>30</v>
      </c>
      <c r="G50" s="462" t="n">
        <v>42</v>
      </c>
      <c r="H50" s="462" t="n">
        <v>34</v>
      </c>
      <c r="I50" s="462" t="n">
        <v>41</v>
      </c>
      <c r="J50" s="462" t="n">
        <v>30</v>
      </c>
      <c r="K50" s="462" t="n">
        <v>42</v>
      </c>
      <c r="L50" s="462" t="n">
        <v>40</v>
      </c>
      <c r="M50" s="462" t="n">
        <v>46</v>
      </c>
      <c r="N50" s="462" t="n">
        <v>48</v>
      </c>
      <c r="O50" s="462" t="n">
        <v>44</v>
      </c>
      <c r="P50" s="463" t="n">
        <v>41</v>
      </c>
      <c r="Q50" s="462" t="n">
        <v>32</v>
      </c>
      <c r="R50" s="462" t="n">
        <v>26</v>
      </c>
      <c r="S50" s="462" t="n">
        <v>12</v>
      </c>
      <c r="T50" s="462" t="n">
        <v>6</v>
      </c>
      <c r="U50" s="462" t="n">
        <v>2</v>
      </c>
      <c r="V50" s="462" t="n">
        <v>1</v>
      </c>
      <c r="W50" s="462" t="n">
        <v>2</v>
      </c>
      <c r="X50" s="462" t="n">
        <v>3</v>
      </c>
      <c r="Y50" s="462" t="n">
        <v>0</v>
      </c>
      <c r="Z50" s="464" t="n">
        <v>0</v>
      </c>
      <c r="AA50" s="404"/>
      <c r="AB50" s="404"/>
      <c r="AC50" s="404"/>
    </row>
    <row r="51" s="404" customFormat="true" ht="14.4" hidden="false" customHeight="true" outlineLevel="0" collapsed="false">
      <c r="A51" s="465"/>
      <c r="B51" s="466"/>
      <c r="C51" s="426" t="s">
        <v>116</v>
      </c>
      <c r="D51" s="427" t="s">
        <v>135</v>
      </c>
      <c r="E51" s="462" t="n">
        <v>493</v>
      </c>
      <c r="F51" s="462" t="n">
        <v>36</v>
      </c>
      <c r="G51" s="462" t="n">
        <v>32</v>
      </c>
      <c r="H51" s="462" t="n">
        <v>35</v>
      </c>
      <c r="I51" s="462" t="n">
        <v>24</v>
      </c>
      <c r="J51" s="462" t="n">
        <v>47</v>
      </c>
      <c r="K51" s="462" t="n">
        <v>43</v>
      </c>
      <c r="L51" s="462" t="n">
        <v>43</v>
      </c>
      <c r="M51" s="462" t="n">
        <v>42</v>
      </c>
      <c r="N51" s="462" t="n">
        <v>20</v>
      </c>
      <c r="O51" s="462" t="n">
        <v>46</v>
      </c>
      <c r="P51" s="463" t="n">
        <v>30</v>
      </c>
      <c r="Q51" s="462" t="n">
        <v>29</v>
      </c>
      <c r="R51" s="462" t="n">
        <v>16</v>
      </c>
      <c r="S51" s="462" t="n">
        <v>23</v>
      </c>
      <c r="T51" s="462" t="n">
        <v>10</v>
      </c>
      <c r="U51" s="462" t="n">
        <v>6</v>
      </c>
      <c r="V51" s="462" t="n">
        <v>2</v>
      </c>
      <c r="W51" s="462" t="n">
        <v>2</v>
      </c>
      <c r="X51" s="462" t="n">
        <v>2</v>
      </c>
      <c r="Y51" s="462" t="n">
        <v>0</v>
      </c>
      <c r="Z51" s="464" t="n">
        <v>0</v>
      </c>
    </row>
    <row r="52" s="404" customFormat="true" ht="14.4" hidden="false" customHeight="true" outlineLevel="0" collapsed="false">
      <c r="A52" s="465" t="s">
        <v>69</v>
      </c>
      <c r="B52" s="466" t="s">
        <v>70</v>
      </c>
      <c r="C52" s="426" t="s">
        <v>317</v>
      </c>
      <c r="D52" s="427" t="s">
        <v>122</v>
      </c>
      <c r="E52" s="462" t="n">
        <v>646</v>
      </c>
      <c r="F52" s="462" t="n">
        <v>31</v>
      </c>
      <c r="G52" s="462" t="n">
        <v>38</v>
      </c>
      <c r="H52" s="462" t="n">
        <v>39</v>
      </c>
      <c r="I52" s="462" t="n">
        <v>57</v>
      </c>
      <c r="J52" s="462" t="n">
        <v>58</v>
      </c>
      <c r="K52" s="462" t="n">
        <v>48</v>
      </c>
      <c r="L52" s="462" t="n">
        <v>55</v>
      </c>
      <c r="M52" s="462" t="n">
        <v>49</v>
      </c>
      <c r="N52" s="462" t="n">
        <v>53</v>
      </c>
      <c r="O52" s="462" t="n">
        <v>49</v>
      </c>
      <c r="P52" s="462" t="n">
        <v>62</v>
      </c>
      <c r="Q52" s="462" t="n">
        <v>36</v>
      </c>
      <c r="R52" s="462" t="n">
        <v>30</v>
      </c>
      <c r="S52" s="462" t="n">
        <v>14</v>
      </c>
      <c r="T52" s="462" t="n">
        <v>12</v>
      </c>
      <c r="U52" s="462" t="n">
        <v>5</v>
      </c>
      <c r="V52" s="462" t="n">
        <v>5</v>
      </c>
      <c r="W52" s="462" t="n">
        <v>2</v>
      </c>
      <c r="X52" s="462" t="n">
        <v>2</v>
      </c>
      <c r="Y52" s="462" t="n">
        <v>1</v>
      </c>
      <c r="Z52" s="464" t="n">
        <f aca="false">SUM(Z53:Z54)</f>
        <v>0</v>
      </c>
      <c r="AA52" s="418"/>
      <c r="AB52" s="418"/>
      <c r="AC52" s="418"/>
    </row>
    <row r="53" s="467" customFormat="true" ht="14.4" hidden="false" customHeight="true" outlineLevel="0" collapsed="false">
      <c r="A53" s="465"/>
      <c r="B53" s="466"/>
      <c r="C53" s="426" t="s">
        <v>115</v>
      </c>
      <c r="D53" s="427" t="s">
        <v>319</v>
      </c>
      <c r="E53" s="462" t="n">
        <v>359</v>
      </c>
      <c r="F53" s="462" t="n">
        <v>15</v>
      </c>
      <c r="G53" s="462" t="n">
        <v>25</v>
      </c>
      <c r="H53" s="462" t="n">
        <v>19</v>
      </c>
      <c r="I53" s="462" t="n">
        <v>32</v>
      </c>
      <c r="J53" s="462" t="n">
        <v>32</v>
      </c>
      <c r="K53" s="462" t="n">
        <v>24</v>
      </c>
      <c r="L53" s="462" t="n">
        <v>38</v>
      </c>
      <c r="M53" s="462" t="n">
        <v>25</v>
      </c>
      <c r="N53" s="462" t="n">
        <v>31</v>
      </c>
      <c r="O53" s="462" t="n">
        <v>25</v>
      </c>
      <c r="P53" s="463" t="n">
        <v>36</v>
      </c>
      <c r="Q53" s="462" t="n">
        <v>21</v>
      </c>
      <c r="R53" s="462" t="n">
        <v>16</v>
      </c>
      <c r="S53" s="462" t="n">
        <v>10</v>
      </c>
      <c r="T53" s="462" t="n">
        <v>5</v>
      </c>
      <c r="U53" s="462" t="n">
        <v>3</v>
      </c>
      <c r="V53" s="462" t="n">
        <v>2</v>
      </c>
      <c r="W53" s="462" t="n">
        <v>0</v>
      </c>
      <c r="X53" s="462" t="n">
        <v>0</v>
      </c>
      <c r="Y53" s="462" t="n">
        <v>0</v>
      </c>
      <c r="Z53" s="464" t="n">
        <v>0</v>
      </c>
      <c r="AA53" s="418"/>
      <c r="AB53" s="418"/>
      <c r="AC53" s="418"/>
    </row>
    <row r="54" s="467" customFormat="true" ht="14.4" hidden="false" customHeight="true" outlineLevel="0" collapsed="false">
      <c r="A54" s="465"/>
      <c r="B54" s="466"/>
      <c r="C54" s="426" t="s">
        <v>116</v>
      </c>
      <c r="D54" s="427" t="s">
        <v>135</v>
      </c>
      <c r="E54" s="462" t="n">
        <v>287</v>
      </c>
      <c r="F54" s="462" t="n">
        <v>16</v>
      </c>
      <c r="G54" s="462" t="n">
        <v>13</v>
      </c>
      <c r="H54" s="462" t="n">
        <v>20</v>
      </c>
      <c r="I54" s="462" t="n">
        <v>25</v>
      </c>
      <c r="J54" s="462" t="n">
        <v>56</v>
      </c>
      <c r="K54" s="462" t="n">
        <v>24</v>
      </c>
      <c r="L54" s="462" t="n">
        <v>17</v>
      </c>
      <c r="M54" s="462" t="n">
        <v>24</v>
      </c>
      <c r="N54" s="462" t="n">
        <v>22</v>
      </c>
      <c r="O54" s="462" t="n">
        <v>24</v>
      </c>
      <c r="P54" s="463" t="n">
        <v>26</v>
      </c>
      <c r="Q54" s="462" t="n">
        <v>15</v>
      </c>
      <c r="R54" s="462" t="n">
        <v>14</v>
      </c>
      <c r="S54" s="462" t="n">
        <v>4</v>
      </c>
      <c r="T54" s="462" t="n">
        <v>7</v>
      </c>
      <c r="U54" s="462" t="n">
        <v>2</v>
      </c>
      <c r="V54" s="462" t="n">
        <v>3</v>
      </c>
      <c r="W54" s="462" t="n">
        <v>2</v>
      </c>
      <c r="X54" s="462" t="n">
        <v>2</v>
      </c>
      <c r="Y54" s="462" t="n">
        <v>1</v>
      </c>
      <c r="Z54" s="464" t="n">
        <v>0</v>
      </c>
      <c r="AA54" s="404"/>
      <c r="AB54" s="404"/>
      <c r="AC54" s="404"/>
    </row>
    <row r="55" s="404" customFormat="true" ht="14.4" hidden="false" customHeight="true" outlineLevel="0" collapsed="false">
      <c r="A55" s="465" t="s">
        <v>71</v>
      </c>
      <c r="B55" s="466" t="s">
        <v>72</v>
      </c>
      <c r="C55" s="426" t="s">
        <v>317</v>
      </c>
      <c r="D55" s="427" t="s">
        <v>122</v>
      </c>
      <c r="E55" s="462" t="n">
        <v>646</v>
      </c>
      <c r="F55" s="462" t="n">
        <v>31</v>
      </c>
      <c r="G55" s="462" t="n">
        <v>38</v>
      </c>
      <c r="H55" s="462" t="n">
        <v>47</v>
      </c>
      <c r="I55" s="462" t="n">
        <v>57</v>
      </c>
      <c r="J55" s="462" t="n">
        <v>52</v>
      </c>
      <c r="K55" s="462" t="n">
        <v>56</v>
      </c>
      <c r="L55" s="462" t="n">
        <v>70</v>
      </c>
      <c r="M55" s="462" t="n">
        <v>51</v>
      </c>
      <c r="N55" s="462" t="n">
        <v>53</v>
      </c>
      <c r="O55" s="462" t="n">
        <v>45</v>
      </c>
      <c r="P55" s="462" t="n">
        <v>68</v>
      </c>
      <c r="Q55" s="462" t="n">
        <v>56</v>
      </c>
      <c r="R55" s="462" t="n">
        <v>39</v>
      </c>
      <c r="S55" s="462" t="n">
        <v>16</v>
      </c>
      <c r="T55" s="462" t="n">
        <v>12</v>
      </c>
      <c r="U55" s="462" t="n">
        <v>15</v>
      </c>
      <c r="V55" s="462" t="n">
        <v>4</v>
      </c>
      <c r="W55" s="462" t="n">
        <v>2</v>
      </c>
      <c r="X55" s="462" t="n">
        <v>1</v>
      </c>
      <c r="Y55" s="462" t="n">
        <f aca="false">SUM(Y56:Y57)</f>
        <v>0</v>
      </c>
      <c r="Z55" s="464" t="n">
        <f aca="false">SUM(Z56:Z57)</f>
        <v>0</v>
      </c>
    </row>
    <row r="56" s="404" customFormat="true" ht="14.4" hidden="false" customHeight="true" outlineLevel="0" collapsed="false">
      <c r="A56" s="465"/>
      <c r="B56" s="466"/>
      <c r="C56" s="426" t="s">
        <v>115</v>
      </c>
      <c r="D56" s="427" t="s">
        <v>319</v>
      </c>
      <c r="E56" s="462" t="n">
        <v>359</v>
      </c>
      <c r="F56" s="462" t="n">
        <v>15</v>
      </c>
      <c r="G56" s="462" t="n">
        <v>25</v>
      </c>
      <c r="H56" s="462" t="n">
        <v>28</v>
      </c>
      <c r="I56" s="462" t="n">
        <v>23</v>
      </c>
      <c r="J56" s="462" t="n">
        <v>29</v>
      </c>
      <c r="K56" s="462" t="n">
        <v>32</v>
      </c>
      <c r="L56" s="462" t="n">
        <v>35</v>
      </c>
      <c r="M56" s="462" t="n">
        <v>31</v>
      </c>
      <c r="N56" s="462" t="n">
        <v>28</v>
      </c>
      <c r="O56" s="462" t="n">
        <v>32</v>
      </c>
      <c r="P56" s="463" t="n">
        <v>38</v>
      </c>
      <c r="Q56" s="462" t="n">
        <v>26</v>
      </c>
      <c r="R56" s="462" t="n">
        <v>24</v>
      </c>
      <c r="S56" s="462" t="n">
        <v>7</v>
      </c>
      <c r="T56" s="462" t="n">
        <v>7</v>
      </c>
      <c r="U56" s="462" t="n">
        <v>7</v>
      </c>
      <c r="V56" s="462" t="n">
        <v>2</v>
      </c>
      <c r="W56" s="462" t="n">
        <v>1</v>
      </c>
      <c r="X56" s="462" t="n">
        <v>0</v>
      </c>
      <c r="Y56" s="462" t="n">
        <v>0</v>
      </c>
      <c r="Z56" s="464" t="n">
        <v>0</v>
      </c>
      <c r="AA56" s="467"/>
      <c r="AB56" s="467"/>
      <c r="AC56" s="467"/>
    </row>
    <row r="57" s="418" customFormat="true" ht="14.4" hidden="false" customHeight="true" outlineLevel="0" collapsed="false">
      <c r="A57" s="465"/>
      <c r="B57" s="466"/>
      <c r="C57" s="426" t="s">
        <v>116</v>
      </c>
      <c r="D57" s="427" t="s">
        <v>135</v>
      </c>
      <c r="E57" s="462" t="n">
        <v>287</v>
      </c>
      <c r="F57" s="462" t="n">
        <v>16</v>
      </c>
      <c r="G57" s="462" t="n">
        <v>13</v>
      </c>
      <c r="H57" s="462" t="n">
        <v>19</v>
      </c>
      <c r="I57" s="462" t="n">
        <v>34</v>
      </c>
      <c r="J57" s="462" t="n">
        <v>23</v>
      </c>
      <c r="K57" s="462" t="n">
        <v>24</v>
      </c>
      <c r="L57" s="462" t="n">
        <v>35</v>
      </c>
      <c r="M57" s="463" t="n">
        <v>20</v>
      </c>
      <c r="N57" s="462" t="n">
        <v>25</v>
      </c>
      <c r="O57" s="462" t="n">
        <v>13</v>
      </c>
      <c r="P57" s="463" t="n">
        <v>30</v>
      </c>
      <c r="Q57" s="462" t="n">
        <v>20</v>
      </c>
      <c r="R57" s="462" t="n">
        <v>15</v>
      </c>
      <c r="S57" s="462" t="n">
        <v>9</v>
      </c>
      <c r="T57" s="462" t="n">
        <v>5</v>
      </c>
      <c r="U57" s="462" t="n">
        <v>8</v>
      </c>
      <c r="V57" s="462" t="n">
        <v>2</v>
      </c>
      <c r="W57" s="462" t="n">
        <v>1</v>
      </c>
      <c r="X57" s="462" t="n">
        <v>1</v>
      </c>
      <c r="Y57" s="462" t="n">
        <v>0</v>
      </c>
      <c r="Z57" s="464" t="n">
        <v>0</v>
      </c>
      <c r="AA57" s="467"/>
      <c r="AB57" s="467"/>
      <c r="AC57" s="467"/>
    </row>
    <row r="58" s="404" customFormat="true" ht="14.4" hidden="false" customHeight="true" outlineLevel="0" collapsed="false">
      <c r="A58" s="465" t="s">
        <v>73</v>
      </c>
      <c r="B58" s="466" t="s">
        <v>74</v>
      </c>
      <c r="C58" s="426" t="s">
        <v>317</v>
      </c>
      <c r="D58" s="427" t="s">
        <v>122</v>
      </c>
      <c r="E58" s="462" t="n">
        <v>337</v>
      </c>
      <c r="F58" s="462" t="n">
        <v>30</v>
      </c>
      <c r="G58" s="462" t="n">
        <v>19</v>
      </c>
      <c r="H58" s="462" t="n">
        <v>24</v>
      </c>
      <c r="I58" s="462" t="n">
        <v>29</v>
      </c>
      <c r="J58" s="462" t="n">
        <v>27</v>
      </c>
      <c r="K58" s="462" t="n">
        <v>34</v>
      </c>
      <c r="L58" s="462" t="n">
        <v>27</v>
      </c>
      <c r="M58" s="463" t="n">
        <v>25</v>
      </c>
      <c r="N58" s="462" t="n">
        <v>30</v>
      </c>
      <c r="O58" s="462" t="n">
        <v>28</v>
      </c>
      <c r="P58" s="462" t="n">
        <v>11</v>
      </c>
      <c r="Q58" s="462" t="n">
        <v>13</v>
      </c>
      <c r="R58" s="462" t="n">
        <v>18</v>
      </c>
      <c r="S58" s="462" t="n">
        <v>10</v>
      </c>
      <c r="T58" s="462" t="n">
        <v>4</v>
      </c>
      <c r="U58" s="462" t="n">
        <v>4</v>
      </c>
      <c r="V58" s="462" t="n">
        <v>1</v>
      </c>
      <c r="W58" s="462" t="n">
        <v>2</v>
      </c>
      <c r="X58" s="462" t="n">
        <v>1</v>
      </c>
      <c r="Y58" s="462" t="n">
        <f aca="false">SUM(Y59:Y60)</f>
        <v>0</v>
      </c>
      <c r="Z58" s="464" t="n">
        <f aca="false">SUM(Z59:Z60)</f>
        <v>0</v>
      </c>
    </row>
    <row r="59" s="404" customFormat="true" ht="14.4" hidden="false" customHeight="true" outlineLevel="0" collapsed="false">
      <c r="A59" s="465"/>
      <c r="B59" s="466"/>
      <c r="C59" s="426" t="s">
        <v>115</v>
      </c>
      <c r="D59" s="427" t="s">
        <v>319</v>
      </c>
      <c r="E59" s="462" t="n">
        <v>171</v>
      </c>
      <c r="F59" s="462" t="n">
        <v>15</v>
      </c>
      <c r="G59" s="462" t="n">
        <v>8</v>
      </c>
      <c r="H59" s="462" t="n">
        <v>15</v>
      </c>
      <c r="I59" s="462" t="n">
        <v>14</v>
      </c>
      <c r="J59" s="462" t="n">
        <v>13</v>
      </c>
      <c r="K59" s="462" t="n">
        <v>18</v>
      </c>
      <c r="L59" s="462" t="n">
        <v>14</v>
      </c>
      <c r="M59" s="462" t="n">
        <v>13</v>
      </c>
      <c r="N59" s="462" t="n">
        <v>16</v>
      </c>
      <c r="O59" s="462" t="n">
        <v>17</v>
      </c>
      <c r="P59" s="463" t="n">
        <v>8</v>
      </c>
      <c r="Q59" s="462" t="n">
        <v>5</v>
      </c>
      <c r="R59" s="462" t="n">
        <v>8</v>
      </c>
      <c r="S59" s="462" t="n">
        <v>4</v>
      </c>
      <c r="T59" s="462" t="n">
        <v>1</v>
      </c>
      <c r="U59" s="462" t="n">
        <v>0</v>
      </c>
      <c r="V59" s="462" t="n">
        <v>0</v>
      </c>
      <c r="W59" s="462" t="n">
        <v>1</v>
      </c>
      <c r="X59" s="462" t="n">
        <v>1</v>
      </c>
      <c r="Y59" s="462" t="n">
        <v>0</v>
      </c>
      <c r="Z59" s="464" t="n">
        <v>0</v>
      </c>
    </row>
    <row r="60" s="418" customFormat="true" ht="14.4" hidden="false" customHeight="true" outlineLevel="0" collapsed="false">
      <c r="A60" s="465"/>
      <c r="B60" s="466"/>
      <c r="C60" s="426" t="s">
        <v>116</v>
      </c>
      <c r="D60" s="427" t="s">
        <v>135</v>
      </c>
      <c r="E60" s="462" t="n">
        <v>161</v>
      </c>
      <c r="F60" s="462" t="n">
        <v>15</v>
      </c>
      <c r="G60" s="462" t="n">
        <v>11</v>
      </c>
      <c r="H60" s="462" t="n">
        <v>9</v>
      </c>
      <c r="I60" s="462" t="n">
        <v>15</v>
      </c>
      <c r="J60" s="462" t="n">
        <v>14</v>
      </c>
      <c r="K60" s="462" t="n">
        <v>16</v>
      </c>
      <c r="L60" s="462" t="n">
        <v>13</v>
      </c>
      <c r="M60" s="462" t="n">
        <v>12</v>
      </c>
      <c r="N60" s="462" t="n">
        <v>14</v>
      </c>
      <c r="O60" s="462" t="n">
        <v>11</v>
      </c>
      <c r="P60" s="463" t="n">
        <v>3</v>
      </c>
      <c r="Q60" s="462" t="n">
        <v>8</v>
      </c>
      <c r="R60" s="462" t="n">
        <v>10</v>
      </c>
      <c r="S60" s="462" t="n">
        <v>6</v>
      </c>
      <c r="T60" s="462" t="n">
        <v>3</v>
      </c>
      <c r="U60" s="462" t="n">
        <v>4</v>
      </c>
      <c r="V60" s="462" t="n">
        <v>1</v>
      </c>
      <c r="W60" s="462" t="n">
        <v>1</v>
      </c>
      <c r="X60" s="462" t="n">
        <v>0</v>
      </c>
      <c r="Y60" s="462" t="n">
        <v>0</v>
      </c>
      <c r="Z60" s="464" t="n">
        <v>0</v>
      </c>
    </row>
    <row r="61" s="404" customFormat="true" ht="14.4" hidden="false" customHeight="true" outlineLevel="0" collapsed="false">
      <c r="A61" s="465" t="s">
        <v>75</v>
      </c>
      <c r="B61" s="468" t="s">
        <v>76</v>
      </c>
      <c r="C61" s="426" t="s">
        <v>317</v>
      </c>
      <c r="D61" s="427" t="s">
        <v>122</v>
      </c>
      <c r="E61" s="462" t="n">
        <v>350</v>
      </c>
      <c r="F61" s="462" t="n">
        <v>28</v>
      </c>
      <c r="G61" s="462" t="n">
        <v>22</v>
      </c>
      <c r="H61" s="462" t="n">
        <v>17</v>
      </c>
      <c r="I61" s="462" t="n">
        <v>22</v>
      </c>
      <c r="J61" s="462" t="n">
        <v>26</v>
      </c>
      <c r="K61" s="462" t="n">
        <v>27</v>
      </c>
      <c r="L61" s="462" t="n">
        <v>32</v>
      </c>
      <c r="M61" s="462" t="n">
        <v>33</v>
      </c>
      <c r="N61" s="462" t="n">
        <v>23</v>
      </c>
      <c r="O61" s="462" t="n">
        <v>25</v>
      </c>
      <c r="P61" s="462" t="n">
        <v>24</v>
      </c>
      <c r="Q61" s="462" t="n">
        <v>18</v>
      </c>
      <c r="R61" s="462" t="n">
        <v>15</v>
      </c>
      <c r="S61" s="462" t="n">
        <v>14</v>
      </c>
      <c r="T61" s="462" t="n">
        <v>14</v>
      </c>
      <c r="U61" s="462" t="n">
        <v>5</v>
      </c>
      <c r="V61" s="462" t="n">
        <v>3</v>
      </c>
      <c r="W61" s="462" t="n">
        <v>1</v>
      </c>
      <c r="X61" s="462" t="n">
        <v>1</v>
      </c>
      <c r="Y61" s="462" t="n">
        <f aca="false">SUM(Y62:Y63)</f>
        <v>0</v>
      </c>
      <c r="Z61" s="464" t="n">
        <f aca="false">SUM(Z62:Z63)</f>
        <v>0</v>
      </c>
    </row>
    <row r="62" s="404" customFormat="true" ht="14.4" hidden="false" customHeight="true" outlineLevel="0" collapsed="false">
      <c r="A62" s="465"/>
      <c r="B62" s="468"/>
      <c r="C62" s="426" t="s">
        <v>115</v>
      </c>
      <c r="D62" s="427" t="s">
        <v>319</v>
      </c>
      <c r="E62" s="462" t="n">
        <v>180</v>
      </c>
      <c r="F62" s="462" t="n">
        <v>15</v>
      </c>
      <c r="G62" s="462" t="n">
        <v>10</v>
      </c>
      <c r="H62" s="462" t="n">
        <v>9</v>
      </c>
      <c r="I62" s="462" t="n">
        <v>10</v>
      </c>
      <c r="J62" s="462" t="n">
        <v>12</v>
      </c>
      <c r="K62" s="462" t="n">
        <v>13</v>
      </c>
      <c r="L62" s="462" t="n">
        <v>18</v>
      </c>
      <c r="M62" s="462" t="n">
        <v>15</v>
      </c>
      <c r="N62" s="462" t="n">
        <v>14</v>
      </c>
      <c r="O62" s="462" t="n">
        <v>14</v>
      </c>
      <c r="P62" s="463" t="n">
        <v>13</v>
      </c>
      <c r="Q62" s="462" t="n">
        <v>11</v>
      </c>
      <c r="R62" s="462" t="n">
        <v>8</v>
      </c>
      <c r="S62" s="462" t="n">
        <v>8</v>
      </c>
      <c r="T62" s="462" t="n">
        <v>8</v>
      </c>
      <c r="U62" s="462" t="n">
        <v>1</v>
      </c>
      <c r="V62" s="462" t="n">
        <v>1</v>
      </c>
      <c r="W62" s="462" t="n">
        <v>0</v>
      </c>
      <c r="X62" s="462" t="n">
        <v>0</v>
      </c>
      <c r="Y62" s="462" t="n">
        <v>0</v>
      </c>
      <c r="Z62" s="464" t="n">
        <v>0</v>
      </c>
    </row>
    <row r="63" s="418" customFormat="true" ht="14.4" hidden="false" customHeight="true" outlineLevel="0" collapsed="false">
      <c r="A63" s="465"/>
      <c r="B63" s="468"/>
      <c r="C63" s="426" t="s">
        <v>116</v>
      </c>
      <c r="D63" s="427" t="s">
        <v>135</v>
      </c>
      <c r="E63" s="462" t="n">
        <v>170</v>
      </c>
      <c r="F63" s="462" t="n">
        <v>13</v>
      </c>
      <c r="G63" s="462" t="n">
        <v>12</v>
      </c>
      <c r="H63" s="462" t="n">
        <v>8</v>
      </c>
      <c r="I63" s="462" t="n">
        <v>12</v>
      </c>
      <c r="J63" s="462" t="n">
        <v>14</v>
      </c>
      <c r="K63" s="462" t="n">
        <v>14</v>
      </c>
      <c r="L63" s="462" t="n">
        <v>14</v>
      </c>
      <c r="M63" s="462" t="n">
        <v>18</v>
      </c>
      <c r="N63" s="462" t="n">
        <v>9</v>
      </c>
      <c r="O63" s="462" t="n">
        <v>11</v>
      </c>
      <c r="P63" s="463" t="n">
        <v>11</v>
      </c>
      <c r="Q63" s="462" t="n">
        <v>7</v>
      </c>
      <c r="R63" s="462" t="n">
        <v>7</v>
      </c>
      <c r="S63" s="462" t="n">
        <v>6</v>
      </c>
      <c r="T63" s="462" t="n">
        <v>6</v>
      </c>
      <c r="U63" s="462" t="n">
        <v>4</v>
      </c>
      <c r="V63" s="462" t="n">
        <v>2</v>
      </c>
      <c r="W63" s="462" t="n">
        <v>1</v>
      </c>
      <c r="X63" s="462" t="n">
        <v>1</v>
      </c>
      <c r="Y63" s="462" t="n">
        <v>0</v>
      </c>
      <c r="Z63" s="464" t="n">
        <v>0</v>
      </c>
    </row>
    <row r="64" s="404" customFormat="true" ht="14.4" hidden="false" customHeight="true" outlineLevel="0" collapsed="false">
      <c r="A64" s="465"/>
      <c r="B64" s="468"/>
      <c r="C64" s="426"/>
      <c r="D64" s="427"/>
      <c r="E64" s="462"/>
      <c r="F64" s="462"/>
      <c r="G64" s="462"/>
      <c r="H64" s="462"/>
      <c r="I64" s="462"/>
      <c r="J64" s="462"/>
      <c r="K64" s="462"/>
      <c r="L64" s="462"/>
      <c r="M64" s="462"/>
      <c r="N64" s="462"/>
      <c r="O64" s="462"/>
      <c r="P64" s="463"/>
      <c r="Q64" s="462"/>
      <c r="R64" s="462"/>
      <c r="S64" s="462"/>
      <c r="T64" s="462"/>
      <c r="U64" s="462"/>
      <c r="V64" s="462"/>
      <c r="W64" s="462"/>
      <c r="X64" s="462"/>
      <c r="Y64" s="462"/>
      <c r="Z64" s="464"/>
    </row>
    <row r="65" s="404" customFormat="true" ht="14.4" hidden="false" customHeight="true" outlineLevel="0" collapsed="false">
      <c r="A65" s="465"/>
      <c r="B65" s="468"/>
      <c r="C65" s="426"/>
      <c r="D65" s="427"/>
      <c r="E65" s="462"/>
      <c r="F65" s="462"/>
      <c r="G65" s="462"/>
      <c r="H65" s="462"/>
      <c r="I65" s="462"/>
      <c r="J65" s="462"/>
      <c r="K65" s="462"/>
      <c r="L65" s="462"/>
      <c r="M65" s="462"/>
      <c r="N65" s="462"/>
      <c r="O65" s="462"/>
      <c r="P65" s="463"/>
      <c r="Q65" s="462"/>
      <c r="R65" s="462"/>
      <c r="S65" s="462"/>
      <c r="T65" s="462"/>
      <c r="U65" s="462"/>
      <c r="V65" s="462"/>
      <c r="W65" s="462"/>
      <c r="X65" s="462"/>
      <c r="Y65" s="462"/>
      <c r="Z65" s="464"/>
    </row>
    <row r="66" s="418" customFormat="true" ht="14.4" hidden="false" customHeight="true" outlineLevel="0" collapsed="false">
      <c r="A66" s="465"/>
      <c r="B66" s="468"/>
      <c r="C66" s="426"/>
      <c r="D66" s="427"/>
      <c r="E66" s="462"/>
      <c r="F66" s="462"/>
      <c r="G66" s="462"/>
      <c r="H66" s="462"/>
      <c r="I66" s="462"/>
      <c r="J66" s="462"/>
      <c r="K66" s="462"/>
      <c r="L66" s="462"/>
      <c r="M66" s="462"/>
      <c r="N66" s="462"/>
      <c r="O66" s="462"/>
      <c r="P66" s="463"/>
      <c r="Q66" s="462"/>
      <c r="R66" s="462"/>
      <c r="S66" s="462"/>
      <c r="T66" s="462"/>
      <c r="U66" s="462"/>
      <c r="V66" s="462"/>
      <c r="W66" s="462"/>
      <c r="X66" s="462"/>
      <c r="Y66" s="462"/>
      <c r="Z66" s="425"/>
    </row>
    <row r="67" customFormat="false" ht="14.4" hidden="false" customHeight="true" outlineLevel="0" collapsed="false">
      <c r="A67" s="469"/>
      <c r="B67" s="468"/>
      <c r="C67" s="426"/>
      <c r="D67" s="427"/>
      <c r="E67" s="462"/>
      <c r="F67" s="462"/>
      <c r="G67" s="462"/>
      <c r="H67" s="462"/>
      <c r="I67" s="462"/>
      <c r="J67" s="462"/>
      <c r="K67" s="462"/>
      <c r="L67" s="462"/>
      <c r="M67" s="462"/>
      <c r="N67" s="462"/>
      <c r="O67" s="462"/>
      <c r="P67" s="463"/>
      <c r="Q67" s="462"/>
      <c r="R67" s="462"/>
      <c r="S67" s="462"/>
      <c r="T67" s="462"/>
      <c r="U67" s="462"/>
      <c r="V67" s="462"/>
      <c r="W67" s="462"/>
      <c r="X67" s="462"/>
      <c r="Y67" s="424"/>
      <c r="Z67" s="425"/>
    </row>
    <row r="68" customFormat="false" ht="14.4" hidden="false" customHeight="true" outlineLevel="0" collapsed="false">
      <c r="A68" s="469"/>
      <c r="B68" s="468"/>
      <c r="C68" s="426"/>
      <c r="D68" s="427"/>
      <c r="E68" s="462"/>
      <c r="F68" s="462"/>
      <c r="G68" s="462"/>
      <c r="H68" s="462"/>
      <c r="I68" s="462"/>
      <c r="J68" s="462"/>
      <c r="K68" s="462"/>
      <c r="L68" s="462"/>
      <c r="M68" s="462"/>
      <c r="N68" s="462"/>
      <c r="O68" s="462"/>
      <c r="P68" s="463"/>
      <c r="Q68" s="462"/>
      <c r="R68" s="462"/>
      <c r="S68" s="462"/>
      <c r="T68" s="462"/>
      <c r="U68" s="462"/>
      <c r="V68" s="462"/>
      <c r="W68" s="462"/>
      <c r="X68" s="462"/>
      <c r="Y68" s="424"/>
      <c r="Z68" s="425"/>
    </row>
    <row r="69" customFormat="false" ht="14.4" hidden="false" customHeight="true" outlineLevel="0" collapsed="false">
      <c r="A69" s="469"/>
      <c r="B69" s="468"/>
      <c r="C69" s="426"/>
      <c r="D69" s="427"/>
      <c r="E69" s="462"/>
      <c r="F69" s="462"/>
      <c r="G69" s="462"/>
      <c r="H69" s="462"/>
      <c r="I69" s="462"/>
      <c r="J69" s="462"/>
      <c r="K69" s="462"/>
      <c r="L69" s="462"/>
      <c r="M69" s="462"/>
      <c r="N69" s="462"/>
      <c r="O69" s="462"/>
      <c r="P69" s="463"/>
      <c r="Q69" s="462"/>
      <c r="R69" s="462"/>
      <c r="S69" s="462"/>
      <c r="T69" s="462"/>
      <c r="U69" s="462"/>
      <c r="V69" s="462"/>
      <c r="W69" s="462"/>
      <c r="X69" s="462"/>
      <c r="Y69" s="424"/>
      <c r="Z69" s="425"/>
    </row>
    <row r="70" customFormat="false" ht="14.4" hidden="false" customHeight="true" outlineLevel="0" collapsed="false">
      <c r="A70" s="469"/>
      <c r="B70" s="468"/>
      <c r="C70" s="426"/>
      <c r="D70" s="427"/>
      <c r="E70" s="462"/>
      <c r="F70" s="462"/>
      <c r="G70" s="462"/>
      <c r="H70" s="462"/>
      <c r="I70" s="462"/>
      <c r="J70" s="462"/>
      <c r="K70" s="462"/>
      <c r="L70" s="462"/>
      <c r="M70" s="462"/>
      <c r="N70" s="462"/>
      <c r="O70" s="462"/>
      <c r="P70" s="463"/>
      <c r="Q70" s="462"/>
      <c r="R70" s="462"/>
      <c r="S70" s="462"/>
      <c r="T70" s="462"/>
      <c r="U70" s="462"/>
      <c r="V70" s="462"/>
      <c r="W70" s="462"/>
      <c r="X70" s="462"/>
      <c r="Y70" s="424"/>
      <c r="Z70" s="425"/>
    </row>
    <row r="71" s="472" customFormat="true" ht="15.75" hidden="false" customHeight="true" outlineLevel="0" collapsed="false">
      <c r="A71" s="470"/>
      <c r="B71" s="471"/>
      <c r="C71" s="426"/>
      <c r="D71" s="427"/>
      <c r="E71" s="462"/>
      <c r="F71" s="462"/>
      <c r="G71" s="462"/>
      <c r="H71" s="462"/>
      <c r="I71" s="462"/>
      <c r="J71" s="462"/>
      <c r="K71" s="462"/>
      <c r="L71" s="462"/>
      <c r="M71" s="462"/>
      <c r="N71" s="462"/>
      <c r="O71" s="462"/>
      <c r="P71" s="463"/>
      <c r="Q71" s="462"/>
      <c r="R71" s="462"/>
      <c r="S71" s="462"/>
      <c r="T71" s="462"/>
      <c r="U71" s="462"/>
      <c r="V71" s="462"/>
      <c r="W71" s="462"/>
      <c r="X71" s="462"/>
      <c r="Y71" s="424"/>
      <c r="Z71" s="425"/>
      <c r="AA71" s="398"/>
      <c r="AB71" s="398"/>
      <c r="AC71" s="398"/>
    </row>
    <row r="72" customFormat="false" ht="16.2" hidden="false" customHeight="false" outlineLevel="0" collapsed="false">
      <c r="A72" s="470"/>
      <c r="B72" s="471"/>
      <c r="C72" s="426"/>
      <c r="D72" s="427"/>
      <c r="E72" s="462"/>
      <c r="F72" s="462"/>
      <c r="G72" s="462"/>
      <c r="H72" s="462"/>
      <c r="I72" s="462"/>
      <c r="J72" s="462"/>
      <c r="K72" s="462"/>
      <c r="L72" s="462"/>
      <c r="M72" s="462"/>
      <c r="N72" s="462"/>
      <c r="O72" s="462"/>
      <c r="P72" s="463"/>
      <c r="Q72" s="462"/>
      <c r="R72" s="462"/>
      <c r="S72" s="462"/>
      <c r="T72" s="462"/>
      <c r="U72" s="462"/>
      <c r="V72" s="462"/>
      <c r="W72" s="462"/>
      <c r="X72" s="462"/>
      <c r="Y72" s="424"/>
      <c r="Z72" s="425"/>
    </row>
    <row r="73" customFormat="false" ht="16.2" hidden="false" customHeight="false" outlineLevel="0" collapsed="false">
      <c r="A73" s="470"/>
      <c r="B73" s="471"/>
      <c r="C73" s="473"/>
      <c r="D73" s="474"/>
      <c r="E73" s="475"/>
      <c r="F73" s="475"/>
      <c r="G73" s="475"/>
      <c r="H73" s="475"/>
      <c r="I73" s="475"/>
      <c r="J73" s="475"/>
      <c r="K73" s="475"/>
      <c r="L73" s="475"/>
      <c r="M73" s="475"/>
      <c r="N73" s="475"/>
      <c r="O73" s="475"/>
      <c r="P73" s="476"/>
      <c r="Q73" s="475"/>
      <c r="R73" s="475"/>
      <c r="S73" s="475"/>
      <c r="T73" s="475"/>
      <c r="U73" s="475"/>
      <c r="V73" s="475"/>
      <c r="W73" s="475"/>
      <c r="X73" s="475"/>
      <c r="Y73" s="477"/>
      <c r="Z73" s="478"/>
    </row>
    <row r="74" customFormat="false" ht="16.8" hidden="false" customHeight="false" outlineLevel="0" collapsed="false">
      <c r="A74" s="479" t="s">
        <v>145</v>
      </c>
      <c r="B74" s="480"/>
      <c r="C74" s="481"/>
      <c r="D74" s="481"/>
      <c r="E74" s="482"/>
      <c r="F74" s="482"/>
      <c r="G74" s="483"/>
      <c r="H74" s="483"/>
      <c r="I74" s="483"/>
      <c r="J74" s="483"/>
      <c r="K74" s="483"/>
      <c r="L74" s="483"/>
      <c r="M74" s="483"/>
      <c r="N74" s="483"/>
      <c r="O74" s="483"/>
      <c r="P74" s="483"/>
      <c r="Q74" s="483"/>
      <c r="R74" s="483"/>
      <c r="S74" s="483"/>
      <c r="T74" s="483"/>
      <c r="U74" s="483"/>
      <c r="V74" s="483"/>
      <c r="W74" s="483"/>
      <c r="X74" s="483"/>
      <c r="Y74" s="484"/>
      <c r="Z74" s="485"/>
      <c r="AA74" s="472"/>
      <c r="AB74" s="472"/>
      <c r="AC74" s="472"/>
    </row>
    <row r="75" customFormat="false" ht="16.2" hidden="false" customHeight="false" outlineLevel="0" collapsed="false">
      <c r="E75" s="486" t="n">
        <f aca="false">SUM(F75:Z75)</f>
        <v>2395</v>
      </c>
      <c r="F75" s="486" t="n">
        <v>170</v>
      </c>
      <c r="G75" s="486" t="n">
        <v>138</v>
      </c>
      <c r="H75" s="486" t="n">
        <v>164</v>
      </c>
      <c r="I75" s="486" t="n">
        <v>161</v>
      </c>
      <c r="J75" s="486" t="n">
        <v>196</v>
      </c>
      <c r="K75" s="486" t="n">
        <v>214</v>
      </c>
      <c r="L75" s="486" t="n">
        <v>231</v>
      </c>
      <c r="M75" s="486" t="n">
        <v>225</v>
      </c>
      <c r="N75" s="486" t="n">
        <v>202</v>
      </c>
      <c r="O75" s="486" t="n">
        <v>206</v>
      </c>
      <c r="P75" s="486" t="n">
        <v>164</v>
      </c>
      <c r="Q75" s="486" t="n">
        <v>137</v>
      </c>
      <c r="R75" s="486" t="n">
        <v>64</v>
      </c>
      <c r="S75" s="486" t="n">
        <v>38</v>
      </c>
      <c r="T75" s="486" t="n">
        <v>27</v>
      </c>
      <c r="U75" s="486" t="n">
        <v>22</v>
      </c>
      <c r="V75" s="486" t="n">
        <v>16</v>
      </c>
      <c r="W75" s="486" t="n">
        <v>17</v>
      </c>
      <c r="X75" s="486" t="n">
        <v>2</v>
      </c>
      <c r="Y75" s="486" t="s">
        <v>186</v>
      </c>
      <c r="Z75" s="486" t="n">
        <v>1</v>
      </c>
    </row>
    <row r="76" customFormat="false" ht="16.2" hidden="false" customHeight="false" outlineLevel="0" collapsed="false">
      <c r="E76" s="486" t="n">
        <f aca="false">SUM(F76:Z76)</f>
        <v>2013</v>
      </c>
      <c r="F76" s="486" t="n">
        <v>135</v>
      </c>
      <c r="G76" s="486" t="n">
        <v>131</v>
      </c>
      <c r="H76" s="486" t="n">
        <v>160</v>
      </c>
      <c r="I76" s="486" t="n">
        <v>175</v>
      </c>
      <c r="J76" s="486" t="n">
        <v>188</v>
      </c>
      <c r="K76" s="486" t="n">
        <v>205</v>
      </c>
      <c r="L76" s="486" t="n">
        <v>164</v>
      </c>
      <c r="M76" s="486" t="n">
        <v>127</v>
      </c>
      <c r="N76" s="486" t="n">
        <v>135</v>
      </c>
      <c r="O76" s="486" t="n">
        <v>125</v>
      </c>
      <c r="P76" s="486" t="n">
        <v>122</v>
      </c>
      <c r="Q76" s="486" t="n">
        <v>94</v>
      </c>
      <c r="R76" s="486" t="n">
        <v>75</v>
      </c>
      <c r="S76" s="486" t="n">
        <v>51</v>
      </c>
      <c r="T76" s="486" t="n">
        <v>44</v>
      </c>
      <c r="U76" s="486" t="n">
        <v>32</v>
      </c>
      <c r="V76" s="486" t="n">
        <v>30</v>
      </c>
      <c r="W76" s="486" t="n">
        <v>18</v>
      </c>
      <c r="X76" s="486" t="n">
        <v>2</v>
      </c>
      <c r="Y76" s="486" t="s">
        <v>186</v>
      </c>
      <c r="Z76" s="486" t="s">
        <v>186</v>
      </c>
    </row>
    <row r="77" customFormat="false" ht="16.2" hidden="false" customHeight="false" outlineLevel="0" collapsed="false">
      <c r="E77" s="486"/>
      <c r="F77" s="486"/>
      <c r="G77" s="486"/>
      <c r="H77" s="486"/>
      <c r="I77" s="486"/>
      <c r="J77" s="486"/>
      <c r="K77" s="486"/>
      <c r="L77" s="486"/>
      <c r="M77" s="486"/>
      <c r="N77" s="486"/>
      <c r="O77" s="486"/>
      <c r="P77" s="486"/>
      <c r="Q77" s="486"/>
      <c r="R77" s="486"/>
      <c r="S77" s="486"/>
      <c r="T77" s="486"/>
      <c r="U77" s="486"/>
      <c r="V77" s="486"/>
      <c r="W77" s="486"/>
      <c r="X77" s="486"/>
      <c r="Y77" s="486"/>
      <c r="Z77" s="486"/>
    </row>
    <row r="78" customFormat="false" ht="16.2" hidden="false" customHeight="false" outlineLevel="0" collapsed="false">
      <c r="E78" s="486" t="n">
        <f aca="false">SUM(F78:Z78,E79,E80)/2</f>
        <v>3965</v>
      </c>
      <c r="F78" s="486" t="n">
        <f aca="false">SUM(F79,F80)</f>
        <v>196</v>
      </c>
      <c r="G78" s="486" t="n">
        <f aca="false">SUM(G79,G80)</f>
        <v>163</v>
      </c>
      <c r="H78" s="486" t="n">
        <f aca="false">SUM(H79,H80)</f>
        <v>160</v>
      </c>
      <c r="I78" s="486" t="n">
        <f aca="false">SUM(I79,I80)</f>
        <v>247</v>
      </c>
      <c r="J78" s="486" t="n">
        <f aca="false">SUM(J79,J80)</f>
        <v>302</v>
      </c>
      <c r="K78" s="486" t="n">
        <f aca="false">SUM(K79,K80)</f>
        <v>309</v>
      </c>
      <c r="L78" s="486" t="n">
        <f aca="false">SUM(L79,L80)</f>
        <v>359</v>
      </c>
      <c r="M78" s="486" t="n">
        <f aca="false">SUM(M79,M80)</f>
        <v>316</v>
      </c>
      <c r="N78" s="486" t="n">
        <f aca="false">SUM(N79,N80)</f>
        <v>341</v>
      </c>
      <c r="O78" s="486" t="n">
        <f aca="false">SUM(O79,O80)</f>
        <v>380</v>
      </c>
      <c r="P78" s="486" t="n">
        <f aca="false">SUM(P79,P80)</f>
        <v>369</v>
      </c>
      <c r="Q78" s="486" t="n">
        <f aca="false">SUM(Q79,Q80)</f>
        <v>277</v>
      </c>
      <c r="R78" s="486" t="n">
        <f aca="false">SUM(R79,R80)</f>
        <v>179</v>
      </c>
      <c r="S78" s="486" t="n">
        <f aca="false">SUM(S79,S80)</f>
        <v>107</v>
      </c>
      <c r="T78" s="486" t="n">
        <f aca="false">SUM(T79,T80)</f>
        <v>81</v>
      </c>
      <c r="U78" s="486" t="n">
        <f aca="false">SUM(U79,U80)</f>
        <v>86</v>
      </c>
      <c r="V78" s="486" t="n">
        <f aca="false">SUM(V79,V80)</f>
        <v>59</v>
      </c>
      <c r="W78" s="486" t="n">
        <f aca="false">SUM(W79,W80)</f>
        <v>26</v>
      </c>
      <c r="X78" s="486" t="n">
        <f aca="false">SUM(X79,X80)</f>
        <v>8</v>
      </c>
      <c r="Y78" s="486" t="s">
        <v>186</v>
      </c>
      <c r="Z78" s="486" t="s">
        <v>186</v>
      </c>
    </row>
    <row r="79" customFormat="false" ht="16.2" hidden="false" customHeight="false" outlineLevel="0" collapsed="false">
      <c r="E79" s="486" t="n">
        <f aca="false">SUM(F79:Z79)</f>
        <v>2159</v>
      </c>
      <c r="F79" s="486" t="n">
        <v>105</v>
      </c>
      <c r="G79" s="486" t="n">
        <v>83</v>
      </c>
      <c r="H79" s="486" t="n">
        <v>96</v>
      </c>
      <c r="I79" s="486" t="n">
        <v>143</v>
      </c>
      <c r="J79" s="486" t="n">
        <v>160</v>
      </c>
      <c r="K79" s="486" t="n">
        <v>153</v>
      </c>
      <c r="L79" s="486" t="n">
        <v>208</v>
      </c>
      <c r="M79" s="486" t="n">
        <v>189</v>
      </c>
      <c r="N79" s="486" t="n">
        <v>191</v>
      </c>
      <c r="O79" s="486" t="n">
        <v>232</v>
      </c>
      <c r="P79" s="486" t="n">
        <v>197</v>
      </c>
      <c r="Q79" s="486" t="n">
        <v>142</v>
      </c>
      <c r="R79" s="486" t="n">
        <v>82</v>
      </c>
      <c r="S79" s="486" t="n">
        <v>58</v>
      </c>
      <c r="T79" s="486" t="n">
        <v>33</v>
      </c>
      <c r="U79" s="486" t="n">
        <v>40</v>
      </c>
      <c r="V79" s="486" t="n">
        <v>31</v>
      </c>
      <c r="W79" s="486" t="n">
        <v>13</v>
      </c>
      <c r="X79" s="486" t="n">
        <v>3</v>
      </c>
      <c r="Y79" s="486" t="s">
        <v>186</v>
      </c>
      <c r="Z79" s="486" t="s">
        <v>186</v>
      </c>
    </row>
    <row r="80" customFormat="false" ht="16.2" hidden="false" customHeight="false" outlineLevel="0" collapsed="false">
      <c r="E80" s="486" t="n">
        <f aca="false">SUM(F80:Z80)</f>
        <v>1806</v>
      </c>
      <c r="F80" s="486" t="n">
        <v>91</v>
      </c>
      <c r="G80" s="486" t="n">
        <v>80</v>
      </c>
      <c r="H80" s="486" t="n">
        <v>64</v>
      </c>
      <c r="I80" s="486" t="n">
        <v>104</v>
      </c>
      <c r="J80" s="486" t="n">
        <v>142</v>
      </c>
      <c r="K80" s="486" t="n">
        <v>156</v>
      </c>
      <c r="L80" s="486" t="n">
        <v>151</v>
      </c>
      <c r="M80" s="486" t="n">
        <v>127</v>
      </c>
      <c r="N80" s="486" t="n">
        <v>150</v>
      </c>
      <c r="O80" s="486" t="n">
        <v>148</v>
      </c>
      <c r="P80" s="486" t="n">
        <v>172</v>
      </c>
      <c r="Q80" s="486" t="n">
        <v>135</v>
      </c>
      <c r="R80" s="486" t="n">
        <v>97</v>
      </c>
      <c r="S80" s="486" t="n">
        <v>49</v>
      </c>
      <c r="T80" s="486" t="n">
        <v>48</v>
      </c>
      <c r="U80" s="486" t="n">
        <v>46</v>
      </c>
      <c r="V80" s="486" t="n">
        <v>28</v>
      </c>
      <c r="W80" s="486" t="n">
        <v>13</v>
      </c>
      <c r="X80" s="486" t="n">
        <v>5</v>
      </c>
      <c r="Y80" s="486" t="s">
        <v>186</v>
      </c>
      <c r="Z80" s="486" t="s">
        <v>186</v>
      </c>
    </row>
    <row r="81" customFormat="false" ht="16.2" hidden="false" customHeight="false" outlineLevel="0" collapsed="false">
      <c r="E81" s="486"/>
      <c r="F81" s="486"/>
      <c r="G81" s="486"/>
      <c r="H81" s="486"/>
      <c r="I81" s="486"/>
      <c r="J81" s="486"/>
      <c r="K81" s="486"/>
      <c r="L81" s="486"/>
      <c r="M81" s="486"/>
      <c r="N81" s="486"/>
      <c r="O81" s="486"/>
      <c r="P81" s="486"/>
      <c r="Q81" s="486"/>
      <c r="R81" s="486"/>
      <c r="S81" s="486"/>
      <c r="T81" s="486"/>
      <c r="U81" s="486"/>
      <c r="V81" s="486"/>
      <c r="W81" s="486"/>
      <c r="X81" s="486"/>
      <c r="Y81" s="486"/>
      <c r="Z81" s="486"/>
    </row>
    <row r="82" customFormat="false" ht="16.2" hidden="false" customHeight="false" outlineLevel="0" collapsed="false">
      <c r="E82" s="486" t="n">
        <f aca="false">SUM(F82:Z82,E83,E84)/2</f>
        <v>3519</v>
      </c>
      <c r="F82" s="486" t="n">
        <f aca="false">SUM(F83,F84)</f>
        <v>198</v>
      </c>
      <c r="G82" s="486" t="n">
        <f aca="false">SUM(G83,G84)</f>
        <v>194</v>
      </c>
      <c r="H82" s="486" t="n">
        <f aca="false">SUM(H83,H84)</f>
        <v>222</v>
      </c>
      <c r="I82" s="486" t="n">
        <f aca="false">SUM(I83,I84)</f>
        <v>252</v>
      </c>
      <c r="J82" s="486" t="n">
        <f aca="false">SUM(J83,J84)</f>
        <v>278</v>
      </c>
      <c r="K82" s="486" t="n">
        <f aca="false">SUM(K83,K84)</f>
        <v>280</v>
      </c>
      <c r="L82" s="486" t="n">
        <f aca="false">SUM(L83,L84)</f>
        <v>269</v>
      </c>
      <c r="M82" s="486" t="n">
        <f aca="false">SUM(M83,M84)</f>
        <v>271</v>
      </c>
      <c r="N82" s="486" t="n">
        <f aca="false">SUM(N83,N84)</f>
        <v>299</v>
      </c>
      <c r="O82" s="486" t="n">
        <f aca="false">SUM(O83,O84)</f>
        <v>326</v>
      </c>
      <c r="P82" s="486" t="n">
        <f aca="false">SUM(P83,P84)</f>
        <v>303</v>
      </c>
      <c r="Q82" s="486" t="n">
        <f aca="false">SUM(Q83,Q84)</f>
        <v>200</v>
      </c>
      <c r="R82" s="486" t="n">
        <f aca="false">SUM(R83,R84)</f>
        <v>126</v>
      </c>
      <c r="S82" s="486" t="n">
        <f aca="false">SUM(S83,S84)</f>
        <v>59</v>
      </c>
      <c r="T82" s="486" t="n">
        <f aca="false">SUM(T83,T84)</f>
        <v>70</v>
      </c>
      <c r="U82" s="486" t="n">
        <f aca="false">SUM(U83,U84)</f>
        <v>78</v>
      </c>
      <c r="V82" s="486" t="n">
        <f aca="false">SUM(V83,V84)</f>
        <v>63</v>
      </c>
      <c r="W82" s="486" t="n">
        <f aca="false">SUM(W83,W84)</f>
        <v>18</v>
      </c>
      <c r="X82" s="486" t="n">
        <f aca="false">SUM(X83,X84)</f>
        <v>11</v>
      </c>
      <c r="Y82" s="486" t="n">
        <f aca="false">SUM(Y83,Y84)</f>
        <v>2</v>
      </c>
      <c r="Z82" s="486" t="s">
        <v>186</v>
      </c>
    </row>
    <row r="83" customFormat="false" ht="16.2" hidden="false" customHeight="false" outlineLevel="0" collapsed="false">
      <c r="E83" s="486" t="n">
        <f aca="false">SUM(F83:Z83)</f>
        <v>1829</v>
      </c>
      <c r="F83" s="486" t="n">
        <v>98</v>
      </c>
      <c r="G83" s="486" t="n">
        <v>104</v>
      </c>
      <c r="H83" s="486" t="n">
        <v>121</v>
      </c>
      <c r="I83" s="486" t="n">
        <v>121</v>
      </c>
      <c r="J83" s="486" t="n">
        <v>139</v>
      </c>
      <c r="K83" s="486" t="n">
        <v>153</v>
      </c>
      <c r="L83" s="486" t="n">
        <v>136</v>
      </c>
      <c r="M83" s="486" t="n">
        <v>153</v>
      </c>
      <c r="N83" s="486" t="n">
        <v>155</v>
      </c>
      <c r="O83" s="486" t="n">
        <v>190</v>
      </c>
      <c r="P83" s="486" t="n">
        <v>163</v>
      </c>
      <c r="Q83" s="486" t="n">
        <v>105</v>
      </c>
      <c r="R83" s="486" t="n">
        <v>68</v>
      </c>
      <c r="S83" s="486" t="n">
        <v>33</v>
      </c>
      <c r="T83" s="486" t="n">
        <v>28</v>
      </c>
      <c r="U83" s="486" t="n">
        <v>33</v>
      </c>
      <c r="V83" s="486" t="n">
        <v>22</v>
      </c>
      <c r="W83" s="486" t="n">
        <v>4</v>
      </c>
      <c r="X83" s="486" t="n">
        <v>3</v>
      </c>
      <c r="Y83" s="486" t="s">
        <v>186</v>
      </c>
      <c r="Z83" s="486" t="s">
        <v>186</v>
      </c>
    </row>
    <row r="84" customFormat="false" ht="16.2" hidden="false" customHeight="false" outlineLevel="0" collapsed="false">
      <c r="E84" s="486" t="n">
        <f aca="false">SUM(F84:Z84)</f>
        <v>1690</v>
      </c>
      <c r="F84" s="486" t="n">
        <v>100</v>
      </c>
      <c r="G84" s="486" t="n">
        <v>90</v>
      </c>
      <c r="H84" s="486" t="n">
        <v>101</v>
      </c>
      <c r="I84" s="486" t="n">
        <v>131</v>
      </c>
      <c r="J84" s="486" t="n">
        <v>139</v>
      </c>
      <c r="K84" s="486" t="n">
        <v>127</v>
      </c>
      <c r="L84" s="486" t="n">
        <v>133</v>
      </c>
      <c r="M84" s="486" t="n">
        <v>118</v>
      </c>
      <c r="N84" s="486" t="n">
        <v>144</v>
      </c>
      <c r="O84" s="486" t="n">
        <v>136</v>
      </c>
      <c r="P84" s="486" t="n">
        <v>140</v>
      </c>
      <c r="Q84" s="486" t="n">
        <v>95</v>
      </c>
      <c r="R84" s="486" t="n">
        <v>58</v>
      </c>
      <c r="S84" s="486" t="n">
        <v>26</v>
      </c>
      <c r="T84" s="486" t="n">
        <v>42</v>
      </c>
      <c r="U84" s="486" t="n">
        <v>45</v>
      </c>
      <c r="V84" s="486" t="n">
        <v>41</v>
      </c>
      <c r="W84" s="486" t="n">
        <v>14</v>
      </c>
      <c r="X84" s="486" t="n">
        <v>8</v>
      </c>
      <c r="Y84" s="486" t="n">
        <v>2</v>
      </c>
      <c r="Z84" s="486" t="s">
        <v>186</v>
      </c>
    </row>
    <row r="85" customFormat="false" ht="16.2" hidden="false" customHeight="false" outlineLevel="0" collapsed="false">
      <c r="E85" s="486"/>
      <c r="F85" s="486"/>
      <c r="G85" s="486"/>
      <c r="H85" s="486"/>
      <c r="I85" s="486"/>
      <c r="J85" s="486"/>
      <c r="K85" s="486"/>
      <c r="L85" s="486"/>
      <c r="M85" s="486"/>
      <c r="N85" s="486"/>
      <c r="O85" s="486"/>
      <c r="P85" s="486"/>
      <c r="Q85" s="486"/>
      <c r="R85" s="486"/>
      <c r="S85" s="486"/>
      <c r="T85" s="486"/>
      <c r="U85" s="486"/>
      <c r="V85" s="486"/>
      <c r="W85" s="486"/>
      <c r="X85" s="486"/>
      <c r="Y85" s="486"/>
      <c r="Z85" s="486"/>
    </row>
    <row r="86" customFormat="false" ht="16.2" hidden="false" customHeight="false" outlineLevel="0" collapsed="false">
      <c r="E86" s="486" t="n">
        <f aca="false">SUM(F86:Z86,E87,E88)/2</f>
        <v>4691</v>
      </c>
      <c r="F86" s="486" t="n">
        <f aca="false">SUM(F87,F88)</f>
        <v>258</v>
      </c>
      <c r="G86" s="486" t="n">
        <f aca="false">SUM(G87,G88)</f>
        <v>268</v>
      </c>
      <c r="H86" s="486" t="n">
        <f aca="false">SUM(H87,H88)</f>
        <v>339</v>
      </c>
      <c r="I86" s="486" t="n">
        <f aca="false">SUM(I87,I88)</f>
        <v>373</v>
      </c>
      <c r="J86" s="486" t="n">
        <f aca="false">SUM(J87,J88)</f>
        <v>358</v>
      </c>
      <c r="K86" s="486" t="n">
        <f aca="false">SUM(K87,K88)</f>
        <v>449</v>
      </c>
      <c r="L86" s="486" t="n">
        <f aca="false">SUM(L87,L88)</f>
        <v>507</v>
      </c>
      <c r="M86" s="486" t="n">
        <f aca="false">SUM(M87,M88)</f>
        <v>396</v>
      </c>
      <c r="N86" s="486" t="n">
        <f aca="false">SUM(N87,N88)</f>
        <v>356</v>
      </c>
      <c r="O86" s="486" t="n">
        <f aca="false">SUM(O87,O88)</f>
        <v>334</v>
      </c>
      <c r="P86" s="486" t="n">
        <f aca="false">SUM(P87,P88)</f>
        <v>328</v>
      </c>
      <c r="Q86" s="486" t="n">
        <f aca="false">SUM(Q87,Q88)</f>
        <v>275</v>
      </c>
      <c r="R86" s="486" t="n">
        <f aca="false">SUM(R87,R88)</f>
        <v>139</v>
      </c>
      <c r="S86" s="486" t="n">
        <f aca="false">SUM(S87,S88)</f>
        <v>70</v>
      </c>
      <c r="T86" s="486" t="n">
        <f aca="false">SUM(T87,T88)</f>
        <v>50</v>
      </c>
      <c r="U86" s="486" t="n">
        <f aca="false">SUM(U87,U88)</f>
        <v>80</v>
      </c>
      <c r="V86" s="486" t="n">
        <f aca="false">SUM(V87,V88)</f>
        <v>68</v>
      </c>
      <c r="W86" s="486" t="n">
        <f aca="false">SUM(W87,W88)</f>
        <v>35</v>
      </c>
      <c r="X86" s="486" t="n">
        <f aca="false">SUM(X87,X88)</f>
        <v>6</v>
      </c>
      <c r="Y86" s="486" t="n">
        <f aca="false">SUM(Y87,Y88)</f>
        <v>2</v>
      </c>
      <c r="Z86" s="486" t="s">
        <v>186</v>
      </c>
    </row>
    <row r="87" customFormat="false" ht="16.2" hidden="false" customHeight="false" outlineLevel="0" collapsed="false">
      <c r="E87" s="486" t="n">
        <f aca="false">SUM(F87:Z87)</f>
        <v>2413</v>
      </c>
      <c r="F87" s="486" t="n">
        <v>129</v>
      </c>
      <c r="G87" s="486" t="n">
        <v>143</v>
      </c>
      <c r="H87" s="486" t="n">
        <v>180</v>
      </c>
      <c r="I87" s="486" t="n">
        <v>188</v>
      </c>
      <c r="J87" s="486" t="n">
        <v>169</v>
      </c>
      <c r="K87" s="486" t="n">
        <v>227</v>
      </c>
      <c r="L87" s="486" t="n">
        <v>235</v>
      </c>
      <c r="M87" s="486" t="n">
        <v>195</v>
      </c>
      <c r="N87" s="486" t="n">
        <v>191</v>
      </c>
      <c r="O87" s="486" t="n">
        <v>178</v>
      </c>
      <c r="P87" s="486" t="n">
        <v>183</v>
      </c>
      <c r="Q87" s="486" t="n">
        <v>163</v>
      </c>
      <c r="R87" s="486" t="n">
        <v>82</v>
      </c>
      <c r="S87" s="486" t="n">
        <v>37</v>
      </c>
      <c r="T87" s="486" t="n">
        <v>24</v>
      </c>
      <c r="U87" s="486" t="n">
        <v>38</v>
      </c>
      <c r="V87" s="486" t="n">
        <v>32</v>
      </c>
      <c r="W87" s="486" t="n">
        <v>17</v>
      </c>
      <c r="X87" s="486" t="n">
        <v>2</v>
      </c>
      <c r="Y87" s="486" t="s">
        <v>186</v>
      </c>
      <c r="Z87" s="486" t="s">
        <v>186</v>
      </c>
    </row>
    <row r="88" customFormat="false" ht="16.2" hidden="false" customHeight="false" outlineLevel="0" collapsed="false">
      <c r="E88" s="486" t="n">
        <f aca="false">SUM(F88:Z88)</f>
        <v>2278</v>
      </c>
      <c r="F88" s="486" t="n">
        <v>129</v>
      </c>
      <c r="G88" s="486" t="n">
        <v>125</v>
      </c>
      <c r="H88" s="486" t="n">
        <v>159</v>
      </c>
      <c r="I88" s="486" t="n">
        <v>185</v>
      </c>
      <c r="J88" s="486" t="n">
        <v>189</v>
      </c>
      <c r="K88" s="486" t="n">
        <v>222</v>
      </c>
      <c r="L88" s="486" t="n">
        <v>272</v>
      </c>
      <c r="M88" s="486" t="n">
        <v>201</v>
      </c>
      <c r="N88" s="486" t="n">
        <v>165</v>
      </c>
      <c r="O88" s="486" t="n">
        <v>156</v>
      </c>
      <c r="P88" s="486" t="n">
        <v>145</v>
      </c>
      <c r="Q88" s="486" t="n">
        <v>112</v>
      </c>
      <c r="R88" s="486" t="n">
        <v>57</v>
      </c>
      <c r="S88" s="486" t="n">
        <v>33</v>
      </c>
      <c r="T88" s="486" t="n">
        <v>26</v>
      </c>
      <c r="U88" s="486" t="n">
        <v>42</v>
      </c>
      <c r="V88" s="486" t="n">
        <v>36</v>
      </c>
      <c r="W88" s="486" t="n">
        <v>18</v>
      </c>
      <c r="X88" s="486" t="n">
        <v>4</v>
      </c>
      <c r="Y88" s="486" t="n">
        <v>2</v>
      </c>
      <c r="Z88" s="486" t="s">
        <v>186</v>
      </c>
    </row>
  </sheetData>
  <mergeCells count="49">
    <mergeCell ref="A2:M2"/>
    <mergeCell ref="N2:Z2"/>
    <mergeCell ref="X3:Z3"/>
    <mergeCell ref="A4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6:D6"/>
    <mergeCell ref="A42:M42"/>
    <mergeCell ref="N42:Z42"/>
    <mergeCell ref="X43:Z43"/>
    <mergeCell ref="A44:D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8:A70"/>
    <mergeCell ref="B68:B70"/>
    <mergeCell ref="A71:A73"/>
    <mergeCell ref="B71:B73"/>
  </mergeCells>
  <printOptions headings="false" gridLines="false" gridLinesSet="true" horizontalCentered="true" verticalCentered="true"/>
  <pageMargins left="0.39375" right="0.354166666666667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3.49"/>
    <col collapsed="false" customWidth="true" hidden="false" outlineLevel="0" max="3" min="3" style="0" width="9.19"/>
    <col collapsed="false" customWidth="true" hidden="false" outlineLevel="0" max="4" min="4" style="0" width="9.89"/>
    <col collapsed="false" customWidth="true" hidden="false" outlineLevel="0" max="5" min="5" style="0" width="11.89"/>
    <col collapsed="false" customWidth="true" hidden="false" outlineLevel="0" max="7" min="7" style="0" width="9.09"/>
    <col collapsed="false" customWidth="true" hidden="false" outlineLevel="0" max="8" min="8" style="0" width="6.89"/>
  </cols>
  <sheetData>
    <row r="1" customFormat="false" ht="12.9" hidden="false" customHeight="true" outlineLevel="0" collapsed="false">
      <c r="A1" s="487" t="s">
        <v>335</v>
      </c>
      <c r="B1" s="441"/>
      <c r="C1" s="488"/>
      <c r="D1" s="489"/>
      <c r="E1" s="489"/>
      <c r="F1" s="489"/>
      <c r="G1" s="489"/>
      <c r="H1" s="489"/>
      <c r="Q1" s="490" t="s">
        <v>336</v>
      </c>
    </row>
    <row r="2" customFormat="false" ht="22.2" hidden="false" customHeight="true" outlineLevel="0" collapsed="false">
      <c r="A2" s="491" t="s">
        <v>337</v>
      </c>
      <c r="B2" s="491"/>
      <c r="C2" s="491"/>
      <c r="D2" s="491"/>
      <c r="E2" s="491"/>
      <c r="F2" s="491"/>
      <c r="G2" s="491"/>
      <c r="H2" s="491"/>
    </row>
    <row r="3" customFormat="false" ht="22.5" hidden="false" customHeight="true" outlineLevel="0" collapsed="false">
      <c r="A3" s="492" t="s">
        <v>338</v>
      </c>
      <c r="B3" s="492"/>
      <c r="C3" s="492"/>
      <c r="D3" s="492"/>
      <c r="E3" s="492"/>
      <c r="F3" s="492"/>
      <c r="G3" s="492"/>
      <c r="H3" s="492"/>
    </row>
    <row r="4" customFormat="false" ht="15" hidden="false" customHeight="true" outlineLevel="0" collapsed="false">
      <c r="A4" s="493"/>
      <c r="B4" s="493"/>
      <c r="C4" s="494"/>
      <c r="D4" s="493"/>
      <c r="E4" s="493"/>
      <c r="F4" s="493"/>
      <c r="G4" s="493"/>
      <c r="H4" s="495" t="s">
        <v>339</v>
      </c>
    </row>
    <row r="5" customFormat="false" ht="21" hidden="false" customHeight="true" outlineLevel="0" collapsed="false">
      <c r="A5" s="496" t="s">
        <v>83</v>
      </c>
      <c r="B5" s="496"/>
      <c r="C5" s="497" t="s">
        <v>340</v>
      </c>
      <c r="D5" s="497"/>
      <c r="E5" s="497"/>
      <c r="F5" s="119" t="s">
        <v>341</v>
      </c>
      <c r="G5" s="119" t="s">
        <v>342</v>
      </c>
      <c r="H5" s="498" t="s">
        <v>343</v>
      </c>
    </row>
    <row r="6" customFormat="false" ht="21.75" hidden="false" customHeight="true" outlineLevel="0" collapsed="false">
      <c r="A6" s="496"/>
      <c r="B6" s="496"/>
      <c r="C6" s="499" t="s">
        <v>344</v>
      </c>
      <c r="D6" s="499" t="s">
        <v>345</v>
      </c>
      <c r="E6" s="499" t="s">
        <v>346</v>
      </c>
      <c r="F6" s="500" t="s">
        <v>347</v>
      </c>
      <c r="G6" s="500" t="s">
        <v>348</v>
      </c>
      <c r="H6" s="501" t="s">
        <v>349</v>
      </c>
    </row>
    <row r="7" customFormat="false" ht="36" hidden="false" customHeight="true" outlineLevel="0" collapsed="false">
      <c r="A7" s="502" t="s">
        <v>46</v>
      </c>
      <c r="B7" s="502"/>
      <c r="C7" s="503" t="s">
        <v>350</v>
      </c>
      <c r="D7" s="503" t="s">
        <v>351</v>
      </c>
      <c r="E7" s="504" t="s">
        <v>352</v>
      </c>
      <c r="F7" s="500"/>
      <c r="G7" s="500"/>
      <c r="H7" s="501"/>
    </row>
    <row r="8" customFormat="false" ht="21.9" hidden="true" customHeight="true" outlineLevel="0" collapsed="false">
      <c r="A8" s="505" t="s">
        <v>353</v>
      </c>
      <c r="B8" s="53" t="n">
        <v>2001</v>
      </c>
      <c r="C8" s="506" t="n">
        <v>47528</v>
      </c>
      <c r="D8" s="506" t="n">
        <v>169195</v>
      </c>
      <c r="E8" s="506" t="n">
        <v>27889</v>
      </c>
      <c r="F8" s="507" t="n">
        <v>16.4833476166553</v>
      </c>
      <c r="G8" s="507" t="n">
        <v>28.0906646177488</v>
      </c>
      <c r="H8" s="507" t="n">
        <v>44.5740122344041</v>
      </c>
    </row>
    <row r="9" customFormat="false" ht="21.9" hidden="false" customHeight="true" outlineLevel="0" collapsed="false">
      <c r="A9" s="505" t="s">
        <v>320</v>
      </c>
      <c r="B9" s="53" t="n">
        <v>2007</v>
      </c>
      <c r="C9" s="506" t="n">
        <v>1002</v>
      </c>
      <c r="D9" s="506" t="n">
        <v>3263</v>
      </c>
      <c r="E9" s="506" t="n">
        <v>311</v>
      </c>
      <c r="F9" s="507" t="n">
        <v>9.53110634385535</v>
      </c>
      <c r="G9" s="507" t="n">
        <v>30.7079374808459</v>
      </c>
      <c r="H9" s="507" t="n">
        <v>40.2390438247012</v>
      </c>
    </row>
    <row r="10" customFormat="false" ht="21.9" hidden="false" customHeight="true" outlineLevel="0" collapsed="false">
      <c r="A10" s="505" t="s">
        <v>321</v>
      </c>
      <c r="B10" s="53" t="n">
        <v>2008</v>
      </c>
      <c r="C10" s="506" t="n">
        <v>980</v>
      </c>
      <c r="D10" s="506" t="n">
        <v>3249</v>
      </c>
      <c r="E10" s="506" t="n">
        <v>308</v>
      </c>
      <c r="F10" s="507" t="n">
        <v>9.47983995075408</v>
      </c>
      <c r="G10" s="507" t="n">
        <v>30.1631271160357</v>
      </c>
      <c r="H10" s="507" t="n">
        <v>39.6429670667898</v>
      </c>
    </row>
    <row r="11" customFormat="false" ht="21.9" hidden="false" customHeight="true" outlineLevel="0" collapsed="false">
      <c r="A11" s="505" t="s">
        <v>322</v>
      </c>
      <c r="B11" s="53" t="n">
        <v>2009</v>
      </c>
      <c r="C11" s="506" t="n">
        <v>962</v>
      </c>
      <c r="D11" s="506" t="n">
        <v>3267</v>
      </c>
      <c r="E11" s="506" t="n">
        <v>306</v>
      </c>
      <c r="F11" s="507" t="n">
        <v>9.366391184573</v>
      </c>
      <c r="G11" s="507" t="n">
        <v>29.4459749005204</v>
      </c>
      <c r="H11" s="507" t="n">
        <v>38.8123660850934</v>
      </c>
    </row>
    <row r="12" customFormat="false" ht="21.9" hidden="false" customHeight="true" outlineLevel="0" collapsed="false">
      <c r="A12" s="505" t="s">
        <v>323</v>
      </c>
      <c r="B12" s="53" t="n">
        <v>2010</v>
      </c>
      <c r="C12" s="506" t="n">
        <v>938</v>
      </c>
      <c r="D12" s="506" t="n">
        <v>3267</v>
      </c>
      <c r="E12" s="506" t="n">
        <v>302</v>
      </c>
      <c r="F12" s="507" t="n">
        <v>9.24395469850015</v>
      </c>
      <c r="G12" s="507" t="n">
        <v>28.7113559840833</v>
      </c>
      <c r="H12" s="507" t="n">
        <v>37.9553106825834</v>
      </c>
    </row>
    <row r="13" customFormat="false" ht="21.9" hidden="false" customHeight="true" outlineLevel="0" collapsed="false">
      <c r="A13" s="505" t="s">
        <v>324</v>
      </c>
      <c r="B13" s="53" t="n">
        <v>2011</v>
      </c>
      <c r="C13" s="506" t="n">
        <v>898</v>
      </c>
      <c r="D13" s="506" t="n">
        <v>3210</v>
      </c>
      <c r="E13" s="506" t="n">
        <v>300</v>
      </c>
      <c r="F13" s="507" t="n">
        <v>9.35</v>
      </c>
      <c r="G13" s="507" t="n">
        <v>27.98</v>
      </c>
      <c r="H13" s="507" t="n">
        <v>37.32</v>
      </c>
    </row>
    <row r="14" customFormat="false" ht="21.9" hidden="false" customHeight="true" outlineLevel="0" collapsed="false">
      <c r="A14" s="505" t="s">
        <v>325</v>
      </c>
      <c r="B14" s="53" t="n">
        <v>2012</v>
      </c>
      <c r="C14" s="506" t="n">
        <v>867</v>
      </c>
      <c r="D14" s="506" t="n">
        <v>3212</v>
      </c>
      <c r="E14" s="506" t="n">
        <f aca="false">SUM(E18:E33)</f>
        <v>316</v>
      </c>
      <c r="F14" s="507" t="n">
        <v>9.33997509339975</v>
      </c>
      <c r="G14" s="507" t="n">
        <v>26.9925280199253</v>
      </c>
      <c r="H14" s="507" t="n">
        <v>36.332503113325</v>
      </c>
    </row>
    <row r="15" customFormat="false" ht="21.75" hidden="false" customHeight="true" outlineLevel="0" collapsed="false">
      <c r="A15" s="505" t="s">
        <v>326</v>
      </c>
      <c r="B15" s="53" t="n">
        <v>2013</v>
      </c>
      <c r="C15" s="506" t="n">
        <v>851</v>
      </c>
      <c r="D15" s="506" t="n">
        <v>3208</v>
      </c>
      <c r="E15" s="506" t="n">
        <v>304</v>
      </c>
      <c r="F15" s="507" t="n">
        <v>9.47630922693267</v>
      </c>
      <c r="G15" s="507" t="n">
        <v>26.5274314214464</v>
      </c>
      <c r="H15" s="507" t="n">
        <v>36.0037406483791</v>
      </c>
    </row>
    <row r="16" customFormat="false" ht="21.75" hidden="false" customHeight="true" outlineLevel="0" collapsed="false">
      <c r="A16" s="505" t="s">
        <v>327</v>
      </c>
      <c r="B16" s="53" t="n">
        <v>2014</v>
      </c>
      <c r="C16" s="508" t="n">
        <v>848</v>
      </c>
      <c r="D16" s="508" t="n">
        <v>3227</v>
      </c>
      <c r="E16" s="508" t="n">
        <v>303</v>
      </c>
      <c r="F16" s="509" t="n">
        <v>9.38952587542609</v>
      </c>
      <c r="G16" s="509" t="n">
        <v>26.2782770374961</v>
      </c>
      <c r="H16" s="509" t="n">
        <v>35.6678029129222</v>
      </c>
    </row>
    <row r="17" customFormat="false" ht="21.75" hidden="false" customHeight="true" outlineLevel="0" collapsed="false">
      <c r="A17" s="505" t="s">
        <v>328</v>
      </c>
      <c r="B17" s="53" t="n">
        <v>2015</v>
      </c>
      <c r="C17" s="508" t="n">
        <f aca="false">SUM(C19:C34)</f>
        <v>739</v>
      </c>
      <c r="D17" s="508" t="n">
        <f aca="false">SUM(D19:D34)</f>
        <v>3175</v>
      </c>
      <c r="E17" s="508" t="n">
        <f aca="false">SUM(E19:E34)</f>
        <v>316</v>
      </c>
      <c r="F17" s="509" t="n">
        <f aca="false">+(E17/D17)*100</f>
        <v>9.95275590551181</v>
      </c>
      <c r="G17" s="509" t="n">
        <f aca="false">+C17/D17*100</f>
        <v>23.2755905511811</v>
      </c>
      <c r="H17" s="509" t="n">
        <f aca="false">+(C17+E17)/D17*100</f>
        <v>33.2283464566929</v>
      </c>
      <c r="I17" s="505"/>
      <c r="J17" s="53"/>
      <c r="K17" s="508"/>
      <c r="L17" s="508"/>
      <c r="M17" s="508"/>
      <c r="N17" s="509"/>
      <c r="O17" s="509"/>
      <c r="P17" s="509"/>
      <c r="Q17" s="505"/>
      <c r="R17" s="53"/>
      <c r="S17" s="508"/>
      <c r="T17" s="508"/>
      <c r="U17" s="508"/>
      <c r="V17" s="509"/>
      <c r="W17" s="509"/>
      <c r="X17" s="509"/>
      <c r="Y17" s="505"/>
      <c r="Z17" s="53" t="n">
        <v>2014</v>
      </c>
      <c r="AA17" s="508" t="n">
        <f aca="false">SUM(AA19:AA34)</f>
        <v>0</v>
      </c>
      <c r="AB17" s="508" t="n">
        <f aca="false">SUM(AB19:AB34)</f>
        <v>0</v>
      </c>
      <c r="AC17" s="508" t="n">
        <f aca="false">SUM(AC19:AC34)</f>
        <v>0</v>
      </c>
      <c r="AD17" s="509" t="e">
        <f aca="false">+(AC17/AB17)*100</f>
        <v>#DIV/0!</v>
      </c>
      <c r="AE17" s="509" t="e">
        <f aca="false">+AA17/AB17*100</f>
        <v>#DIV/0!</v>
      </c>
      <c r="AF17" s="509" t="e">
        <f aca="false">+(AA17+AC17)/AB17*100</f>
        <v>#DIV/0!</v>
      </c>
      <c r="AG17" s="505" t="s">
        <v>327</v>
      </c>
      <c r="AH17" s="53" t="n">
        <v>2014</v>
      </c>
      <c r="AI17" s="508" t="n">
        <f aca="false">SUM(AI19:AI34)</f>
        <v>0</v>
      </c>
      <c r="AJ17" s="508" t="n">
        <f aca="false">SUM(AJ19:AJ34)</f>
        <v>0</v>
      </c>
      <c r="AK17" s="508" t="n">
        <f aca="false">SUM(AK19:AK34)</f>
        <v>0</v>
      </c>
      <c r="AL17" s="509" t="e">
        <f aca="false">+(AK17/AJ17)*100</f>
        <v>#DIV/0!</v>
      </c>
      <c r="AM17" s="509" t="e">
        <f aca="false">+AI17/AJ17*100</f>
        <v>#DIV/0!</v>
      </c>
      <c r="AN17" s="509" t="e">
        <f aca="false">+(AI17+AK17)/AJ17*100</f>
        <v>#DIV/0!</v>
      </c>
      <c r="AO17" s="505" t="s">
        <v>327</v>
      </c>
      <c r="AP17" s="53" t="n">
        <v>2014</v>
      </c>
      <c r="AQ17" s="508" t="n">
        <f aca="false">SUM(AQ19:AQ34)</f>
        <v>0</v>
      </c>
      <c r="AR17" s="508" t="n">
        <f aca="false">SUM(AR19:AR34)</f>
        <v>0</v>
      </c>
      <c r="AS17" s="508" t="n">
        <f aca="false">SUM(AS19:AS34)</f>
        <v>0</v>
      </c>
      <c r="AT17" s="509" t="e">
        <f aca="false">+(AS17/AR17)*100</f>
        <v>#DIV/0!</v>
      </c>
      <c r="AU17" s="509" t="e">
        <f aca="false">+AQ17/AR17*100</f>
        <v>#DIV/0!</v>
      </c>
      <c r="AV17" s="509" t="e">
        <f aca="false">+(AQ17+AS17)/AR17*100</f>
        <v>#DIV/0!</v>
      </c>
      <c r="AW17" s="505" t="s">
        <v>327</v>
      </c>
      <c r="AX17" s="53" t="n">
        <v>2014</v>
      </c>
      <c r="AY17" s="508" t="n">
        <f aca="false">SUM(AY19:AY34)</f>
        <v>0</v>
      </c>
      <c r="AZ17" s="508" t="n">
        <f aca="false">SUM(AZ19:AZ34)</f>
        <v>0</v>
      </c>
      <c r="BA17" s="508" t="n">
        <f aca="false">SUM(BA19:BA34)</f>
        <v>0</v>
      </c>
      <c r="BB17" s="509" t="e">
        <f aca="false">+(BA17/AZ17)*100</f>
        <v>#DIV/0!</v>
      </c>
      <c r="BC17" s="509" t="e">
        <f aca="false">+AY17/AZ17*100</f>
        <v>#DIV/0!</v>
      </c>
      <c r="BD17" s="509" t="e">
        <f aca="false">+(AY17+BA17)/AZ17*100</f>
        <v>#DIV/0!</v>
      </c>
      <c r="BE17" s="505" t="s">
        <v>327</v>
      </c>
      <c r="BF17" s="53" t="n">
        <v>2014</v>
      </c>
      <c r="BG17" s="508" t="n">
        <f aca="false">SUM(BG19:BG34)</f>
        <v>0</v>
      </c>
      <c r="BH17" s="508" t="n">
        <f aca="false">SUM(BH19:BH34)</f>
        <v>0</v>
      </c>
      <c r="BI17" s="508" t="n">
        <f aca="false">SUM(BI19:BI34)</f>
        <v>0</v>
      </c>
      <c r="BJ17" s="509" t="e">
        <f aca="false">+(BI17/BH17)*100</f>
        <v>#DIV/0!</v>
      </c>
      <c r="BK17" s="509" t="e">
        <f aca="false">+BG17/BH17*100</f>
        <v>#DIV/0!</v>
      </c>
      <c r="BL17" s="509" t="e">
        <f aca="false">+(BG17+BI17)/BH17*100</f>
        <v>#DIV/0!</v>
      </c>
      <c r="BM17" s="505" t="s">
        <v>327</v>
      </c>
      <c r="BN17" s="53" t="n">
        <v>2014</v>
      </c>
      <c r="BO17" s="508" t="n">
        <f aca="false">SUM(BO19:BO34)</f>
        <v>0</v>
      </c>
      <c r="BP17" s="508" t="n">
        <f aca="false">SUM(BP19:BP34)</f>
        <v>0</v>
      </c>
      <c r="BQ17" s="508" t="n">
        <f aca="false">SUM(BQ19:BQ34)</f>
        <v>0</v>
      </c>
      <c r="BR17" s="509" t="e">
        <f aca="false">+(BQ17/BP17)*100</f>
        <v>#DIV/0!</v>
      </c>
      <c r="BS17" s="509" t="e">
        <f aca="false">+BO17/BP17*100</f>
        <v>#DIV/0!</v>
      </c>
      <c r="BT17" s="509" t="e">
        <f aca="false">+(BO17+BQ17)/BP17*100</f>
        <v>#DIV/0!</v>
      </c>
      <c r="BU17" s="505" t="s">
        <v>327</v>
      </c>
      <c r="BV17" s="53" t="n">
        <v>2014</v>
      </c>
      <c r="BW17" s="508" t="n">
        <f aca="false">SUM(BW19:BW34)</f>
        <v>0</v>
      </c>
      <c r="BX17" s="508" t="n">
        <f aca="false">SUM(BX19:BX34)</f>
        <v>0</v>
      </c>
      <c r="BY17" s="508" t="n">
        <f aca="false">SUM(BY19:BY34)</f>
        <v>0</v>
      </c>
      <c r="BZ17" s="509" t="e">
        <f aca="false">+(BY17/BX17)*100</f>
        <v>#DIV/0!</v>
      </c>
      <c r="CA17" s="509" t="e">
        <f aca="false">+BW17/BX17*100</f>
        <v>#DIV/0!</v>
      </c>
      <c r="CB17" s="509" t="e">
        <f aca="false">+(BW17+BY17)/BX17*100</f>
        <v>#DIV/0!</v>
      </c>
      <c r="CC17" s="505" t="s">
        <v>327</v>
      </c>
      <c r="CD17" s="53" t="n">
        <v>2014</v>
      </c>
      <c r="CE17" s="508" t="n">
        <f aca="false">SUM(CE19:CE34)</f>
        <v>0</v>
      </c>
      <c r="CF17" s="508" t="n">
        <f aca="false">SUM(CF19:CF34)</f>
        <v>0</v>
      </c>
      <c r="CG17" s="508" t="n">
        <f aca="false">SUM(CG19:CG34)</f>
        <v>0</v>
      </c>
      <c r="CH17" s="509" t="e">
        <f aca="false">+(CG17/CF17)*100</f>
        <v>#DIV/0!</v>
      </c>
      <c r="CI17" s="509" t="e">
        <f aca="false">+CE17/CF17*100</f>
        <v>#DIV/0!</v>
      </c>
      <c r="CJ17" s="509" t="e">
        <f aca="false">+(CE17+CG17)/CF17*100</f>
        <v>#DIV/0!</v>
      </c>
      <c r="CK17" s="505" t="s">
        <v>327</v>
      </c>
      <c r="CL17" s="53" t="n">
        <v>2014</v>
      </c>
      <c r="CM17" s="508" t="n">
        <f aca="false">SUM(CM19:CM34)</f>
        <v>0</v>
      </c>
      <c r="CN17" s="508" t="n">
        <f aca="false">SUM(CN19:CN34)</f>
        <v>0</v>
      </c>
      <c r="CO17" s="508" t="n">
        <f aca="false">SUM(CO19:CO34)</f>
        <v>0</v>
      </c>
      <c r="CP17" s="509" t="e">
        <f aca="false">+(CO17/CN17)*100</f>
        <v>#DIV/0!</v>
      </c>
      <c r="CQ17" s="509" t="e">
        <f aca="false">+CM17/CN17*100</f>
        <v>#DIV/0!</v>
      </c>
      <c r="CR17" s="509" t="e">
        <f aca="false">+(CM17+CO17)/CN17*100</f>
        <v>#DIV/0!</v>
      </c>
      <c r="CS17" s="505" t="s">
        <v>327</v>
      </c>
      <c r="CT17" s="53" t="n">
        <v>2014</v>
      </c>
      <c r="CU17" s="508" t="n">
        <f aca="false">SUM(CU19:CU34)</f>
        <v>0</v>
      </c>
      <c r="CV17" s="508" t="n">
        <f aca="false">SUM(CV19:CV34)</f>
        <v>0</v>
      </c>
      <c r="CW17" s="508" t="n">
        <f aca="false">SUM(CW19:CW34)</f>
        <v>0</v>
      </c>
      <c r="CX17" s="509" t="e">
        <f aca="false">+(CW17/CV17)*100</f>
        <v>#DIV/0!</v>
      </c>
      <c r="CY17" s="509" t="e">
        <f aca="false">+CU17/CV17*100</f>
        <v>#DIV/0!</v>
      </c>
      <c r="CZ17" s="509" t="e">
        <f aca="false">+(CU17+CW17)/CV17*100</f>
        <v>#DIV/0!</v>
      </c>
      <c r="DA17" s="505" t="s">
        <v>327</v>
      </c>
      <c r="DB17" s="53" t="n">
        <v>2014</v>
      </c>
      <c r="DC17" s="508" t="n">
        <f aca="false">SUM(DC19:DC34)</f>
        <v>0</v>
      </c>
      <c r="DD17" s="508" t="n">
        <f aca="false">SUM(DD19:DD34)</f>
        <v>0</v>
      </c>
      <c r="DE17" s="508" t="n">
        <f aca="false">SUM(DE19:DE34)</f>
        <v>0</v>
      </c>
      <c r="DF17" s="509" t="e">
        <f aca="false">+(DE17/DD17)*100</f>
        <v>#DIV/0!</v>
      </c>
      <c r="DG17" s="509" t="e">
        <f aca="false">+DC17/DD17*100</f>
        <v>#DIV/0!</v>
      </c>
      <c r="DH17" s="509" t="e">
        <f aca="false">+(DC17+DE17)/DD17*100</f>
        <v>#DIV/0!</v>
      </c>
      <c r="DI17" s="505" t="s">
        <v>327</v>
      </c>
      <c r="DJ17" s="53" t="n">
        <v>2014</v>
      </c>
      <c r="DK17" s="508" t="n">
        <f aca="false">SUM(DK19:DK34)</f>
        <v>0</v>
      </c>
      <c r="DL17" s="508" t="n">
        <f aca="false">SUM(DL19:DL34)</f>
        <v>0</v>
      </c>
      <c r="DM17" s="508" t="n">
        <f aca="false">SUM(DM19:DM34)</f>
        <v>0</v>
      </c>
      <c r="DN17" s="509" t="e">
        <f aca="false">+(DM17/DL17)*100</f>
        <v>#DIV/0!</v>
      </c>
      <c r="DO17" s="509" t="e">
        <f aca="false">+DK17/DL17*100</f>
        <v>#DIV/0!</v>
      </c>
      <c r="DP17" s="509" t="e">
        <f aca="false">+(DK17+DM17)/DL17*100</f>
        <v>#DIV/0!</v>
      </c>
      <c r="DQ17" s="505" t="s">
        <v>327</v>
      </c>
      <c r="DR17" s="53" t="n">
        <v>2014</v>
      </c>
      <c r="DS17" s="508" t="n">
        <f aca="false">SUM(DS19:DS34)</f>
        <v>0</v>
      </c>
      <c r="DT17" s="508" t="n">
        <f aca="false">SUM(DT19:DT34)</f>
        <v>0</v>
      </c>
      <c r="DU17" s="508" t="n">
        <f aca="false">SUM(DU19:DU34)</f>
        <v>0</v>
      </c>
      <c r="DV17" s="509" t="e">
        <f aca="false">+(DU17/DT17)*100</f>
        <v>#DIV/0!</v>
      </c>
      <c r="DW17" s="509" t="e">
        <f aca="false">+DS17/DT17*100</f>
        <v>#DIV/0!</v>
      </c>
      <c r="DX17" s="509" t="e">
        <f aca="false">+(DS17+DU17)/DT17*100</f>
        <v>#DIV/0!</v>
      </c>
      <c r="DY17" s="505" t="s">
        <v>327</v>
      </c>
      <c r="DZ17" s="53" t="n">
        <v>2014</v>
      </c>
      <c r="EA17" s="508" t="n">
        <f aca="false">SUM(EA19:EA34)</f>
        <v>0</v>
      </c>
      <c r="EB17" s="508" t="n">
        <f aca="false">SUM(EB19:EB34)</f>
        <v>0</v>
      </c>
      <c r="EC17" s="508" t="n">
        <f aca="false">SUM(EC19:EC34)</f>
        <v>0</v>
      </c>
      <c r="ED17" s="509" t="e">
        <f aca="false">+(EC17/EB17)*100</f>
        <v>#DIV/0!</v>
      </c>
      <c r="EE17" s="509" t="e">
        <f aca="false">+EA17/EB17*100</f>
        <v>#DIV/0!</v>
      </c>
      <c r="EF17" s="509" t="e">
        <f aca="false">+(EA17+EC17)/EB17*100</f>
        <v>#DIV/0!</v>
      </c>
      <c r="EG17" s="505" t="s">
        <v>327</v>
      </c>
      <c r="EH17" s="53" t="n">
        <v>2014</v>
      </c>
      <c r="EI17" s="508" t="n">
        <f aca="false">SUM(EI19:EI34)</f>
        <v>0</v>
      </c>
      <c r="EJ17" s="508" t="n">
        <f aca="false">SUM(EJ19:EJ34)</f>
        <v>0</v>
      </c>
      <c r="EK17" s="508" t="n">
        <f aca="false">SUM(EK19:EK34)</f>
        <v>0</v>
      </c>
      <c r="EL17" s="509" t="e">
        <f aca="false">+(EK17/EJ17)*100</f>
        <v>#DIV/0!</v>
      </c>
      <c r="EM17" s="509" t="e">
        <f aca="false">+EI17/EJ17*100</f>
        <v>#DIV/0!</v>
      </c>
      <c r="EN17" s="509" t="e">
        <f aca="false">+(EI17+EK17)/EJ17*100</f>
        <v>#DIV/0!</v>
      </c>
      <c r="EO17" s="505" t="s">
        <v>327</v>
      </c>
      <c r="EP17" s="53" t="n">
        <v>2014</v>
      </c>
      <c r="EQ17" s="508" t="n">
        <f aca="false">SUM(EQ19:EQ34)</f>
        <v>0</v>
      </c>
      <c r="ER17" s="508" t="n">
        <f aca="false">SUM(ER19:ER34)</f>
        <v>0</v>
      </c>
      <c r="ES17" s="508" t="n">
        <f aca="false">SUM(ES19:ES34)</f>
        <v>0</v>
      </c>
      <c r="ET17" s="509" t="e">
        <f aca="false">+(ES17/ER17)*100</f>
        <v>#DIV/0!</v>
      </c>
      <c r="EU17" s="509" t="e">
        <f aca="false">+EQ17/ER17*100</f>
        <v>#DIV/0!</v>
      </c>
      <c r="EV17" s="509" t="e">
        <f aca="false">+(EQ17+ES17)/ER17*100</f>
        <v>#DIV/0!</v>
      </c>
      <c r="EW17" s="505" t="s">
        <v>327</v>
      </c>
      <c r="EX17" s="53" t="n">
        <v>2014</v>
      </c>
      <c r="EY17" s="508" t="n">
        <f aca="false">SUM(EY19:EY34)</f>
        <v>0</v>
      </c>
      <c r="EZ17" s="508" t="n">
        <f aca="false">SUM(EZ19:EZ34)</f>
        <v>0</v>
      </c>
      <c r="FA17" s="508" t="n">
        <f aca="false">SUM(FA19:FA34)</f>
        <v>0</v>
      </c>
      <c r="FB17" s="509" t="e">
        <f aca="false">+(FA17/EZ17)*100</f>
        <v>#DIV/0!</v>
      </c>
      <c r="FC17" s="509" t="e">
        <f aca="false">+EY17/EZ17*100</f>
        <v>#DIV/0!</v>
      </c>
      <c r="FD17" s="509" t="e">
        <f aca="false">+(EY17+FA17)/EZ17*100</f>
        <v>#DIV/0!</v>
      </c>
      <c r="FE17" s="505" t="s">
        <v>327</v>
      </c>
      <c r="FF17" s="53" t="n">
        <v>2014</v>
      </c>
      <c r="FG17" s="508" t="n">
        <f aca="false">SUM(FG19:FG34)</f>
        <v>0</v>
      </c>
      <c r="FH17" s="508" t="n">
        <f aca="false">SUM(FH19:FH34)</f>
        <v>0</v>
      </c>
      <c r="FI17" s="508" t="n">
        <f aca="false">SUM(FI19:FI34)</f>
        <v>0</v>
      </c>
      <c r="FJ17" s="509" t="e">
        <f aca="false">+(FI17/FH17)*100</f>
        <v>#DIV/0!</v>
      </c>
      <c r="FK17" s="509" t="e">
        <f aca="false">+FG17/FH17*100</f>
        <v>#DIV/0!</v>
      </c>
      <c r="FL17" s="509" t="e">
        <f aca="false">+(FG17+FI17)/FH17*100</f>
        <v>#DIV/0!</v>
      </c>
      <c r="FM17" s="505" t="s">
        <v>327</v>
      </c>
      <c r="FN17" s="53" t="n">
        <v>2014</v>
      </c>
      <c r="FO17" s="508" t="n">
        <f aca="false">SUM(FO19:FO34)</f>
        <v>0</v>
      </c>
      <c r="FP17" s="508" t="n">
        <f aca="false">SUM(FP19:FP34)</f>
        <v>0</v>
      </c>
      <c r="FQ17" s="508" t="n">
        <f aca="false">SUM(FQ19:FQ34)</f>
        <v>0</v>
      </c>
      <c r="FR17" s="509" t="e">
        <f aca="false">+(FQ17/FP17)*100</f>
        <v>#DIV/0!</v>
      </c>
      <c r="FS17" s="509" t="e">
        <f aca="false">+FO17/FP17*100</f>
        <v>#DIV/0!</v>
      </c>
      <c r="FT17" s="509" t="e">
        <f aca="false">+(FO17+FQ17)/FP17*100</f>
        <v>#DIV/0!</v>
      </c>
      <c r="FU17" s="505" t="s">
        <v>327</v>
      </c>
      <c r="FV17" s="53" t="n">
        <v>2014</v>
      </c>
      <c r="FW17" s="508" t="n">
        <f aca="false">SUM(FW19:FW34)</f>
        <v>0</v>
      </c>
      <c r="FX17" s="508" t="n">
        <f aca="false">SUM(FX19:FX34)</f>
        <v>0</v>
      </c>
      <c r="FY17" s="508" t="n">
        <f aca="false">SUM(FY19:FY34)</f>
        <v>0</v>
      </c>
      <c r="FZ17" s="509" t="e">
        <f aca="false">+(FY17/FX17)*100</f>
        <v>#DIV/0!</v>
      </c>
      <c r="GA17" s="509" t="e">
        <f aca="false">+FW17/FX17*100</f>
        <v>#DIV/0!</v>
      </c>
      <c r="GB17" s="509" t="e">
        <f aca="false">+(FW17+FY17)/FX17*100</f>
        <v>#DIV/0!</v>
      </c>
      <c r="GC17" s="505" t="s">
        <v>327</v>
      </c>
      <c r="GD17" s="53" t="n">
        <v>2014</v>
      </c>
      <c r="GE17" s="508" t="n">
        <f aca="false">SUM(GE19:GE34)</f>
        <v>0</v>
      </c>
      <c r="GF17" s="508" t="n">
        <f aca="false">SUM(GF19:GF34)</f>
        <v>0</v>
      </c>
      <c r="GG17" s="508" t="n">
        <f aca="false">SUM(GG19:GG34)</f>
        <v>0</v>
      </c>
      <c r="GH17" s="509" t="e">
        <f aca="false">+(GG17/GF17)*100</f>
        <v>#DIV/0!</v>
      </c>
      <c r="GI17" s="509" t="e">
        <f aca="false">+GE17/GF17*100</f>
        <v>#DIV/0!</v>
      </c>
      <c r="GJ17" s="509" t="e">
        <f aca="false">+(GE17+GG17)/GF17*100</f>
        <v>#DIV/0!</v>
      </c>
      <c r="GK17" s="505" t="s">
        <v>327</v>
      </c>
      <c r="GL17" s="53" t="n">
        <v>2014</v>
      </c>
      <c r="GM17" s="508" t="n">
        <f aca="false">SUM(GM19:GM34)</f>
        <v>0</v>
      </c>
      <c r="GN17" s="508" t="n">
        <f aca="false">SUM(GN19:GN34)</f>
        <v>0</v>
      </c>
      <c r="GO17" s="508" t="n">
        <f aca="false">SUM(GO19:GO34)</f>
        <v>0</v>
      </c>
      <c r="GP17" s="509" t="e">
        <f aca="false">+(GO17/GN17)*100</f>
        <v>#DIV/0!</v>
      </c>
      <c r="GQ17" s="509" t="e">
        <f aca="false">+GM17/GN17*100</f>
        <v>#DIV/0!</v>
      </c>
      <c r="GR17" s="509" t="e">
        <f aca="false">+(GM17+GO17)/GN17*100</f>
        <v>#DIV/0!</v>
      </c>
      <c r="GS17" s="505" t="s">
        <v>327</v>
      </c>
      <c r="GT17" s="53" t="n">
        <v>2014</v>
      </c>
      <c r="GU17" s="508" t="n">
        <f aca="false">SUM(GU19:GU34)</f>
        <v>0</v>
      </c>
      <c r="GV17" s="508" t="n">
        <f aca="false">SUM(GV19:GV34)</f>
        <v>0</v>
      </c>
      <c r="GW17" s="508" t="n">
        <f aca="false">SUM(GW19:GW34)</f>
        <v>0</v>
      </c>
      <c r="GX17" s="509" t="e">
        <f aca="false">+(GW17/GV17)*100</f>
        <v>#DIV/0!</v>
      </c>
      <c r="GY17" s="509" t="e">
        <f aca="false">+GU17/GV17*100</f>
        <v>#DIV/0!</v>
      </c>
      <c r="GZ17" s="509" t="e">
        <f aca="false">+(GU17+GW17)/GV17*100</f>
        <v>#DIV/0!</v>
      </c>
      <c r="HA17" s="505" t="s">
        <v>327</v>
      </c>
      <c r="HB17" s="53" t="n">
        <v>2014</v>
      </c>
      <c r="HC17" s="508" t="n">
        <f aca="false">SUM(HC19:HC34)</f>
        <v>0</v>
      </c>
      <c r="HD17" s="508" t="n">
        <f aca="false">SUM(HD19:HD34)</f>
        <v>0</v>
      </c>
      <c r="HE17" s="508" t="n">
        <f aca="false">SUM(HE19:HE34)</f>
        <v>0</v>
      </c>
      <c r="HF17" s="509" t="e">
        <f aca="false">+(HE17/HD17)*100</f>
        <v>#DIV/0!</v>
      </c>
      <c r="HG17" s="509" t="e">
        <f aca="false">+HC17/HD17*100</f>
        <v>#DIV/0!</v>
      </c>
      <c r="HH17" s="509" t="e">
        <f aca="false">+(HC17+HE17)/HD17*100</f>
        <v>#DIV/0!</v>
      </c>
      <c r="HI17" s="505" t="s">
        <v>327</v>
      </c>
      <c r="HJ17" s="53" t="n">
        <v>2014</v>
      </c>
      <c r="HK17" s="508" t="n">
        <f aca="false">SUM(HK19:HK34)</f>
        <v>0</v>
      </c>
      <c r="HL17" s="508" t="n">
        <f aca="false">SUM(HL19:HL34)</f>
        <v>0</v>
      </c>
      <c r="HM17" s="508" t="n">
        <f aca="false">SUM(HM19:HM34)</f>
        <v>0</v>
      </c>
      <c r="HN17" s="509" t="e">
        <f aca="false">+(HM17/HL17)*100</f>
        <v>#DIV/0!</v>
      </c>
      <c r="HO17" s="509" t="e">
        <f aca="false">+HK17/HL17*100</f>
        <v>#DIV/0!</v>
      </c>
      <c r="HP17" s="509" t="e">
        <f aca="false">+(HK17+HM17)/HL17*100</f>
        <v>#DIV/0!</v>
      </c>
      <c r="HQ17" s="505" t="s">
        <v>327</v>
      </c>
      <c r="HR17" s="53" t="n">
        <v>2014</v>
      </c>
      <c r="HS17" s="508" t="n">
        <f aca="false">SUM(HS19:HS34)</f>
        <v>0</v>
      </c>
      <c r="HT17" s="508" t="n">
        <f aca="false">SUM(HT19:HT34)</f>
        <v>0</v>
      </c>
      <c r="HU17" s="508" t="n">
        <f aca="false">SUM(HU19:HU34)</f>
        <v>0</v>
      </c>
      <c r="HV17" s="509" t="e">
        <f aca="false">+(HU17/HT17)*100</f>
        <v>#DIV/0!</v>
      </c>
      <c r="HW17" s="509" t="e">
        <f aca="false">+HS17/HT17*100</f>
        <v>#DIV/0!</v>
      </c>
      <c r="HX17" s="509" t="e">
        <f aca="false">+(HS17+HU17)/HT17*100</f>
        <v>#DIV/0!</v>
      </c>
      <c r="HY17" s="505" t="s">
        <v>327</v>
      </c>
      <c r="HZ17" s="53" t="n">
        <v>2014</v>
      </c>
      <c r="IA17" s="508" t="n">
        <f aca="false">SUM(IA19:IA34)</f>
        <v>0</v>
      </c>
      <c r="IB17" s="508" t="n">
        <f aca="false">SUM(IB19:IB34)</f>
        <v>0</v>
      </c>
      <c r="IC17" s="508" t="n">
        <f aca="false">SUM(IC19:IC34)</f>
        <v>0</v>
      </c>
      <c r="ID17" s="509" t="e">
        <f aca="false">+(IC17/IB17)*100</f>
        <v>#DIV/0!</v>
      </c>
      <c r="IE17" s="509" t="e">
        <f aca="false">+IA17/IB17*100</f>
        <v>#DIV/0!</v>
      </c>
      <c r="IF17" s="509" t="e">
        <f aca="false">+(IA17+IC17)/IB17*100</f>
        <v>#DIV/0!</v>
      </c>
      <c r="IG17" s="505" t="s">
        <v>327</v>
      </c>
      <c r="IH17" s="53" t="n">
        <v>2014</v>
      </c>
      <c r="II17" s="508" t="n">
        <f aca="false">SUM(II19:II34)</f>
        <v>0</v>
      </c>
      <c r="IJ17" s="508" t="n">
        <f aca="false">SUM(IJ19:IJ34)</f>
        <v>0</v>
      </c>
      <c r="IK17" s="508" t="n">
        <f aca="false">SUM(IK19:IK34)</f>
        <v>0</v>
      </c>
      <c r="IL17" s="509" t="e">
        <f aca="false">+(IK17/IJ17)*100</f>
        <v>#DIV/0!</v>
      </c>
      <c r="IM17" s="509" t="e">
        <f aca="false">+II17/IJ17*100</f>
        <v>#DIV/0!</v>
      </c>
      <c r="IN17" s="509" t="e">
        <f aca="false">+(II17+IK17)/IJ17*100</f>
        <v>#DIV/0!</v>
      </c>
      <c r="IO17" s="505" t="s">
        <v>327</v>
      </c>
      <c r="IP17" s="53" t="n">
        <v>2014</v>
      </c>
      <c r="IQ17" s="508" t="n">
        <f aca="false">SUM(IQ19:IQ34)</f>
        <v>0</v>
      </c>
      <c r="IR17" s="508" t="n">
        <f aca="false">SUM(IR19:IR34)</f>
        <v>0</v>
      </c>
      <c r="IS17" s="508" t="n">
        <f aca="false">SUM(IS19:IS34)</f>
        <v>0</v>
      </c>
      <c r="IT17" s="509" t="e">
        <f aca="false">+(IS17/IR17)*100</f>
        <v>#DIV/0!</v>
      </c>
      <c r="IU17" s="509" t="e">
        <f aca="false">+IQ17/IR17*100</f>
        <v>#DIV/0!</v>
      </c>
      <c r="IV17" s="509" t="e">
        <f aca="false">+(IQ17+IS17)/IR17*100</f>
        <v>#DIV/0!</v>
      </c>
    </row>
    <row r="18" customFormat="false" ht="13.5" hidden="false" customHeight="true" outlineLevel="0" collapsed="false">
      <c r="A18" s="505"/>
      <c r="B18" s="53"/>
      <c r="C18" s="506"/>
      <c r="D18" s="506"/>
      <c r="E18" s="506"/>
      <c r="F18" s="507"/>
      <c r="G18" s="507"/>
      <c r="H18" s="507"/>
    </row>
    <row r="19" customFormat="false" ht="21.9" hidden="false" customHeight="true" outlineLevel="0" collapsed="false">
      <c r="A19" s="510" t="s">
        <v>64</v>
      </c>
      <c r="B19" s="511" t="s">
        <v>65</v>
      </c>
      <c r="C19" s="512" t="n">
        <f aca="false">SUM('2-3'!F46:H46)</f>
        <v>166</v>
      </c>
      <c r="D19" s="512" t="n">
        <f aca="false">SUM('2-3'!I46:R46)</f>
        <v>911</v>
      </c>
      <c r="E19" s="512" t="n">
        <f aca="false">SUM('2-3'!S46:Z46)</f>
        <v>94</v>
      </c>
      <c r="F19" s="513" t="n">
        <f aca="false">+(E19/D19)*100</f>
        <v>10.3183315038419</v>
      </c>
      <c r="G19" s="513" t="n">
        <f aca="false">+C19/D19*100</f>
        <v>18.2217343578485</v>
      </c>
      <c r="H19" s="513" t="n">
        <f aca="false">+(C19+E19)/D19*100</f>
        <v>28.5400658616905</v>
      </c>
    </row>
    <row r="20" customFormat="false" ht="21.9" hidden="false" customHeight="true" outlineLevel="0" collapsed="false">
      <c r="A20" s="510" t="s">
        <v>67</v>
      </c>
      <c r="B20" s="514" t="s">
        <v>68</v>
      </c>
      <c r="C20" s="512" t="n">
        <f aca="false">SUM('2-3'!F49:H49)</f>
        <v>209</v>
      </c>
      <c r="D20" s="512" t="n">
        <f aca="false">SUM('2-3'!I49:R49)</f>
        <v>733</v>
      </c>
      <c r="E20" s="512" t="n">
        <f aca="false">SUM('2-3'!S49:Z49)</f>
        <v>71</v>
      </c>
      <c r="F20" s="513" t="n">
        <f aca="false">+(E20/D20)*100</f>
        <v>9.6862210095498</v>
      </c>
      <c r="G20" s="513" t="n">
        <f aca="false">+C20/D20*100</f>
        <v>28.5129604365621</v>
      </c>
      <c r="H20" s="513" t="n">
        <f aca="false">+(C20+E20)/D20*100</f>
        <v>38.1991814461119</v>
      </c>
    </row>
    <row r="21" customFormat="false" ht="21.9" hidden="false" customHeight="true" outlineLevel="0" collapsed="false">
      <c r="A21" s="510" t="s">
        <v>69</v>
      </c>
      <c r="B21" s="515" t="s">
        <v>70</v>
      </c>
      <c r="C21" s="512" t="n">
        <f aca="false">SUM('2-3'!F52:H52)</f>
        <v>108</v>
      </c>
      <c r="D21" s="512" t="n">
        <f aca="false">SUM('2-3'!I52:R52)</f>
        <v>497</v>
      </c>
      <c r="E21" s="512" t="n">
        <f aca="false">SUM('2-3'!S52:Z52)</f>
        <v>41</v>
      </c>
      <c r="F21" s="513" t="n">
        <f aca="false">+(E21/D21)*100</f>
        <v>8.24949698189135</v>
      </c>
      <c r="G21" s="513" t="n">
        <f aca="false">+C21/D21*100</f>
        <v>21.7303822937626</v>
      </c>
      <c r="H21" s="513" t="n">
        <f aca="false">+(C21+E21)/D21*100</f>
        <v>29.9798792756539</v>
      </c>
    </row>
    <row r="22" customFormat="false" ht="21.9" hidden="false" customHeight="true" outlineLevel="0" collapsed="false">
      <c r="A22" s="510" t="s">
        <v>71</v>
      </c>
      <c r="B22" s="511" t="s">
        <v>72</v>
      </c>
      <c r="C22" s="512" t="n">
        <f aca="false">SUM('2-3'!F55:H55)</f>
        <v>116</v>
      </c>
      <c r="D22" s="512" t="n">
        <f aca="false">SUM('2-3'!I55:R55)</f>
        <v>547</v>
      </c>
      <c r="E22" s="512" t="n">
        <f aca="false">SUM('2-3'!S55:Z55)</f>
        <v>50</v>
      </c>
      <c r="F22" s="513" t="n">
        <f aca="false">+(E22/D22)*100</f>
        <v>9.14076782449726</v>
      </c>
      <c r="G22" s="513" t="n">
        <f aca="false">+C22/D22*100</f>
        <v>21.2065813528336</v>
      </c>
      <c r="H22" s="513" t="n">
        <f aca="false">+(C22+E22)/D22*100</f>
        <v>30.3473491773309</v>
      </c>
    </row>
    <row r="23" customFormat="false" ht="21.9" hidden="false" customHeight="true" outlineLevel="0" collapsed="false">
      <c r="A23" s="510" t="s">
        <v>73</v>
      </c>
      <c r="B23" s="515" t="s">
        <v>74</v>
      </c>
      <c r="C23" s="512" t="n">
        <f aca="false">SUM('2-3'!F58:H58)</f>
        <v>73</v>
      </c>
      <c r="D23" s="512" t="n">
        <f aca="false">SUM('2-3'!I58:R58)</f>
        <v>242</v>
      </c>
      <c r="E23" s="512" t="n">
        <f aca="false">SUM('2-3'!S58:Z58)</f>
        <v>22</v>
      </c>
      <c r="F23" s="513" t="n">
        <f aca="false">+(E23/D23)*100</f>
        <v>9.09090909090909</v>
      </c>
      <c r="G23" s="513" t="n">
        <f aca="false">+C23/D23*100</f>
        <v>30.1652892561983</v>
      </c>
      <c r="H23" s="513" t="n">
        <f aca="false">+(C23+E23)/D23*100</f>
        <v>39.2561983471074</v>
      </c>
    </row>
    <row r="24" customFormat="false" ht="21.9" hidden="false" customHeight="true" outlineLevel="0" collapsed="false">
      <c r="A24" s="510" t="s">
        <v>75</v>
      </c>
      <c r="B24" s="515" t="s">
        <v>76</v>
      </c>
      <c r="C24" s="512" t="n">
        <f aca="false">SUM('2-3'!F61:H61)</f>
        <v>67</v>
      </c>
      <c r="D24" s="512" t="n">
        <f aca="false">SUM('2-3'!I61:R61)</f>
        <v>245</v>
      </c>
      <c r="E24" s="512" t="n">
        <f aca="false">SUM('2-3'!S61:Z61)</f>
        <v>38</v>
      </c>
      <c r="F24" s="513" t="n">
        <f aca="false">+(E24/D24)*100</f>
        <v>15.5102040816327</v>
      </c>
      <c r="G24" s="513" t="n">
        <f aca="false">+C24/D24*100</f>
        <v>27.3469387755102</v>
      </c>
      <c r="H24" s="513" t="n">
        <f aca="false">+(C24+E24)/D24*100</f>
        <v>42.8571428571429</v>
      </c>
    </row>
    <row r="25" customFormat="false" ht="21.9" hidden="false" customHeight="true" outlineLevel="0" collapsed="false">
      <c r="A25" s="516"/>
      <c r="B25" s="67"/>
      <c r="C25" s="517"/>
      <c r="D25" s="517"/>
      <c r="E25" s="517"/>
      <c r="F25" s="507"/>
      <c r="G25" s="507"/>
      <c r="H25" s="507"/>
    </row>
    <row r="26" customFormat="false" ht="21.9" hidden="false" customHeight="true" outlineLevel="0" collapsed="false">
      <c r="A26" s="516"/>
      <c r="B26" s="67"/>
      <c r="C26" s="517"/>
      <c r="D26" s="517"/>
      <c r="E26" s="517"/>
      <c r="F26" s="507"/>
      <c r="G26" s="507"/>
      <c r="H26" s="507"/>
    </row>
    <row r="27" customFormat="false" ht="21.9" hidden="false" customHeight="true" outlineLevel="0" collapsed="false">
      <c r="A27" s="516"/>
      <c r="B27" s="67"/>
      <c r="C27" s="517"/>
      <c r="D27" s="517"/>
      <c r="E27" s="517"/>
      <c r="F27" s="507"/>
      <c r="G27" s="507"/>
      <c r="H27" s="507"/>
    </row>
    <row r="28" customFormat="false" ht="21.9" hidden="false" customHeight="true" outlineLevel="0" collapsed="false">
      <c r="A28" s="516"/>
      <c r="B28" s="67"/>
      <c r="C28" s="517"/>
      <c r="D28" s="517"/>
      <c r="E28" s="517"/>
      <c r="F28" s="507"/>
      <c r="G28" s="507"/>
      <c r="H28" s="507"/>
    </row>
    <row r="29" customFormat="false" ht="21.9" hidden="false" customHeight="true" outlineLevel="0" collapsed="false">
      <c r="A29" s="516"/>
      <c r="B29" s="67"/>
      <c r="C29" s="517"/>
      <c r="D29" s="517"/>
      <c r="E29" s="517"/>
      <c r="F29" s="507"/>
      <c r="G29" s="507"/>
      <c r="H29" s="507"/>
    </row>
    <row r="30" customFormat="false" ht="21.9" hidden="false" customHeight="true" outlineLevel="0" collapsed="false">
      <c r="A30" s="516"/>
      <c r="B30" s="67"/>
      <c r="C30" s="517"/>
      <c r="D30" s="517"/>
      <c r="E30" s="517"/>
      <c r="F30" s="507"/>
      <c r="G30" s="507"/>
      <c r="H30" s="507"/>
    </row>
    <row r="31" customFormat="false" ht="21.9" hidden="false" customHeight="true" outlineLevel="0" collapsed="false">
      <c r="A31" s="516"/>
      <c r="B31" s="67"/>
      <c r="C31" s="517"/>
      <c r="D31" s="517"/>
      <c r="E31" s="517"/>
      <c r="F31" s="507"/>
      <c r="G31" s="507"/>
      <c r="H31" s="507"/>
    </row>
    <row r="32" customFormat="false" ht="21.9" hidden="false" customHeight="true" outlineLevel="0" collapsed="false">
      <c r="A32" s="516"/>
      <c r="B32" s="67"/>
      <c r="C32" s="517"/>
      <c r="D32" s="517"/>
      <c r="E32" s="517"/>
      <c r="F32" s="507"/>
      <c r="G32" s="507"/>
      <c r="H32" s="507"/>
    </row>
    <row r="33" customFormat="false" ht="21.9" hidden="false" customHeight="true" outlineLevel="0" collapsed="false">
      <c r="A33" s="516"/>
      <c r="B33" s="67"/>
      <c r="C33" s="517"/>
      <c r="D33" s="517"/>
      <c r="E33" s="517"/>
      <c r="F33" s="507"/>
      <c r="G33" s="507"/>
      <c r="H33" s="507"/>
    </row>
    <row r="34" customFormat="false" ht="21.9" hidden="false" customHeight="true" outlineLevel="0" collapsed="false">
      <c r="A34" s="518"/>
      <c r="B34" s="519"/>
      <c r="C34" s="520"/>
      <c r="D34" s="520"/>
      <c r="E34" s="520"/>
      <c r="F34" s="521"/>
      <c r="G34" s="521"/>
      <c r="H34" s="521"/>
    </row>
    <row r="35" s="524" customFormat="true" ht="15.9" hidden="false" customHeight="true" outlineLevel="0" collapsed="false">
      <c r="A35" s="522" t="s">
        <v>354</v>
      </c>
      <c r="B35" s="522"/>
      <c r="C35" s="178"/>
      <c r="D35" s="179"/>
      <c r="E35" s="179"/>
      <c r="F35" s="179"/>
      <c r="G35" s="523"/>
      <c r="H35" s="523"/>
    </row>
    <row r="36" s="524" customFormat="true" ht="15.75" hidden="false" customHeight="true" outlineLevel="0" collapsed="false">
      <c r="A36" s="522" t="s">
        <v>355</v>
      </c>
      <c r="B36" s="522"/>
      <c r="C36" s="178"/>
      <c r="D36" s="179"/>
      <c r="E36" s="179"/>
      <c r="F36" s="179"/>
      <c r="G36" s="523"/>
      <c r="H36" s="523"/>
    </row>
    <row r="37" s="524" customFormat="true" ht="10.5" hidden="false" customHeight="true" outlineLevel="0" collapsed="false">
      <c r="A37" s="522" t="s">
        <v>356</v>
      </c>
      <c r="B37" s="522"/>
      <c r="C37" s="178"/>
      <c r="D37" s="179"/>
      <c r="E37" s="179"/>
      <c r="F37" s="179"/>
      <c r="G37" s="523"/>
      <c r="H37" s="523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9" hidden="false" customHeight="true" outlineLevel="0" collapsed="false">
      <c r="A41" s="525"/>
      <c r="B41" s="525"/>
      <c r="C41" s="526"/>
      <c r="D41" s="526"/>
      <c r="E41" s="526"/>
      <c r="F41" s="527"/>
      <c r="G41" s="527"/>
      <c r="H41" s="527"/>
    </row>
    <row r="42" customFormat="false" ht="15.9" hidden="false" customHeight="true" outlineLevel="0" collapsed="false">
      <c r="A42" s="525"/>
      <c r="B42" s="525"/>
      <c r="C42" s="526"/>
      <c r="D42" s="526"/>
      <c r="E42" s="526"/>
      <c r="F42" s="527"/>
      <c r="G42" s="527"/>
      <c r="H42" s="527"/>
    </row>
    <row r="43" customFormat="false" ht="15.9" hidden="false" customHeight="true" outlineLevel="0" collapsed="false">
      <c r="A43" s="525"/>
      <c r="B43" s="525"/>
      <c r="C43" s="526"/>
      <c r="D43" s="526"/>
      <c r="E43" s="526"/>
      <c r="F43" s="527"/>
      <c r="G43" s="527"/>
      <c r="H43" s="527"/>
    </row>
    <row r="44" customFormat="false" ht="15.9" hidden="false" customHeight="true" outlineLevel="0" collapsed="false"/>
  </sheetData>
  <mergeCells count="8">
    <mergeCell ref="A2:H2"/>
    <mergeCell ref="A3:H3"/>
    <mergeCell ref="A5:B6"/>
    <mergeCell ref="C5:E5"/>
    <mergeCell ref="F6:F7"/>
    <mergeCell ref="G6:G7"/>
    <mergeCell ref="H6:H7"/>
    <mergeCell ref="A7:B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8T07:08:00Z</dcterms:created>
  <dc:creator>花蓮縣政府</dc:creator>
  <dc:description/>
  <dc:language>en-US</dc:language>
  <cp:lastModifiedBy>DBA</cp:lastModifiedBy>
  <cp:lastPrinted>2017-10-26T09:42:01Z</cp:lastPrinted>
  <dcterms:modified xsi:type="dcterms:W3CDTF">2017-10-26T09:43:17Z</dcterms:modified>
  <cp:revision>0</cp:revision>
  <dc:subject/>
  <dc:title/>
</cp:coreProperties>
</file>