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11"/>
  </bookViews>
  <sheets>
    <sheet name="提要分析" sheetId="1" state="hidden" r:id="rId2"/>
    <sheet name="教育程度" sheetId="2" state="hidden" r:id="rId3"/>
    <sheet name="Sheet1" sheetId="3" state="hidden" r:id="rId4"/>
    <sheet name="2-1" sheetId="4" state="visible" r:id="rId5"/>
    <sheet name="2-2" sheetId="5" state="visible" r:id="rId6"/>
    <sheet name="2-2 (2)" sheetId="6" state="visible" r:id="rId7"/>
    <sheet name="2-3" sheetId="7" state="visible" r:id="rId8"/>
    <sheet name="2-3-1" sheetId="8" state="visible" r:id="rId9"/>
    <sheet name="2-4" sheetId="9" state="visible" r:id="rId10"/>
    <sheet name="2-5" sheetId="10" state="visible" r:id="rId11"/>
    <sheet name="2-6" sheetId="11" state="visible" r:id="rId12"/>
    <sheet name="2-7" sheetId="12" state="visible" r:id="rId13"/>
  </sheets>
  <definedNames>
    <definedName function="false" hidden="false" localSheetId="5" name="_xlnm.Print_Area" vbProcedure="false">'2-2 (2)'!$A$1:$AR$27</definedName>
    <definedName function="false" hidden="false" localSheetId="6" name="_xlnm.Print_Area" vbProcedure="false">'2-3'!$A$1:$Z$97</definedName>
    <definedName function="false" hidden="false" localSheetId="7" name="_xlnm.Print_Area" vbProcedure="false">'2-3-1'!$A$1:$H$38</definedName>
    <definedName function="false" hidden="false" localSheetId="8" name="_xlnm.Print_Area" vbProcedure="false">'2-4'!$A:$AC</definedName>
    <definedName function="false" hidden="false" localSheetId="9" name="_xlnm.Print_Area" vbProcedure="false">'2-5'!$A$1:$Q$18</definedName>
    <definedName function="false" hidden="false" localSheetId="11" name="_xlnm.Print_Area" vbProcedure="false">'2-7'!$A$1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08"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378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343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3.52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2,035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5.48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2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4.01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5.14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97
</t>
    </r>
    <r>
      <rPr>
        <sz val="12"/>
        <rFont val="Noto Sans"/>
        <family val="2"/>
      </rPr>
      <t xml:space="preserve">人，較上年度增加</t>
    </r>
    <r>
      <rPr>
        <sz val="12"/>
        <rFont val="標楷體"/>
        <family val="4"/>
        <charset val="136"/>
      </rPr>
      <t xml:space="preserve">0.0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09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82</t>
    </r>
    <r>
      <rPr>
        <sz val="12"/>
        <rFont val="Noto Sans"/>
        <family val="2"/>
      </rPr>
      <t xml:space="preserve">人；社會增加率呈正數，為正</t>
    </r>
    <r>
      <rPr>
        <sz val="12"/>
        <rFont val="標楷體"/>
        <family val="4"/>
        <charset val="136"/>
      </rPr>
      <t xml:space="preserve">0.34%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851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9.56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208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53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0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6.97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1.85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12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5.83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1.35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減少</t>
    </r>
    <r>
      <rPr>
        <sz val="12"/>
        <rFont val="標楷體"/>
        <family val="4"/>
        <charset val="136"/>
      </rPr>
      <t xml:space="preserve">0.12‰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1.3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530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0.63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23.31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36.01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7.88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22.35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45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標楷體"/>
        <family val="4"/>
        <charset val="136"/>
      </rPr>
      <t xml:space="preserve">2-1</t>
    </r>
    <r>
      <rPr>
        <sz val="16"/>
        <color rgb="FF000000"/>
        <rFont val="Noto Sans"/>
        <family val="2"/>
      </rPr>
      <t xml:space="preserve">、現住戶數、人口密度及性比例</t>
    </r>
  </si>
  <si>
    <r>
      <rPr>
        <sz val="14"/>
        <color rgb="FF000000"/>
        <rFont val="Times New Roman"/>
        <family val="1"/>
      </rPr>
      <t xml:space="preserve">2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 Household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Density &amp; Sex Ratio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 90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5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6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7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8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9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100 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5</t>
    </r>
  </si>
  <si>
    <r>
      <rPr>
        <sz val="16"/>
        <color rgb="FF000000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Person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10"/>
        <color rgb="FF000000"/>
        <rFont val="Noto Sans"/>
        <family val="2"/>
      </rPr>
      <t xml:space="preserve">遷出人數 </t>
    </r>
    <r>
      <rPr>
        <sz val="10"/>
        <color rgb="FF000000"/>
        <rFont val="Times New Roman"/>
        <family val="1"/>
      </rPr>
      <t xml:space="preserve">Num. of Emigrants</t>
    </r>
  </si>
  <si>
    <t xml:space="preserve">同一鄉鎮市內之住址變更人數</t>
  </si>
  <si>
    <t xml:space="preserve">   出 生 人 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Times New Roman"/>
        <family val="1"/>
      </rPr>
      <t xml:space="preserve">From Other Provinces(Cities)</t>
    </r>
  </si>
  <si>
    <t xml:space="preserve">自本省
他縣市</t>
  </si>
  <si>
    <t xml:space="preserve">自本縣他鄉鎮市</t>
  </si>
  <si>
    <t xml:space="preserve">初設
戶籍</t>
  </si>
  <si>
    <t xml:space="preserve">其他</t>
  </si>
  <si>
    <t xml:space="preserve">往外國</t>
  </si>
  <si>
    <r>
      <rPr>
        <sz val="10"/>
        <color rgb="FF000000"/>
        <rFont val="Noto Sans"/>
        <family val="2"/>
      </rPr>
      <t xml:space="preserve">往他省市  </t>
    </r>
    <r>
      <rPr>
        <sz val="10"/>
        <color rgb="FF000000"/>
        <rFont val="新細明體"/>
        <family val="1"/>
        <charset val="136"/>
      </rPr>
      <t xml:space="preserve">To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台北市</t>
  </si>
  <si>
    <t xml:space="preserve">高雄市</t>
  </si>
  <si>
    <t xml:space="preserve">金馬地區</t>
  </si>
  <si>
    <t xml:space="preserve">其他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Year</t>
  </si>
  <si>
    <t xml:space="preserve">Total</t>
  </si>
  <si>
    <t xml:space="preserve">From Fore-ign Coun-tries</t>
  </si>
  <si>
    <t xml:space="preserve">Taipei City</t>
  </si>
  <si>
    <t xml:space="preserve">Kaoh-siung 
City</t>
  </si>
  <si>
    <t xml:space="preserve">Kinma Area</t>
  </si>
  <si>
    <t xml:space="preserve">Oth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9"/>
        <rFont val="Noto Sans"/>
        <family val="2"/>
      </rPr>
      <t xml:space="preserve">率
</t>
    </r>
    <r>
      <rPr>
        <sz val="9"/>
        <rFont val="Times New Roman"/>
        <family val="1"/>
      </rPr>
      <t xml:space="preserve">(‰)</t>
    </r>
  </si>
  <si>
    <r>
      <rPr>
        <sz val="9"/>
        <rFont val="Noto Sans"/>
        <family val="2"/>
      </rPr>
      <t xml:space="preserve">率
</t>
    </r>
    <r>
      <rPr>
        <sz val="9"/>
        <rFont val="標楷體"/>
        <family val="4"/>
        <charset val="136"/>
      </rPr>
      <t xml:space="preserve">(‰)</t>
    </r>
  </si>
  <si>
    <t xml:space="preserve">Couple of Married
(Coup-le)</t>
  </si>
  <si>
    <t xml:space="preserve">(‰)</t>
  </si>
  <si>
    <t xml:space="preserve">Coup-le of Divo-rce
(Cou-ple)</t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</t>
    </r>
  </si>
  <si>
    <t xml:space="preserve">資料來源：臺東縣政府民政處</t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10"/>
        <rFont val="Noto Sans"/>
        <family val="2"/>
      </rPr>
      <t xml:space="preserve">      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(Cont.)</t>
    </r>
  </si>
  <si>
    <t xml:space="preserve">年別及
鄉鎮市別</t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出生人數   </t>
  </si>
  <si>
    <t xml:space="preserve">合 計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縣
他鄉鎮市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新北市</t>
  </si>
  <si>
    <t xml:space="preserve">臺北市</t>
  </si>
  <si>
    <t xml:space="preserve">臺中市</t>
  </si>
  <si>
    <t xml:space="preserve">臺南市</t>
  </si>
  <si>
    <t xml:space="preserve">臺灣省</t>
  </si>
  <si>
    <t xml:space="preserve">福建省</t>
  </si>
  <si>
    <t xml:space="preserve">其他
省市</t>
  </si>
  <si>
    <t xml:space="preserve"> Year &amp; District</t>
  </si>
  <si>
    <t xml:space="preserve">From Foreign Coun-tries</t>
  </si>
  <si>
    <t xml:space="preserve">New Taip-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New Taipei City</t>
  </si>
  <si>
    <t xml:space="preserve">Tai-chung City</t>
  </si>
  <si>
    <t xml:space="preserve">Taiwan Province</t>
  </si>
  <si>
    <t xml:space="preserve">Fuc-hien Pro-vince</t>
  </si>
  <si>
    <t xml:space="preserve">Ot-he-rs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(0/00)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t xml:space="preserve">      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9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標楷體"/>
        <family val="4"/>
        <charset val="136"/>
      </rPr>
      <t xml:space="preserve">1222-01-02-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1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一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(Cont.1)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標楷體"/>
        <family val="4"/>
        <charset val="136"/>
      </rPr>
      <t xml:space="preserve">2-3</t>
    </r>
    <r>
      <rPr>
        <sz val="16"/>
        <rFont val="Noto Sans"/>
        <family val="2"/>
      </rPr>
      <t xml:space="preserve">、現住人口之年齡分配 </t>
    </r>
    <r>
      <rPr>
        <sz val="16"/>
        <rFont val="標楷體"/>
        <family val="4"/>
        <charset val="136"/>
      </rPr>
      <t xml:space="preserve">(</t>
    </r>
    <r>
      <rPr>
        <sz val="16"/>
        <rFont val="Noto Sans"/>
        <family val="2"/>
      </rPr>
      <t xml:space="preserve">續完</t>
    </r>
    <r>
      <rPr>
        <sz val="16"/>
        <rFont val="標楷體"/>
        <family val="4"/>
        <charset val="136"/>
      </rPr>
      <t xml:space="preserve">)  </t>
    </r>
  </si>
  <si>
    <t xml:space="preserve"> 2-3  Population by Age(Cont. End)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4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4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t xml:space="preserve">           -</t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5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color rgb="FF000000"/>
        <rFont val="標楷體"/>
        <family val="4"/>
        <charset val="136"/>
      </rPr>
      <t xml:space="preserve">102</t>
    </r>
    <r>
      <rPr>
        <sz val="11"/>
        <color rgb="FF000000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6</t>
    </r>
    <r>
      <rPr>
        <sz val="16"/>
        <color rgb="FF000000"/>
        <rFont val="Noto Sans"/>
        <family val="2"/>
      </rPr>
      <t xml:space="preserve">、現住原住民戶口數</t>
    </r>
  </si>
  <si>
    <r>
      <rPr>
        <sz val="14"/>
        <color rgb="FF000000"/>
        <rFont val="Times New Roman"/>
        <family val="1"/>
      </rPr>
      <t xml:space="preserve">2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Households of The Aborigines   </t>
    </r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年齡分配</t>
    </r>
  </si>
  <si>
    <r>
      <rPr>
        <sz val="14"/>
        <color rgb="FF000000"/>
        <rFont val="Times New Roman"/>
        <family val="1"/>
      </rPr>
      <t xml:space="preserve">2-7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Aborigines by Age    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(* #,##0.00_);_(* \(#,##0.00\);_(* \-??_);_(@_)"/>
    <numFmt numFmtId="166" formatCode="_(* #,##0_);_(* \(#,##0\);_(* \-_);_(@_)"/>
    <numFmt numFmtId="167" formatCode="#,##0_ ;[RED]\-#,##0\ "/>
    <numFmt numFmtId="168" formatCode="0%"/>
    <numFmt numFmtId="169" formatCode="0.00_ "/>
    <numFmt numFmtId="170" formatCode="_-* #,##0_-;\-* #,##0_-;_-* \-_-;_-@_-"/>
    <numFmt numFmtId="171" formatCode="0.00"/>
    <numFmt numFmtId="172" formatCode="[$-409]#,##0.00_);[RED]\(#,##0.00\)"/>
    <numFmt numFmtId="173" formatCode="0.0000"/>
    <numFmt numFmtId="174" formatCode="[$-409]#,##0_);[RED]\(#,##0\)"/>
    <numFmt numFmtId="175" formatCode="0"/>
    <numFmt numFmtId="176" formatCode="#,##0;[RED]#,##0"/>
    <numFmt numFmtId="177" formatCode="#,##0.0000_);[RED]\(#,##0.0000\)"/>
    <numFmt numFmtId="178" formatCode="#,##0.0000"/>
    <numFmt numFmtId="179" formatCode="#,##0_);[RED]\(#,##0\)"/>
    <numFmt numFmtId="180" formatCode="#,##0"/>
    <numFmt numFmtId="181" formatCode="[$-409]#,##0_);\(#,##0\)"/>
    <numFmt numFmtId="182" formatCode="#,##0.00"/>
    <numFmt numFmtId="183" formatCode="m\月d\日"/>
    <numFmt numFmtId="184" formatCode="#,##0_);\(#,##0\)"/>
    <numFmt numFmtId="185" formatCode="0_);[RED]\(0\)"/>
    <numFmt numFmtId="186" formatCode="_-* #,##0.00_-;\-* #,##0.00_-;_-* \-??_-;_-@_-"/>
    <numFmt numFmtId="187" formatCode="\ #,##0;&quot;- &quot;#,##0;&quot; -&quot;"/>
    <numFmt numFmtId="188" formatCode="\ #,##0.00;&quot;- &quot;#,##0.00;&quot; -&quot;"/>
    <numFmt numFmtId="189" formatCode="#,##0_ "/>
  </numFmts>
  <fonts count="7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color rgb="FF000000"/>
      <name val="標楷體"/>
      <family val="2"/>
    </font>
    <font>
      <sz val="10.75"/>
      <color rgb="FF000000"/>
      <name val="標楷體"/>
      <family val="2"/>
    </font>
    <font>
      <i val="true"/>
      <sz val="14"/>
      <color rgb="FF000000"/>
      <name val="Noto Sans"/>
      <family val="2"/>
    </font>
    <font>
      <i val="true"/>
      <sz val="14"/>
      <color rgb="FF000000"/>
      <name val="標楷體"/>
      <family val="2"/>
    </font>
    <font>
      <sz val="8"/>
      <color rgb="FF000000"/>
      <name val="新細明體"/>
      <family val="2"/>
    </font>
    <font>
      <sz val="7.35"/>
      <color rgb="FF000000"/>
      <name val="新細明體"/>
      <family val="2"/>
    </font>
    <font>
      <sz val="8.5"/>
      <color rgb="FF000000"/>
      <name val="Noto Sans"/>
      <family val="2"/>
    </font>
    <font>
      <vertAlign val="superscript"/>
      <sz val="8.5"/>
      <color rgb="FF000000"/>
      <name val="標楷體"/>
      <family val="2"/>
    </font>
    <font>
      <i val="true"/>
      <vertAlign val="superscript"/>
      <sz val="8.5"/>
      <color rgb="FF000000"/>
      <name val="標楷體"/>
      <family val="2"/>
    </font>
    <font>
      <sz val="8.5"/>
      <color rgb="FF000000"/>
      <name val="標楷體"/>
      <family val="2"/>
    </font>
    <font>
      <sz val="7.8"/>
      <color rgb="FF000000"/>
      <name val="標楷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sz val="9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4"/>
      <name val="Times New Roman"/>
      <family val="1"/>
    </font>
    <font>
      <sz val="16"/>
      <name val="華康中黑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10"/>
      <name val="華康中黑體"/>
      <family val="3"/>
      <charset val="136"/>
    </font>
    <font>
      <sz val="8"/>
      <name val="Times New Roman"/>
      <family val="1"/>
    </font>
    <font>
      <sz val="12"/>
      <color rgb="FFFFFFFF"/>
      <name val="Times New Roman"/>
      <family val="1"/>
    </font>
    <font>
      <sz val="16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華康中黑體"/>
      <family val="3"/>
      <charset val="136"/>
    </font>
    <font>
      <b val="true"/>
      <sz val="9"/>
      <name val="Times New Roman"/>
      <family val="1"/>
    </font>
    <font>
      <sz val="8"/>
      <color rgb="FF000000"/>
      <name val="標楷體"/>
      <family val="4"/>
      <charset val="136"/>
    </font>
    <font>
      <sz val="8"/>
      <color rgb="FF00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10"/>
      <name val="新細明體"/>
      <family val="1"/>
      <charset val="136"/>
    </font>
    <font>
      <sz val="8"/>
      <color rgb="FF000000"/>
      <name val="Times New Roman"/>
      <family val="1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4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4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4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3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29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9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5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8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_02" xfId="22"/>
    <cellStyle name="千分位 2" xfId="23"/>
    <cellStyle name="千分位[0]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人口數</a:t>
            </a:r>
          </a:p>
        </c:rich>
      </c:tx>
      <c:layout>
        <c:manualLayout>
          <c:xMode val="edge"/>
          <c:yMode val="edge"/>
          <c:x val="0.393018790289398"/>
          <c:y val="0.0379766064104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45563022905"/>
          <c:y val="0.116512228467264"/>
          <c:w val="0.98141544369771"/>
          <c:h val="0.8603979948351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'!$A$8:$A$17</c:f>
              <c:strCache>
                <c:ptCount val="10"/>
                <c:pt idx="0">
                  <c:v> 95 年底</c:v>
                </c:pt>
                <c:pt idx="1">
                  <c:v> 96 年底</c:v>
                </c:pt>
                <c:pt idx="2">
                  <c:v> 97 年底</c:v>
                </c:pt>
                <c:pt idx="3">
                  <c:v> 98 年底</c:v>
                </c:pt>
                <c:pt idx="4">
                  <c:v> 99 年底</c:v>
                </c:pt>
                <c:pt idx="5">
                  <c:v> 100 年底</c:v>
                </c:pt>
                <c:pt idx="6">
                  <c:v>101年底</c:v>
                </c:pt>
                <c:pt idx="7">
                  <c:v>102年底</c:v>
                </c:pt>
                <c:pt idx="8">
                  <c:v>103年底</c:v>
                </c:pt>
                <c:pt idx="9">
                  <c:v>104年底</c:v>
                </c:pt>
              </c:strCache>
            </c:strRef>
          </c:cat>
          <c:val>
            <c:numRef>
              <c:f>'2-1'!$G$8:$G$17</c:f>
              <c:numCache>
                <c:formatCode>General</c:formatCode>
                <c:ptCount val="10"/>
                <c:pt idx="0">
                  <c:v>4619</c:v>
                </c:pt>
                <c:pt idx="1">
                  <c:v>4576</c:v>
                </c:pt>
                <c:pt idx="2">
                  <c:v>4537</c:v>
                </c:pt>
                <c:pt idx="3">
                  <c:v>4535</c:v>
                </c:pt>
                <c:pt idx="4">
                  <c:v>4507</c:v>
                </c:pt>
                <c:pt idx="5">
                  <c:v>4408</c:v>
                </c:pt>
                <c:pt idx="6">
                  <c:v>4379</c:v>
                </c:pt>
                <c:pt idx="7">
                  <c:v>4363</c:v>
                </c:pt>
                <c:pt idx="8">
                  <c:v>4378</c:v>
                </c:pt>
                <c:pt idx="9">
                  <c:v>4322</c:v>
                </c:pt>
              </c:numCache>
            </c:numRef>
          </c:val>
        </c:ser>
        <c:gapWidth val="150"/>
        <c:overlap val="100"/>
        <c:axId val="46391173"/>
        <c:axId val="31769758"/>
      </c:barChart>
      <c:catAx>
        <c:axId val="463911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769758"/>
        <c:crossesAt val="0"/>
        <c:auto val="1"/>
        <c:lblAlgn val="ctr"/>
        <c:lblOffset val="100"/>
        <c:noMultiLvlLbl val="0"/>
      </c:catAx>
      <c:valAx>
        <c:axId val="31769758"/>
        <c:scaling>
          <c:orientation val="minMax"/>
          <c:min val="4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71444246331093"/>
              <c:y val="0.037976606410451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63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滿十五歲以上現住人口教育程度
民國103年底</a:t>
            </a:r>
          </a:p>
        </c:rich>
      </c:tx>
      <c:layout>
        <c:manualLayout>
          <c:xMode val="edge"/>
          <c:yMode val="edge"/>
          <c:x val="0.23016524082972"/>
          <c:y val="0.0288175876411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269893355209"/>
          <c:y val="0.4178055060408"/>
          <c:w val="0.274815422477441"/>
          <c:h val="0.45504060209942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4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4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標楷體"/>
              </a:rPr>
              <a:t>海 端 鄉 現 住 人 口 年 齡 區 分 圖</a:t>
            </a:r>
          </a:p>
        </c:rich>
      </c:tx>
      <c:layout>
        <c:manualLayout>
          <c:xMode val="edge"/>
          <c:yMode val="edge"/>
          <c:x val="0.13653502679103"/>
          <c:y val="0.0549668874172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707018588344"/>
          <c:y val="0.214459161147903"/>
          <c:w val="0.835747833564861"/>
          <c:h val="0.757505518763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0-14歲"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7</c:f>
              <c:strCache>
                <c:ptCount val="9"/>
                <c:pt idx="0">
                  <c:v>95年底</c:v>
                </c:pt>
                <c:pt idx="1">
                  <c:v>96年底</c:v>
                </c:pt>
                <c:pt idx="2">
                  <c:v>97年底</c:v>
                </c:pt>
                <c:pt idx="3">
                  <c:v>98年底</c:v>
                </c:pt>
                <c:pt idx="4">
                  <c:v>99年底</c:v>
                </c:pt>
                <c:pt idx="5">
                  <c:v>100年底</c:v>
                </c:pt>
                <c:pt idx="6">
                  <c:v>101年底</c:v>
                </c:pt>
                <c:pt idx="7">
                  <c:v>102年底</c:v>
                </c:pt>
                <c:pt idx="8">
                  <c:v>103年底</c:v>
                </c:pt>
              </c:strCache>
            </c:strRef>
          </c:cat>
          <c:val>
            <c:numRef>
              <c:f>'2-3-1'!$C$9:$C$17</c:f>
              <c:numCache>
                <c:formatCode>General</c:formatCode>
                <c:ptCount val="9"/>
                <c:pt idx="0">
                  <c:v>1018</c:v>
                </c:pt>
                <c:pt idx="1">
                  <c:v>1002</c:v>
                </c:pt>
                <c:pt idx="2">
                  <c:v>980</c:v>
                </c:pt>
                <c:pt idx="3">
                  <c:v>962</c:v>
                </c:pt>
                <c:pt idx="4">
                  <c:v>938</c:v>
                </c:pt>
                <c:pt idx="5">
                  <c:v>898</c:v>
                </c:pt>
                <c:pt idx="6">
                  <c:v>867</c:v>
                </c:pt>
                <c:pt idx="7">
                  <c:v>851</c:v>
                </c:pt>
                <c:pt idx="8">
                  <c:v>848</c:v>
                </c:pt>
              </c:numCache>
            </c:numRef>
          </c:val>
        </c:ser>
        <c:ser>
          <c:idx val="1"/>
          <c:order val="1"/>
          <c:tx>
            <c:strRef>
              <c:f>"15-64歲"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7</c:f>
              <c:strCache>
                <c:ptCount val="9"/>
                <c:pt idx="0">
                  <c:v>95年底</c:v>
                </c:pt>
                <c:pt idx="1">
                  <c:v>96年底</c:v>
                </c:pt>
                <c:pt idx="2">
                  <c:v>97年底</c:v>
                </c:pt>
                <c:pt idx="3">
                  <c:v>98年底</c:v>
                </c:pt>
                <c:pt idx="4">
                  <c:v>99年底</c:v>
                </c:pt>
                <c:pt idx="5">
                  <c:v>100年底</c:v>
                </c:pt>
                <c:pt idx="6">
                  <c:v>101年底</c:v>
                </c:pt>
                <c:pt idx="7">
                  <c:v>102年底</c:v>
                </c:pt>
                <c:pt idx="8">
                  <c:v>103年底</c:v>
                </c:pt>
              </c:strCache>
            </c:strRef>
          </c:cat>
          <c:val>
            <c:numRef>
              <c:f>'2-3-1'!$D$9:$D$17</c:f>
              <c:numCache>
                <c:formatCode>General</c:formatCode>
                <c:ptCount val="9"/>
                <c:pt idx="0">
                  <c:v>3298</c:v>
                </c:pt>
                <c:pt idx="1">
                  <c:v>3263</c:v>
                </c:pt>
                <c:pt idx="2">
                  <c:v>3249</c:v>
                </c:pt>
                <c:pt idx="3">
                  <c:v>3267</c:v>
                </c:pt>
                <c:pt idx="4">
                  <c:v>3267</c:v>
                </c:pt>
                <c:pt idx="5">
                  <c:v>3210</c:v>
                </c:pt>
                <c:pt idx="6">
                  <c:v>3212</c:v>
                </c:pt>
                <c:pt idx="7">
                  <c:v>3208</c:v>
                </c:pt>
                <c:pt idx="8">
                  <c:v>3227</c:v>
                </c:pt>
              </c:numCache>
            </c:numRef>
          </c:val>
        </c:ser>
        <c:ser>
          <c:idx val="2"/>
          <c:order val="2"/>
          <c:tx>
            <c:strRef>
              <c:f>"65歲以上"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3-1'!$A$9:$A$17</c:f>
              <c:strCache>
                <c:ptCount val="9"/>
                <c:pt idx="0">
                  <c:v>95年底</c:v>
                </c:pt>
                <c:pt idx="1">
                  <c:v>96年底</c:v>
                </c:pt>
                <c:pt idx="2">
                  <c:v>97年底</c:v>
                </c:pt>
                <c:pt idx="3">
                  <c:v>98年底</c:v>
                </c:pt>
                <c:pt idx="4">
                  <c:v>99年底</c:v>
                </c:pt>
                <c:pt idx="5">
                  <c:v>100年底</c:v>
                </c:pt>
                <c:pt idx="6">
                  <c:v>101年底</c:v>
                </c:pt>
                <c:pt idx="7">
                  <c:v>102年底</c:v>
                </c:pt>
                <c:pt idx="8">
                  <c:v>103年底</c:v>
                </c:pt>
              </c:strCache>
            </c:strRef>
          </c:cat>
          <c:val>
            <c:numRef>
              <c:f>'2-3-1'!$E$9:$E$17</c:f>
              <c:numCache>
                <c:formatCode>General</c:formatCode>
                <c:ptCount val="9"/>
                <c:pt idx="0">
                  <c:v>307</c:v>
                </c:pt>
                <c:pt idx="1">
                  <c:v>311</c:v>
                </c:pt>
                <c:pt idx="2">
                  <c:v>308</c:v>
                </c:pt>
                <c:pt idx="3">
                  <c:v>306</c:v>
                </c:pt>
                <c:pt idx="4">
                  <c:v>302</c:v>
                </c:pt>
                <c:pt idx="5">
                  <c:v>300</c:v>
                </c:pt>
                <c:pt idx="6">
                  <c:v>306</c:v>
                </c:pt>
                <c:pt idx="7">
                  <c:v>304</c:v>
                </c:pt>
                <c:pt idx="8">
                  <c:v>303</c:v>
                </c:pt>
              </c:numCache>
            </c:numRef>
          </c:val>
        </c:ser>
        <c:gapWidth val="150"/>
        <c:overlap val="0"/>
        <c:axId val="77840523"/>
        <c:axId val="81122316"/>
      </c:barChart>
      <c:catAx>
        <c:axId val="778405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1122316"/>
        <c:crossesAt val="0"/>
        <c:auto val="1"/>
        <c:lblAlgn val="ctr"/>
        <c:lblOffset val="100"/>
        <c:noMultiLvlLbl val="0"/>
      </c:catAx>
      <c:valAx>
        <c:axId val="8112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 #,##0;&quot;- &quot;#,##0;&quot; -&quot;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784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710590725673"/>
          <c:y val="0.4780353200883"/>
          <c:w val="0.107362571938877"/>
          <c:h val="0.229690949227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85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75122269318552"/>
          <c:y val="0.054141104294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572872513857"/>
          <c:y val="0.212883435582822"/>
          <c:w val="0.772416041734594"/>
          <c:h val="0.67469325153374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6.43</c:v>
                </c:pt>
                <c:pt idx="1">
                  <c:v>7.12</c:v>
                </c:pt>
                <c:pt idx="2">
                  <c:v>5.22</c:v>
                </c:pt>
                <c:pt idx="3">
                  <c:v>8.56</c:v>
                </c:pt>
                <c:pt idx="4">
                  <c:v>5.95</c:v>
                </c:pt>
                <c:pt idx="5">
                  <c:v>5.83</c:v>
                </c:pt>
                <c:pt idx="6">
                  <c:v>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.72</c:v>
                </c:pt>
                <c:pt idx="1">
                  <c:v>2.16</c:v>
                </c:pt>
                <c:pt idx="2">
                  <c:v>0.87</c:v>
                </c:pt>
                <c:pt idx="3">
                  <c:v>1.76</c:v>
                </c:pt>
                <c:pt idx="4">
                  <c:v>2.65</c:v>
                </c:pt>
                <c:pt idx="5">
                  <c:v>1.35</c:v>
                </c:pt>
                <c:pt idx="6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3279"/>
        <c:axId val="31938785"/>
      </c:lineChart>
      <c:catAx>
        <c:axId val="10973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6123247473101"/>
              <c:y val="0.874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938785"/>
        <c:crossesAt val="0"/>
        <c:auto val="1"/>
        <c:lblAlgn val="ctr"/>
        <c:lblOffset val="100"/>
        <c:noMultiLvlLbl val="0"/>
      </c:catAx>
      <c:valAx>
        <c:axId val="319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10973279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128790348875"/>
          <c:y val="0.429294478527607"/>
          <c:w val="0.161069448972938"/>
          <c:h val="0.129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187444739168877"/>
          <c:y val="0.034838350055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8992042440318"/>
          <c:y val="0.583263656633222"/>
          <c:w val="0.133399646330681"/>
          <c:h val="0.166806020066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0</c:v>
                </c:pt>
                <c:pt idx="1">
                  <c:v>42</c:v>
                </c:pt>
                <c:pt idx="2">
                  <c:v>461</c:v>
                </c:pt>
                <c:pt idx="3">
                  <c:v>320</c:v>
                </c:pt>
                <c:pt idx="4">
                  <c:v>1271</c:v>
                </c:pt>
                <c:pt idx="5">
                  <c:v>631</c:v>
                </c:pt>
                <c:pt idx="6">
                  <c:v>789</c:v>
                </c:pt>
                <c:pt idx="7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6</xdr:row>
      <xdr:rowOff>160200</xdr:rowOff>
    </xdr:from>
    <xdr:to>
      <xdr:col>9</xdr:col>
      <xdr:colOff>216720</xdr:colOff>
      <xdr:row>18</xdr:row>
      <xdr:rowOff>144720</xdr:rowOff>
    </xdr:to>
    <xdr:graphicFrame>
      <xdr:nvGraphicFramePr>
        <xdr:cNvPr id="0" name="Chart 1"/>
        <xdr:cNvGraphicFramePr/>
      </xdr:nvGraphicFramePr>
      <xdr:xfrm>
        <a:off x="735120" y="2023200"/>
        <a:ext cx="524916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680</xdr:colOff>
      <xdr:row>63</xdr:row>
      <xdr:rowOff>15480</xdr:rowOff>
    </xdr:from>
    <xdr:to>
      <xdr:col>10</xdr:col>
      <xdr:colOff>116640</xdr:colOff>
      <xdr:row>81</xdr:row>
      <xdr:rowOff>68760</xdr:rowOff>
    </xdr:to>
    <xdr:graphicFrame>
      <xdr:nvGraphicFramePr>
        <xdr:cNvPr id="1" name="Chart 2"/>
        <xdr:cNvGraphicFramePr/>
      </xdr:nvGraphicFramePr>
      <xdr:xfrm>
        <a:off x="419040" y="14184720"/>
        <a:ext cx="614340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200</xdr:colOff>
      <xdr:row>22</xdr:row>
      <xdr:rowOff>190440</xdr:rowOff>
    </xdr:from>
    <xdr:to>
      <xdr:col>9</xdr:col>
      <xdr:colOff>347760</xdr:colOff>
      <xdr:row>39</xdr:row>
      <xdr:rowOff>83520</xdr:rowOff>
    </xdr:to>
    <xdr:graphicFrame>
      <xdr:nvGraphicFramePr>
        <xdr:cNvPr id="2" name="Chart 3"/>
        <xdr:cNvGraphicFramePr/>
      </xdr:nvGraphicFramePr>
      <xdr:xfrm>
        <a:off x="673560" y="5669280"/>
        <a:ext cx="54417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0160</xdr:colOff>
      <xdr:row>46</xdr:row>
      <xdr:rowOff>91800</xdr:rowOff>
    </xdr:from>
    <xdr:to>
      <xdr:col>8</xdr:col>
      <xdr:colOff>138960</xdr:colOff>
      <xdr:row>57</xdr:row>
      <xdr:rowOff>175320</xdr:rowOff>
    </xdr:to>
    <xdr:graphicFrame>
      <xdr:nvGraphicFramePr>
        <xdr:cNvPr id="3" name="Chart 4"/>
        <xdr:cNvGraphicFramePr/>
      </xdr:nvGraphicFramePr>
      <xdr:xfrm>
        <a:off x="812520" y="10348200"/>
        <a:ext cx="441612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6</xdr:row>
      <xdr:rowOff>91440</xdr:rowOff>
    </xdr:from>
    <xdr:to>
      <xdr:col>9</xdr:col>
      <xdr:colOff>270360</xdr:colOff>
      <xdr:row>32</xdr:row>
      <xdr:rowOff>106560</xdr:rowOff>
    </xdr:to>
    <xdr:graphicFrame>
      <xdr:nvGraphicFramePr>
        <xdr:cNvPr id="4" name="Chart 1"/>
        <xdr:cNvGraphicFramePr/>
      </xdr:nvGraphicFramePr>
      <xdr:xfrm>
        <a:off x="292680" y="1287720"/>
        <a:ext cx="6514200" cy="51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49"/>
  </cols>
  <sheetData>
    <row r="1" customFormat="false" ht="33" hidden="false" customHeight="false" outlineLevel="0" collapsed="false">
      <c r="A1" s="1"/>
      <c r="E1" s="2" t="s">
        <v>0</v>
      </c>
      <c r="K1" s="3" t="s">
        <v>1</v>
      </c>
    </row>
    <row r="3" customFormat="false" ht="16.2" hidden="false" customHeight="false" outlineLevel="0" collapsed="false">
      <c r="A3" s="4" t="s">
        <v>2</v>
      </c>
    </row>
    <row r="4" customFormat="false" ht="49.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6.2" hidden="false" customHeight="false" outlineLevel="0" collapsed="false">
      <c r="A5" s="1"/>
      <c r="B5" s="4" t="s">
        <v>4</v>
      </c>
    </row>
    <row r="6" customFormat="false" ht="16.2" hidden="false" customHeight="false" outlineLevel="0" collapsed="false">
      <c r="A6" s="1"/>
      <c r="B6" s="1"/>
    </row>
    <row r="7" customFormat="false" ht="16.2" hidden="false" customHeight="false" outlineLevel="0" collapsed="false">
      <c r="A7" s="1"/>
      <c r="B7" s="1"/>
    </row>
    <row r="21" customFormat="false" ht="16.2" hidden="false" customHeight="false" outlineLevel="0" collapsed="false">
      <c r="A21" s="4" t="s">
        <v>5</v>
      </c>
    </row>
    <row r="22" customFormat="false" ht="49.5" hidden="false" customHeight="true" outlineLevel="0" collapsed="false">
      <c r="A22" s="1"/>
      <c r="B22" s="5" t="s">
        <v>6</v>
      </c>
      <c r="C22" s="5"/>
      <c r="D22" s="5"/>
      <c r="E22" s="5"/>
      <c r="F22" s="5"/>
      <c r="G22" s="5"/>
      <c r="H22" s="5"/>
      <c r="I22" s="5"/>
      <c r="J22" s="5"/>
      <c r="K22" s="5"/>
    </row>
    <row r="41" customFormat="false" ht="15.6" hidden="false" customHeight="false" outlineLevel="0" collapsed="false">
      <c r="A41" s="6" t="s">
        <v>7</v>
      </c>
    </row>
    <row r="42" customFormat="false" ht="15.6" hidden="false" customHeight="false" outlineLevel="0" collapsed="false">
      <c r="A42" s="6"/>
    </row>
    <row r="43" customFormat="false" ht="15.6" hidden="false" customHeight="false" outlineLevel="0" collapsed="false">
      <c r="A43" s="6"/>
    </row>
    <row r="44" customFormat="false" ht="16.2" hidden="false" customHeight="false" outlineLevel="0" collapsed="false">
      <c r="A44" s="4" t="s">
        <v>8</v>
      </c>
    </row>
    <row r="45" customFormat="false" ht="16.2" hidden="false" customHeight="false" outlineLevel="0" collapsed="false">
      <c r="A45" s="1"/>
      <c r="B45" s="4" t="s">
        <v>9</v>
      </c>
      <c r="C45" s="1"/>
      <c r="D45" s="1"/>
      <c r="E45" s="1"/>
      <c r="F45" s="1"/>
      <c r="G45" s="1"/>
      <c r="H45" s="1"/>
      <c r="I45" s="1"/>
      <c r="J45" s="1"/>
    </row>
    <row r="46" customFormat="false" ht="16.2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</row>
    <row r="47" customFormat="false" ht="16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6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6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6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6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6.2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</row>
    <row r="54" customFormat="false" ht="16.2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</row>
    <row r="55" customFormat="false" ht="16.2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</row>
    <row r="56" customFormat="false" ht="16.2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</row>
    <row r="57" customFormat="false" ht="16.2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</row>
    <row r="58" customFormat="false" ht="16.2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</row>
    <row r="59" customFormat="false" ht="16.2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</row>
    <row r="60" customFormat="false" ht="16.2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</row>
    <row r="61" customFormat="false" ht="16.2" hidden="false" customHeight="false" outlineLevel="0" collapsed="false">
      <c r="A61" s="4" t="s">
        <v>10</v>
      </c>
      <c r="E61" s="7"/>
    </row>
    <row r="62" customFormat="false" ht="49.5" hidden="false" customHeight="true" outlineLevel="0" collapsed="false">
      <c r="B62" s="5" t="s">
        <v>11</v>
      </c>
      <c r="C62" s="5"/>
      <c r="D62" s="5"/>
      <c r="E62" s="5"/>
      <c r="F62" s="5"/>
      <c r="G62" s="5"/>
      <c r="H62" s="5"/>
      <c r="I62" s="5"/>
      <c r="J62" s="5"/>
      <c r="K62" s="5"/>
    </row>
    <row r="78" customFormat="false" ht="16.2" hidden="false" customHeight="false" outlineLevel="0" collapsed="false">
      <c r="A78" s="7"/>
    </row>
    <row r="79" customFormat="false" ht="16.2" hidden="false" customHeight="false" outlineLevel="0" collapsed="false">
      <c r="B79" s="7"/>
    </row>
  </sheetData>
  <mergeCells count="3">
    <mergeCell ref="B4:K4"/>
    <mergeCell ref="B22:K22"/>
    <mergeCell ref="B62:K62"/>
  </mergeCells>
  <printOptions headings="false" gridLines="false" gridLinesSet="true" horizontalCentered="false" verticalCentered="false"/>
  <pageMargins left="0.559722222222222" right="0.470138888888889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8" activeCellId="0" sqref="E8"/>
    </sheetView>
  </sheetViews>
  <sheetFormatPr defaultColWidth="7.59375" defaultRowHeight="19.95" zeroHeight="false" outlineLevelRow="0" outlineLevelCol="0"/>
  <cols>
    <col collapsed="false" customWidth="true" hidden="false" outlineLevel="0" max="1" min="1" style="446" width="10.59"/>
    <col collapsed="false" customWidth="true" hidden="false" outlineLevel="0" max="2" min="2" style="446" width="13.09"/>
    <col collapsed="false" customWidth="true" hidden="false" outlineLevel="0" max="4" min="3" style="446" width="9.59"/>
    <col collapsed="false" customWidth="true" hidden="false" outlineLevel="0" max="5" min="5" style="447" width="9.59"/>
    <col collapsed="false" customWidth="true" hidden="false" outlineLevel="0" max="6" min="6" style="446" width="10.69"/>
    <col collapsed="false" customWidth="true" hidden="false" outlineLevel="0" max="7" min="7" style="446" width="10.09"/>
    <col collapsed="false" customWidth="true" hidden="false" outlineLevel="0" max="8" min="8" style="446" width="9.59"/>
    <col collapsed="false" customWidth="true" hidden="false" outlineLevel="0" max="9" min="9" style="446" width="8.99"/>
    <col collapsed="false" customWidth="true" hidden="false" outlineLevel="0" max="10" min="10" style="446" width="9.09"/>
    <col collapsed="false" customWidth="true" hidden="false" outlineLevel="0" max="11" min="11" style="446" width="9.99"/>
    <col collapsed="false" customWidth="true" hidden="false" outlineLevel="0" max="13" min="12" style="446" width="8.59"/>
    <col collapsed="false" customWidth="true" hidden="false" outlineLevel="0" max="14" min="14" style="448" width="9.59"/>
    <col collapsed="false" customWidth="true" hidden="false" outlineLevel="0" max="15" min="15" style="448" width="8.69"/>
    <col collapsed="false" customWidth="true" hidden="false" outlineLevel="0" max="16" min="16" style="446" width="8.99"/>
    <col collapsed="false" customWidth="true" hidden="false" outlineLevel="0" max="17" min="17" style="446" width="9.59"/>
    <col collapsed="false" customWidth="false" hidden="false" outlineLevel="0" max="257" min="18" style="446" width="7.59"/>
  </cols>
  <sheetData>
    <row r="1" s="314" customFormat="true" ht="20.1" hidden="false" customHeight="true" outlineLevel="0" collapsed="false">
      <c r="A1" s="449" t="s">
        <v>319</v>
      </c>
      <c r="B1" s="450"/>
      <c r="C1" s="451"/>
      <c r="D1" s="452"/>
      <c r="E1" s="453"/>
      <c r="F1" s="452"/>
      <c r="G1" s="452"/>
      <c r="H1" s="452"/>
      <c r="I1" s="452"/>
      <c r="J1" s="452"/>
      <c r="K1" s="452"/>
      <c r="L1" s="452"/>
      <c r="M1" s="452"/>
      <c r="N1" s="451"/>
      <c r="O1" s="451"/>
      <c r="P1" s="452"/>
      <c r="Q1" s="454" t="s">
        <v>320</v>
      </c>
    </row>
    <row r="2" s="455" customFormat="true" ht="27.75" hidden="false" customHeight="true" outlineLevel="0" collapsed="false">
      <c r="A2" s="378" t="s">
        <v>321</v>
      </c>
      <c r="B2" s="378"/>
      <c r="C2" s="378"/>
      <c r="D2" s="378"/>
      <c r="E2" s="378"/>
      <c r="F2" s="378"/>
      <c r="G2" s="378"/>
      <c r="H2" s="378"/>
      <c r="I2" s="25" t="s">
        <v>322</v>
      </c>
      <c r="J2" s="25"/>
      <c r="K2" s="25"/>
      <c r="L2" s="25"/>
      <c r="M2" s="25"/>
      <c r="N2" s="25"/>
      <c r="O2" s="25"/>
      <c r="P2" s="25"/>
      <c r="Q2" s="25"/>
    </row>
    <row r="3" s="458" customFormat="true" ht="20.1" hidden="false" customHeight="true" outlineLevel="0" collapsed="false">
      <c r="A3" s="456"/>
      <c r="B3" s="456"/>
      <c r="C3" s="456"/>
      <c r="D3" s="456"/>
      <c r="E3" s="457"/>
      <c r="F3" s="456"/>
      <c r="G3" s="456"/>
      <c r="H3" s="456"/>
      <c r="I3" s="456" t="s">
        <v>323</v>
      </c>
      <c r="J3" s="456"/>
      <c r="K3" s="456"/>
      <c r="L3" s="456"/>
      <c r="M3" s="456"/>
      <c r="N3" s="456"/>
      <c r="O3" s="456"/>
      <c r="P3" s="266" t="s">
        <v>197</v>
      </c>
      <c r="Q3" s="266"/>
    </row>
    <row r="4" s="460" customFormat="true" ht="40.5" hidden="false" customHeight="true" outlineLevel="0" collapsed="false">
      <c r="A4" s="33" t="s">
        <v>324</v>
      </c>
      <c r="B4" s="33"/>
      <c r="C4" s="42" t="s">
        <v>325</v>
      </c>
      <c r="D4" s="42"/>
      <c r="E4" s="42"/>
      <c r="F4" s="459" t="s">
        <v>326</v>
      </c>
      <c r="G4" s="459"/>
      <c r="H4" s="459"/>
      <c r="I4" s="42" t="s">
        <v>327</v>
      </c>
      <c r="J4" s="42"/>
      <c r="K4" s="42"/>
      <c r="L4" s="459" t="s">
        <v>328</v>
      </c>
      <c r="M4" s="459"/>
      <c r="N4" s="459"/>
      <c r="O4" s="35" t="s">
        <v>329</v>
      </c>
      <c r="P4" s="35"/>
      <c r="Q4" s="35"/>
    </row>
    <row r="5" s="462" customFormat="true" ht="44.25" hidden="false" customHeight="true" outlineLevel="0" collapsed="false">
      <c r="A5" s="48" t="s">
        <v>330</v>
      </c>
      <c r="B5" s="48"/>
      <c r="C5" s="47" t="s">
        <v>331</v>
      </c>
      <c r="D5" s="461" t="s">
        <v>332</v>
      </c>
      <c r="E5" s="459" t="s">
        <v>333</v>
      </c>
      <c r="F5" s="47" t="s">
        <v>331</v>
      </c>
      <c r="G5" s="461" t="s">
        <v>332</v>
      </c>
      <c r="H5" s="459" t="s">
        <v>333</v>
      </c>
      <c r="I5" s="47" t="s">
        <v>331</v>
      </c>
      <c r="J5" s="461" t="s">
        <v>332</v>
      </c>
      <c r="K5" s="459" t="s">
        <v>333</v>
      </c>
      <c r="L5" s="47" t="s">
        <v>331</v>
      </c>
      <c r="M5" s="461" t="s">
        <v>332</v>
      </c>
      <c r="N5" s="461" t="s">
        <v>333</v>
      </c>
      <c r="O5" s="459" t="s">
        <v>331</v>
      </c>
      <c r="P5" s="461" t="s">
        <v>332</v>
      </c>
      <c r="Q5" s="461" t="s">
        <v>333</v>
      </c>
    </row>
    <row r="6" customFormat="false" ht="50.1" hidden="true" customHeight="true" outlineLevel="0" collapsed="false">
      <c r="A6" s="463" t="s">
        <v>334</v>
      </c>
      <c r="B6" s="464" t="n">
        <v>2001</v>
      </c>
      <c r="C6" s="465" t="n">
        <f aca="false">SUM(D6:E6)</f>
        <v>244612</v>
      </c>
      <c r="D6" s="466" t="n">
        <f aca="false">SUM(G6,J6,M6,P6)</f>
        <v>131045</v>
      </c>
      <c r="E6" s="466" t="n">
        <f aca="false">SUM(H6,K6,N6,Q6)</f>
        <v>113567</v>
      </c>
      <c r="F6" s="465" t="n">
        <f aca="false">SUM(G6:H6)</f>
        <v>116374</v>
      </c>
      <c r="G6" s="465" t="n">
        <v>68554</v>
      </c>
      <c r="H6" s="465" t="n">
        <v>47820</v>
      </c>
      <c r="I6" s="465" t="n">
        <f aca="false">SUM(J6:K6)</f>
        <v>101504</v>
      </c>
      <c r="J6" s="465" t="n">
        <v>53043</v>
      </c>
      <c r="K6" s="465" t="n">
        <v>48461</v>
      </c>
      <c r="L6" s="465" t="n">
        <f aca="false">SUM(M6:N6)</f>
        <v>11537</v>
      </c>
      <c r="M6" s="465" t="n">
        <v>6117</v>
      </c>
      <c r="N6" s="465" t="n">
        <v>5420</v>
      </c>
      <c r="O6" s="465" t="n">
        <f aca="false">SUM(P6:Q6)</f>
        <v>15197</v>
      </c>
      <c r="P6" s="465" t="n">
        <v>3331</v>
      </c>
      <c r="Q6" s="465" t="n">
        <v>11866</v>
      </c>
    </row>
    <row r="7" customFormat="false" ht="50.1" hidden="false" customHeight="true" outlineLevel="0" collapsed="false">
      <c r="A7" s="467" t="s">
        <v>335</v>
      </c>
      <c r="B7" s="468" t="n">
        <v>2006</v>
      </c>
      <c r="C7" s="466" t="n">
        <v>4619</v>
      </c>
      <c r="D7" s="466" t="n">
        <v>2517</v>
      </c>
      <c r="E7" s="466" t="n">
        <v>2102</v>
      </c>
      <c r="F7" s="466" t="n">
        <v>2392</v>
      </c>
      <c r="G7" s="466" t="n">
        <v>1405</v>
      </c>
      <c r="H7" s="466" t="n">
        <v>987</v>
      </c>
      <c r="I7" s="466" t="n">
        <v>1673</v>
      </c>
      <c r="J7" s="466" t="n">
        <v>915</v>
      </c>
      <c r="K7" s="466" t="n">
        <v>758</v>
      </c>
      <c r="L7" s="466" t="n">
        <v>187</v>
      </c>
      <c r="M7" s="466" t="n">
        <v>106</v>
      </c>
      <c r="N7" s="466" t="n">
        <v>81</v>
      </c>
      <c r="O7" s="466" t="n">
        <v>367</v>
      </c>
      <c r="P7" s="466" t="n">
        <v>91</v>
      </c>
      <c r="Q7" s="466" t="n">
        <v>276</v>
      </c>
    </row>
    <row r="8" customFormat="false" ht="50.1" hidden="false" customHeight="true" outlineLevel="0" collapsed="false">
      <c r="A8" s="463" t="s">
        <v>336</v>
      </c>
      <c r="B8" s="464" t="n">
        <v>2007</v>
      </c>
      <c r="C8" s="465" t="n">
        <v>4576</v>
      </c>
      <c r="D8" s="465" t="n">
        <v>2488</v>
      </c>
      <c r="E8" s="466" t="n">
        <v>2088</v>
      </c>
      <c r="F8" s="465" t="n">
        <v>2386</v>
      </c>
      <c r="G8" s="465" t="n">
        <v>1396</v>
      </c>
      <c r="H8" s="465" t="n">
        <v>990</v>
      </c>
      <c r="I8" s="465" t="n">
        <v>1631</v>
      </c>
      <c r="J8" s="465" t="n">
        <v>900</v>
      </c>
      <c r="K8" s="465" t="n">
        <v>731</v>
      </c>
      <c r="L8" s="465" t="n">
        <v>185</v>
      </c>
      <c r="M8" s="465" t="n">
        <v>100</v>
      </c>
      <c r="N8" s="465" t="n">
        <v>85</v>
      </c>
      <c r="O8" s="465" t="n">
        <v>374</v>
      </c>
      <c r="P8" s="465" t="n">
        <v>92</v>
      </c>
      <c r="Q8" s="465" t="n">
        <v>282</v>
      </c>
    </row>
    <row r="9" s="447" customFormat="true" ht="50.1" hidden="false" customHeight="true" outlineLevel="0" collapsed="false">
      <c r="A9" s="463" t="s">
        <v>337</v>
      </c>
      <c r="B9" s="464" t="n">
        <v>2008</v>
      </c>
      <c r="C9" s="465" t="n">
        <v>4537</v>
      </c>
      <c r="D9" s="465" t="n">
        <v>2478</v>
      </c>
      <c r="E9" s="466" t="n">
        <v>2059</v>
      </c>
      <c r="F9" s="465" t="n">
        <v>2341</v>
      </c>
      <c r="G9" s="465" t="n">
        <v>1382</v>
      </c>
      <c r="H9" s="465" t="n">
        <v>959</v>
      </c>
      <c r="I9" s="465" t="n">
        <v>1639</v>
      </c>
      <c r="J9" s="465" t="n">
        <v>906</v>
      </c>
      <c r="K9" s="465" t="n">
        <v>733</v>
      </c>
      <c r="L9" s="465" t="n">
        <v>192</v>
      </c>
      <c r="M9" s="465" t="n">
        <v>102</v>
      </c>
      <c r="N9" s="465" t="n">
        <v>90</v>
      </c>
      <c r="O9" s="465" t="n">
        <v>365</v>
      </c>
      <c r="P9" s="465" t="n">
        <v>88</v>
      </c>
      <c r="Q9" s="465" t="n">
        <v>277</v>
      </c>
    </row>
    <row r="10" customFormat="false" ht="50.1" hidden="false" customHeight="true" outlineLevel="0" collapsed="false">
      <c r="A10" s="463" t="s">
        <v>338</v>
      </c>
      <c r="B10" s="464" t="n">
        <v>2009</v>
      </c>
      <c r="C10" s="465" t="n">
        <v>4535</v>
      </c>
      <c r="D10" s="465" t="n">
        <v>2471</v>
      </c>
      <c r="E10" s="466" t="n">
        <v>2064</v>
      </c>
      <c r="F10" s="465" t="n">
        <v>2342</v>
      </c>
      <c r="G10" s="465" t="n">
        <v>1388</v>
      </c>
      <c r="H10" s="465" t="n">
        <v>954</v>
      </c>
      <c r="I10" s="465" t="n">
        <v>1613</v>
      </c>
      <c r="J10" s="465" t="n">
        <v>883</v>
      </c>
      <c r="K10" s="465" t="n">
        <v>730</v>
      </c>
      <c r="L10" s="465" t="n">
        <v>213</v>
      </c>
      <c r="M10" s="465" t="n">
        <v>112</v>
      </c>
      <c r="N10" s="465" t="n">
        <v>101</v>
      </c>
      <c r="O10" s="465" t="n">
        <v>367</v>
      </c>
      <c r="P10" s="465" t="n">
        <v>88</v>
      </c>
      <c r="Q10" s="465" t="n">
        <v>279</v>
      </c>
    </row>
    <row r="11" customFormat="false" ht="50.1" hidden="false" customHeight="true" outlineLevel="0" collapsed="false">
      <c r="A11" s="463" t="s">
        <v>339</v>
      </c>
      <c r="B11" s="464" t="n">
        <v>2010</v>
      </c>
      <c r="C11" s="465" t="n">
        <v>4510</v>
      </c>
      <c r="D11" s="465" t="n">
        <v>2451</v>
      </c>
      <c r="E11" s="466" t="n">
        <v>2059</v>
      </c>
      <c r="F11" s="465" t="n">
        <v>2321</v>
      </c>
      <c r="G11" s="465" t="n">
        <v>1364</v>
      </c>
      <c r="H11" s="465" t="n">
        <v>957</v>
      </c>
      <c r="I11" s="465" t="n">
        <v>1600</v>
      </c>
      <c r="J11" s="465" t="n">
        <v>879</v>
      </c>
      <c r="K11" s="465" t="n">
        <v>721</v>
      </c>
      <c r="L11" s="465" t="n">
        <v>221</v>
      </c>
      <c r="M11" s="465" t="n">
        <v>118</v>
      </c>
      <c r="N11" s="465" t="n">
        <v>103</v>
      </c>
      <c r="O11" s="465" t="n">
        <v>368</v>
      </c>
      <c r="P11" s="465" t="n">
        <v>90</v>
      </c>
      <c r="Q11" s="465" t="n">
        <v>278</v>
      </c>
    </row>
    <row r="12" customFormat="false" ht="50.1" hidden="false" customHeight="true" outlineLevel="0" collapsed="false">
      <c r="A12" s="463" t="s">
        <v>340</v>
      </c>
      <c r="B12" s="464" t="n">
        <v>2011</v>
      </c>
      <c r="C12" s="465" t="n">
        <v>4408</v>
      </c>
      <c r="D12" s="465" t="n">
        <v>2395</v>
      </c>
      <c r="E12" s="466" t="n">
        <v>2013</v>
      </c>
      <c r="F12" s="465" t="n">
        <v>2253</v>
      </c>
      <c r="G12" s="465" t="n">
        <v>1322</v>
      </c>
      <c r="H12" s="465" t="n">
        <v>931</v>
      </c>
      <c r="I12" s="465" t="n">
        <v>1568</v>
      </c>
      <c r="J12" s="465" t="n">
        <v>868</v>
      </c>
      <c r="K12" s="465" t="n">
        <v>700</v>
      </c>
      <c r="L12" s="465" t="n">
        <v>218</v>
      </c>
      <c r="M12" s="465" t="n">
        <v>117</v>
      </c>
      <c r="N12" s="465" t="n">
        <v>101</v>
      </c>
      <c r="O12" s="465" t="n">
        <v>369</v>
      </c>
      <c r="P12" s="465" t="n">
        <v>88</v>
      </c>
      <c r="Q12" s="465" t="n">
        <v>281</v>
      </c>
    </row>
    <row r="13" customFormat="false" ht="50.1" hidden="false" customHeight="true" outlineLevel="0" collapsed="false">
      <c r="A13" s="463" t="s">
        <v>60</v>
      </c>
      <c r="B13" s="464" t="n">
        <v>2012</v>
      </c>
      <c r="C13" s="465" t="n">
        <v>4379</v>
      </c>
      <c r="D13" s="465" t="n">
        <v>2377</v>
      </c>
      <c r="E13" s="466" t="n">
        <v>2002</v>
      </c>
      <c r="F13" s="465" t="n">
        <v>2234</v>
      </c>
      <c r="G13" s="465" t="n">
        <v>1314</v>
      </c>
      <c r="H13" s="465" t="n">
        <v>920</v>
      </c>
      <c r="I13" s="465" t="n">
        <v>1543</v>
      </c>
      <c r="J13" s="465" t="n">
        <v>852</v>
      </c>
      <c r="K13" s="465" t="n">
        <v>691</v>
      </c>
      <c r="L13" s="465" t="n">
        <v>232</v>
      </c>
      <c r="M13" s="465" t="n">
        <v>125</v>
      </c>
      <c r="N13" s="465" t="n">
        <v>107</v>
      </c>
      <c r="O13" s="465" t="n">
        <v>370</v>
      </c>
      <c r="P13" s="465" t="n">
        <v>86</v>
      </c>
      <c r="Q13" s="465" t="n">
        <v>284</v>
      </c>
    </row>
    <row r="14" customFormat="false" ht="50.1" hidden="false" customHeight="true" outlineLevel="0" collapsed="false">
      <c r="A14" s="469" t="s">
        <v>341</v>
      </c>
      <c r="B14" s="470" t="n">
        <v>2013</v>
      </c>
      <c r="C14" s="471" t="n">
        <v>4363</v>
      </c>
      <c r="D14" s="471" t="n">
        <v>2374</v>
      </c>
      <c r="E14" s="471" t="n">
        <v>1989</v>
      </c>
      <c r="F14" s="471" t="n">
        <v>2211</v>
      </c>
      <c r="G14" s="471" t="n">
        <v>1302</v>
      </c>
      <c r="H14" s="471" t="n">
        <v>909</v>
      </c>
      <c r="I14" s="471" t="n">
        <v>1545</v>
      </c>
      <c r="J14" s="471" t="n">
        <v>853</v>
      </c>
      <c r="K14" s="471" t="n">
        <v>692</v>
      </c>
      <c r="L14" s="471" t="n">
        <v>239</v>
      </c>
      <c r="M14" s="471" t="n">
        <v>130</v>
      </c>
      <c r="N14" s="471" t="n">
        <v>109</v>
      </c>
      <c r="O14" s="471" t="n">
        <v>368</v>
      </c>
      <c r="P14" s="471" t="n">
        <v>89</v>
      </c>
      <c r="Q14" s="471" t="n">
        <v>279</v>
      </c>
    </row>
    <row r="15" customFormat="false" ht="50.1" hidden="false" customHeight="true" outlineLevel="0" collapsed="false">
      <c r="A15" s="463" t="s">
        <v>62</v>
      </c>
      <c r="B15" s="464" t="n">
        <v>2014</v>
      </c>
      <c r="C15" s="472" t="n">
        <f aca="false">SUM(D15:E15)</f>
        <v>4378</v>
      </c>
      <c r="D15" s="472" t="n">
        <v>2343</v>
      </c>
      <c r="E15" s="472" t="n">
        <v>2035</v>
      </c>
      <c r="F15" s="472" t="n">
        <f aca="false">SUM(G15,H15)</f>
        <v>2190</v>
      </c>
      <c r="G15" s="472" t="n">
        <v>1266</v>
      </c>
      <c r="H15" s="472" t="n">
        <v>924</v>
      </c>
      <c r="I15" s="472" t="n">
        <f aca="false">SUM(J15,K15)</f>
        <v>1573</v>
      </c>
      <c r="J15" s="472" t="n">
        <v>859</v>
      </c>
      <c r="K15" s="472" t="n">
        <v>714</v>
      </c>
      <c r="L15" s="472" t="n">
        <f aca="false">SUM(M15,N15)</f>
        <v>245</v>
      </c>
      <c r="M15" s="472" t="n">
        <v>130</v>
      </c>
      <c r="N15" s="472" t="n">
        <v>115</v>
      </c>
      <c r="O15" s="472" t="n">
        <f aca="false">SUM(P15,Q15)</f>
        <v>370</v>
      </c>
      <c r="P15" s="472" t="n">
        <v>88</v>
      </c>
      <c r="Q15" s="472" t="n">
        <v>282</v>
      </c>
    </row>
    <row r="16" customFormat="false" ht="50.1" hidden="false" customHeight="true" outlineLevel="0" collapsed="false">
      <c r="A16" s="463" t="s">
        <v>63</v>
      </c>
      <c r="B16" s="464" t="n">
        <v>2015</v>
      </c>
      <c r="C16" s="472" t="n">
        <f aca="false">SUM(D16:E16)</f>
        <v>4322</v>
      </c>
      <c r="D16" s="472" t="n">
        <v>2303</v>
      </c>
      <c r="E16" s="472" t="n">
        <v>2019</v>
      </c>
      <c r="F16" s="472" t="n">
        <f aca="false">SUM(G16,H16)</f>
        <v>2161</v>
      </c>
      <c r="G16" s="472" t="n">
        <v>1245</v>
      </c>
      <c r="H16" s="472" t="n">
        <v>916</v>
      </c>
      <c r="I16" s="472" t="n">
        <f aca="false">SUM(J16,K16)</f>
        <v>1538</v>
      </c>
      <c r="J16" s="472" t="n">
        <v>832</v>
      </c>
      <c r="K16" s="472" t="n">
        <v>706</v>
      </c>
      <c r="L16" s="472" t="n">
        <f aca="false">SUM(M16,N16)</f>
        <v>256</v>
      </c>
      <c r="M16" s="472" t="n">
        <v>139</v>
      </c>
      <c r="N16" s="472" t="n">
        <v>117</v>
      </c>
      <c r="O16" s="472" t="n">
        <f aca="false">SUM(P16,Q16)</f>
        <v>367</v>
      </c>
      <c r="P16" s="472" t="n">
        <v>87</v>
      </c>
      <c r="Q16" s="472" t="n">
        <v>280</v>
      </c>
    </row>
    <row r="17" customFormat="false" ht="104.25" hidden="false" customHeight="true" outlineLevel="0" collapsed="false">
      <c r="A17" s="473"/>
      <c r="B17" s="474"/>
      <c r="C17" s="475"/>
      <c r="D17" s="475"/>
      <c r="E17" s="476"/>
      <c r="F17" s="475"/>
      <c r="G17" s="475"/>
      <c r="H17" s="475"/>
      <c r="I17" s="475"/>
      <c r="J17" s="475"/>
      <c r="K17" s="475"/>
      <c r="L17" s="475"/>
      <c r="M17" s="475"/>
      <c r="N17" s="475"/>
      <c r="O17" s="475"/>
      <c r="P17" s="475"/>
      <c r="Q17" s="475"/>
    </row>
    <row r="18" s="314" customFormat="true" ht="27" hidden="false" customHeight="true" outlineLevel="0" collapsed="false">
      <c r="A18" s="477" t="s">
        <v>342</v>
      </c>
      <c r="B18" s="477"/>
      <c r="C18" s="288"/>
      <c r="D18" s="288"/>
      <c r="E18" s="289"/>
      <c r="F18" s="288"/>
      <c r="G18" s="288"/>
      <c r="H18" s="288"/>
      <c r="I18" s="288"/>
      <c r="J18" s="288"/>
      <c r="K18" s="288"/>
      <c r="L18" s="288"/>
      <c r="M18" s="288"/>
      <c r="N18" s="288"/>
      <c r="O18" s="288"/>
      <c r="P18" s="288"/>
      <c r="Q18" s="288"/>
    </row>
    <row r="19" s="480" customFormat="true" ht="20.1" hidden="false" customHeight="true" outlineLevel="0" collapsed="false">
      <c r="A19" s="449"/>
      <c r="B19" s="450"/>
      <c r="C19" s="478"/>
      <c r="D19" s="478"/>
      <c r="E19" s="479"/>
      <c r="F19" s="478"/>
      <c r="G19" s="478"/>
      <c r="H19" s="478"/>
      <c r="I19" s="478"/>
      <c r="J19" s="478"/>
      <c r="K19" s="478"/>
      <c r="L19" s="478"/>
      <c r="M19" s="478"/>
      <c r="N19" s="478"/>
      <c r="O19" s="478"/>
      <c r="P19" s="478"/>
      <c r="Q19" s="454"/>
    </row>
    <row r="20" s="483" customFormat="true" ht="24" hidden="false" customHeight="true" outlineLevel="0" collapsed="false">
      <c r="A20" s="481"/>
      <c r="B20" s="481"/>
      <c r="C20" s="481"/>
      <c r="D20" s="481"/>
      <c r="E20" s="481"/>
      <c r="F20" s="481"/>
      <c r="G20" s="481"/>
      <c r="H20" s="481"/>
      <c r="I20" s="482"/>
      <c r="J20" s="482"/>
      <c r="K20" s="482"/>
      <c r="L20" s="482"/>
      <c r="M20" s="482"/>
      <c r="N20" s="482"/>
      <c r="O20" s="482"/>
      <c r="P20" s="482"/>
      <c r="Q20" s="482"/>
    </row>
    <row r="21" s="485" customFormat="true" ht="15.9" hidden="false" customHeight="true" outlineLevel="0" collapsed="false">
      <c r="A21" s="456"/>
      <c r="B21" s="456"/>
      <c r="C21" s="456"/>
      <c r="D21" s="456"/>
      <c r="E21" s="457"/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84"/>
      <c r="Q21" s="484"/>
    </row>
    <row r="22" s="460" customFormat="true" ht="33.75" hidden="false" customHeight="true" outlineLevel="0" collapsed="false">
      <c r="A22" s="486"/>
      <c r="B22" s="486"/>
      <c r="C22" s="487"/>
      <c r="D22" s="487"/>
      <c r="E22" s="487"/>
      <c r="F22" s="487"/>
      <c r="G22" s="487"/>
      <c r="H22" s="487"/>
      <c r="I22" s="487"/>
      <c r="J22" s="487"/>
      <c r="K22" s="487"/>
      <c r="L22" s="487"/>
      <c r="M22" s="487"/>
      <c r="N22" s="487"/>
      <c r="O22" s="487"/>
      <c r="P22" s="487"/>
      <c r="Q22" s="487"/>
    </row>
    <row r="23" s="460" customFormat="true" ht="36.75" hidden="false" customHeight="true" outlineLevel="0" collapsed="false">
      <c r="A23" s="488"/>
      <c r="B23" s="488"/>
      <c r="C23" s="489"/>
      <c r="D23" s="489"/>
      <c r="E23" s="489"/>
      <c r="F23" s="489"/>
      <c r="G23" s="489"/>
      <c r="H23" s="489"/>
      <c r="I23" s="489"/>
      <c r="J23" s="489"/>
      <c r="K23" s="489"/>
      <c r="L23" s="489"/>
      <c r="M23" s="489"/>
      <c r="N23" s="489"/>
      <c r="O23" s="489"/>
      <c r="P23" s="489"/>
      <c r="Q23" s="489"/>
    </row>
    <row r="24" s="491" customFormat="true" ht="30" hidden="false" customHeight="true" outlineLevel="0" collapsed="false">
      <c r="A24" s="490"/>
      <c r="B24" s="490"/>
      <c r="C24" s="466"/>
      <c r="D24" s="466"/>
      <c r="E24" s="466"/>
      <c r="F24" s="466"/>
      <c r="G24" s="466"/>
      <c r="H24" s="466"/>
      <c r="I24" s="466"/>
      <c r="J24" s="466"/>
      <c r="K24" s="466"/>
      <c r="L24" s="466"/>
      <c r="M24" s="466"/>
      <c r="N24" s="466"/>
      <c r="O24" s="466"/>
      <c r="P24" s="466"/>
      <c r="Q24" s="466"/>
    </row>
    <row r="25" s="491" customFormat="true" ht="30" hidden="false" customHeight="true" outlineLevel="0" collapsed="false">
      <c r="A25" s="463"/>
      <c r="B25" s="492"/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6"/>
      <c r="Q25" s="466"/>
    </row>
    <row r="26" s="491" customFormat="true" ht="30" hidden="false" customHeight="true" outlineLevel="0" collapsed="false">
      <c r="A26" s="463"/>
      <c r="B26" s="492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6"/>
    </row>
    <row r="27" s="491" customFormat="true" ht="30" hidden="false" customHeight="true" outlineLevel="0" collapsed="false">
      <c r="A27" s="463"/>
      <c r="B27" s="492"/>
      <c r="C27" s="466"/>
      <c r="D27" s="466"/>
      <c r="E27" s="466"/>
      <c r="F27" s="466"/>
      <c r="G27" s="466"/>
      <c r="H27" s="466"/>
      <c r="I27" s="466"/>
      <c r="J27" s="466"/>
      <c r="K27" s="466"/>
      <c r="L27" s="466"/>
      <c r="M27" s="466"/>
      <c r="N27" s="466"/>
      <c r="O27" s="466"/>
      <c r="P27" s="466"/>
      <c r="Q27" s="466"/>
    </row>
    <row r="28" s="491" customFormat="true" ht="30" hidden="false" customHeight="true" outlineLevel="0" collapsed="false">
      <c r="A28" s="463"/>
      <c r="B28" s="492"/>
      <c r="C28" s="466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</row>
    <row r="29" s="491" customFormat="true" ht="30" hidden="false" customHeight="true" outlineLevel="0" collapsed="false">
      <c r="A29" s="463"/>
      <c r="B29" s="492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</row>
    <row r="30" s="491" customFormat="true" ht="30" hidden="false" customHeight="true" outlineLevel="0" collapsed="false">
      <c r="A30" s="463"/>
      <c r="B30" s="492"/>
      <c r="C30" s="466"/>
      <c r="D30" s="466"/>
      <c r="E30" s="466"/>
      <c r="F30" s="466"/>
      <c r="G30" s="466"/>
      <c r="H30" s="466"/>
      <c r="I30" s="466"/>
      <c r="J30" s="466"/>
      <c r="K30" s="466"/>
      <c r="L30" s="466"/>
      <c r="M30" s="466"/>
      <c r="N30" s="466"/>
      <c r="O30" s="466"/>
      <c r="P30" s="466"/>
      <c r="Q30" s="466"/>
    </row>
    <row r="31" s="491" customFormat="true" ht="30" hidden="false" customHeight="true" outlineLevel="0" collapsed="false">
      <c r="A31" s="463"/>
      <c r="B31" s="492"/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  <c r="N31" s="466"/>
      <c r="O31" s="466"/>
      <c r="P31" s="466"/>
      <c r="Q31" s="466"/>
    </row>
    <row r="32" s="491" customFormat="true" ht="30" hidden="false" customHeight="true" outlineLevel="0" collapsed="false">
      <c r="A32" s="463"/>
      <c r="B32" s="492"/>
      <c r="C32" s="466"/>
      <c r="D32" s="4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6"/>
      <c r="P32" s="466"/>
      <c r="Q32" s="466"/>
    </row>
    <row r="33" s="491" customFormat="true" ht="30" hidden="false" customHeight="true" outlineLevel="0" collapsed="false">
      <c r="A33" s="463"/>
      <c r="B33" s="492"/>
      <c r="C33" s="466"/>
      <c r="D33" s="466"/>
      <c r="E33" s="466"/>
      <c r="F33" s="466"/>
      <c r="G33" s="466"/>
      <c r="H33" s="466"/>
      <c r="I33" s="466"/>
      <c r="J33" s="466"/>
      <c r="K33" s="466"/>
      <c r="L33" s="466"/>
      <c r="M33" s="466"/>
      <c r="N33" s="466"/>
      <c r="O33" s="466"/>
      <c r="P33" s="466"/>
      <c r="Q33" s="466"/>
    </row>
    <row r="34" s="491" customFormat="true" ht="30" hidden="false" customHeight="true" outlineLevel="0" collapsed="false">
      <c r="A34" s="463"/>
      <c r="B34" s="492"/>
      <c r="C34" s="466"/>
      <c r="D34" s="466"/>
      <c r="E34" s="466"/>
      <c r="F34" s="466"/>
      <c r="G34" s="466"/>
      <c r="H34" s="466"/>
      <c r="I34" s="466"/>
      <c r="J34" s="466"/>
      <c r="K34" s="466"/>
      <c r="L34" s="466"/>
      <c r="M34" s="466"/>
      <c r="N34" s="466"/>
      <c r="O34" s="466"/>
      <c r="P34" s="466"/>
      <c r="Q34" s="466"/>
    </row>
    <row r="35" s="491" customFormat="true" ht="30" hidden="false" customHeight="true" outlineLevel="0" collapsed="false">
      <c r="A35" s="463"/>
      <c r="B35" s="492"/>
      <c r="C35" s="466"/>
      <c r="D35" s="466"/>
      <c r="E35" s="466"/>
      <c r="F35" s="466"/>
      <c r="G35" s="466"/>
      <c r="H35" s="466"/>
      <c r="I35" s="466"/>
      <c r="J35" s="466"/>
      <c r="K35" s="466"/>
      <c r="L35" s="466"/>
      <c r="M35" s="466"/>
      <c r="N35" s="466"/>
      <c r="O35" s="466"/>
      <c r="P35" s="466"/>
      <c r="Q35" s="466"/>
    </row>
    <row r="36" s="491" customFormat="true" ht="30" hidden="false" customHeight="true" outlineLevel="0" collapsed="false">
      <c r="A36" s="463"/>
      <c r="B36" s="492"/>
      <c r="C36" s="466"/>
      <c r="D36" s="466"/>
      <c r="E36" s="466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6"/>
      <c r="Q36" s="466"/>
    </row>
    <row r="37" s="491" customFormat="true" ht="30" hidden="false" customHeight="true" outlineLevel="0" collapsed="false">
      <c r="A37" s="463"/>
      <c r="B37" s="492"/>
      <c r="C37" s="466"/>
      <c r="D37" s="466"/>
      <c r="E37" s="466"/>
      <c r="F37" s="466"/>
      <c r="G37" s="466"/>
      <c r="H37" s="466"/>
      <c r="I37" s="466"/>
      <c r="J37" s="466"/>
      <c r="K37" s="466"/>
      <c r="L37" s="466"/>
      <c r="M37" s="466"/>
      <c r="N37" s="466"/>
      <c r="O37" s="466"/>
      <c r="P37" s="466"/>
      <c r="Q37" s="466"/>
    </row>
    <row r="38" s="491" customFormat="true" ht="30" hidden="false" customHeight="true" outlineLevel="0" collapsed="false">
      <c r="A38" s="463"/>
      <c r="B38" s="492"/>
      <c r="C38" s="466"/>
      <c r="D38" s="466"/>
      <c r="E38" s="466"/>
      <c r="F38" s="466"/>
      <c r="G38" s="466"/>
      <c r="H38" s="466"/>
      <c r="I38" s="466"/>
      <c r="J38" s="466"/>
      <c r="K38" s="466"/>
      <c r="L38" s="466"/>
      <c r="M38" s="466"/>
      <c r="N38" s="466"/>
      <c r="O38" s="466"/>
      <c r="P38" s="466"/>
      <c r="Q38" s="466"/>
    </row>
    <row r="39" s="491" customFormat="true" ht="30" hidden="false" customHeight="true" outlineLevel="0" collapsed="false">
      <c r="A39" s="463"/>
      <c r="B39" s="492"/>
      <c r="C39" s="466"/>
      <c r="D39" s="466"/>
      <c r="E39" s="466"/>
      <c r="F39" s="466"/>
      <c r="G39" s="466"/>
      <c r="H39" s="466"/>
      <c r="I39" s="466"/>
      <c r="J39" s="466"/>
      <c r="K39" s="466"/>
      <c r="L39" s="466"/>
      <c r="M39" s="466"/>
      <c r="N39" s="466"/>
      <c r="O39" s="466"/>
      <c r="P39" s="466"/>
      <c r="Q39" s="466"/>
    </row>
    <row r="40" s="491" customFormat="true" ht="30" hidden="false" customHeight="true" outlineLevel="0" collapsed="false">
      <c r="A40" s="463"/>
      <c r="B40" s="492"/>
      <c r="C40" s="466"/>
      <c r="D40" s="466"/>
      <c r="E40" s="466"/>
      <c r="F40" s="466"/>
      <c r="G40" s="466"/>
      <c r="H40" s="466"/>
      <c r="I40" s="466"/>
      <c r="J40" s="466"/>
      <c r="K40" s="466"/>
      <c r="L40" s="466"/>
      <c r="M40" s="466"/>
      <c r="N40" s="466"/>
      <c r="O40" s="466"/>
      <c r="P40" s="466"/>
      <c r="Q40" s="466"/>
    </row>
    <row r="41" s="491" customFormat="true" ht="24" hidden="false" customHeight="true" outlineLevel="0" collapsed="false">
      <c r="A41" s="490"/>
      <c r="B41" s="493"/>
      <c r="C41" s="466"/>
      <c r="D41" s="466"/>
      <c r="E41" s="466"/>
      <c r="F41" s="466"/>
      <c r="G41" s="466"/>
      <c r="H41" s="466"/>
      <c r="I41" s="466"/>
      <c r="J41" s="466"/>
      <c r="K41" s="466"/>
      <c r="L41" s="466"/>
      <c r="M41" s="466"/>
      <c r="N41" s="466"/>
      <c r="O41" s="466"/>
      <c r="P41" s="466"/>
      <c r="Q41" s="466"/>
    </row>
    <row r="42" s="491" customFormat="true" ht="24" hidden="false" customHeight="true" outlineLevel="0" collapsed="false">
      <c r="A42" s="490"/>
      <c r="B42" s="490"/>
      <c r="C42" s="466"/>
      <c r="D42" s="466"/>
      <c r="E42" s="466"/>
      <c r="F42" s="466"/>
      <c r="G42" s="466"/>
      <c r="H42" s="466"/>
      <c r="I42" s="466"/>
      <c r="J42" s="466"/>
      <c r="K42" s="466"/>
      <c r="L42" s="466"/>
      <c r="M42" s="466"/>
      <c r="N42" s="466"/>
      <c r="O42" s="466"/>
      <c r="P42" s="466"/>
      <c r="Q42" s="466"/>
    </row>
    <row r="43" s="491" customFormat="true" ht="24" hidden="false" customHeight="true" outlineLevel="0" collapsed="false">
      <c r="A43" s="490"/>
      <c r="B43" s="490"/>
      <c r="C43" s="466"/>
      <c r="D43" s="466"/>
      <c r="E43" s="466"/>
      <c r="F43" s="466"/>
      <c r="G43" s="466"/>
      <c r="H43" s="466"/>
      <c r="I43" s="466"/>
      <c r="J43" s="466"/>
      <c r="K43" s="466"/>
      <c r="L43" s="466"/>
      <c r="M43" s="466"/>
      <c r="N43" s="466"/>
      <c r="O43" s="466"/>
      <c r="P43" s="466"/>
      <c r="Q43" s="466"/>
    </row>
    <row r="44" s="491" customFormat="true" ht="24" hidden="false" customHeight="true" outlineLevel="0" collapsed="false">
      <c r="A44" s="490"/>
      <c r="B44" s="490"/>
      <c r="C44" s="466"/>
      <c r="D44" s="466"/>
      <c r="E44" s="466"/>
      <c r="F44" s="466"/>
      <c r="G44" s="466"/>
      <c r="H44" s="466"/>
      <c r="I44" s="466"/>
      <c r="J44" s="466"/>
      <c r="K44" s="466"/>
      <c r="L44" s="466"/>
      <c r="M44" s="466"/>
      <c r="N44" s="466"/>
      <c r="O44" s="466"/>
      <c r="P44" s="466"/>
      <c r="Q44" s="466"/>
    </row>
    <row r="45" s="448" customFormat="true" ht="24" hidden="false" customHeight="true" outlineLevel="0" collapsed="false">
      <c r="A45" s="494"/>
      <c r="B45" s="494"/>
      <c r="C45" s="465"/>
      <c r="D45" s="465"/>
      <c r="E45" s="466"/>
      <c r="F45" s="465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</row>
    <row r="46" s="495" customFormat="true" ht="24" hidden="false" customHeight="true" outlineLevel="0" collapsed="false">
      <c r="A46" s="478"/>
      <c r="B46" s="480"/>
      <c r="E46" s="496"/>
    </row>
    <row r="47" s="255" customFormat="true" ht="19.95" hidden="false" customHeight="true" outlineLevel="0" collapsed="false">
      <c r="E47" s="497"/>
    </row>
    <row r="48" s="255" customFormat="true" ht="19.95" hidden="false" customHeight="true" outlineLevel="0" collapsed="false">
      <c r="E48" s="497"/>
    </row>
    <row r="49" s="255" customFormat="true" ht="19.95" hidden="false" customHeight="true" outlineLevel="0" collapsed="false">
      <c r="E49" s="497"/>
    </row>
    <row r="50" s="255" customFormat="true" ht="19.95" hidden="false" customHeight="true" outlineLevel="0" collapsed="false">
      <c r="E50" s="497"/>
    </row>
    <row r="51" s="255" customFormat="true" ht="19.95" hidden="false" customHeight="true" outlineLevel="0" collapsed="false">
      <c r="E51" s="497"/>
    </row>
    <row r="52" s="255" customFormat="true" ht="19.95" hidden="false" customHeight="true" outlineLevel="0" collapsed="false">
      <c r="E52" s="497"/>
    </row>
    <row r="53" s="255" customFormat="true" ht="19.95" hidden="false" customHeight="true" outlineLevel="0" collapsed="false">
      <c r="E53" s="497"/>
    </row>
    <row r="54" s="255" customFormat="true" ht="19.95" hidden="false" customHeight="true" outlineLevel="0" collapsed="false">
      <c r="E54" s="497"/>
    </row>
    <row r="55" s="255" customFormat="true" ht="19.95" hidden="false" customHeight="true" outlineLevel="0" collapsed="false">
      <c r="E55" s="497"/>
    </row>
    <row r="56" s="255" customFormat="true" ht="19.95" hidden="false" customHeight="true" outlineLevel="0" collapsed="false">
      <c r="E56" s="497"/>
    </row>
    <row r="57" s="255" customFormat="true" ht="19.95" hidden="false" customHeight="true" outlineLevel="0" collapsed="false">
      <c r="E57" s="497"/>
    </row>
    <row r="58" s="255" customFormat="true" ht="19.95" hidden="false" customHeight="true" outlineLevel="0" collapsed="false">
      <c r="E58" s="497"/>
    </row>
    <row r="59" s="255" customFormat="true" ht="19.95" hidden="false" customHeight="true" outlineLevel="0" collapsed="false">
      <c r="E59" s="497"/>
    </row>
    <row r="60" s="255" customFormat="true" ht="19.95" hidden="false" customHeight="true" outlineLevel="0" collapsed="false">
      <c r="E60" s="497"/>
    </row>
    <row r="61" s="255" customFormat="true" ht="19.95" hidden="false" customHeight="true" outlineLevel="0" collapsed="false">
      <c r="E61" s="497"/>
    </row>
    <row r="62" s="255" customFormat="true" ht="19.95" hidden="false" customHeight="true" outlineLevel="0" collapsed="false">
      <c r="E62" s="497"/>
    </row>
    <row r="63" s="255" customFormat="true" ht="19.95" hidden="false" customHeight="true" outlineLevel="0" collapsed="false">
      <c r="E63" s="497"/>
    </row>
    <row r="64" s="255" customFormat="true" ht="19.95" hidden="false" customHeight="true" outlineLevel="0" collapsed="false">
      <c r="E64" s="497"/>
    </row>
    <row r="65" s="255" customFormat="true" ht="19.95" hidden="false" customHeight="true" outlineLevel="0" collapsed="false">
      <c r="E65" s="497"/>
    </row>
    <row r="66" s="255" customFormat="true" ht="19.95" hidden="false" customHeight="true" outlineLevel="0" collapsed="false">
      <c r="E66" s="497"/>
    </row>
    <row r="67" s="255" customFormat="true" ht="19.95" hidden="false" customHeight="true" outlineLevel="0" collapsed="false">
      <c r="E67" s="497"/>
    </row>
    <row r="68" s="255" customFormat="true" ht="19.95" hidden="false" customHeight="true" outlineLevel="0" collapsed="false">
      <c r="E68" s="497"/>
    </row>
    <row r="69" s="255" customFormat="true" ht="19.95" hidden="false" customHeight="true" outlineLevel="0" collapsed="false">
      <c r="E69" s="497"/>
    </row>
    <row r="70" s="255" customFormat="true" ht="19.95" hidden="false" customHeight="true" outlineLevel="0" collapsed="false">
      <c r="E70" s="497"/>
    </row>
    <row r="71" s="255" customFormat="true" ht="19.95" hidden="false" customHeight="true" outlineLevel="0" collapsed="false">
      <c r="E71" s="497"/>
    </row>
    <row r="72" s="255" customFormat="true" ht="19.95" hidden="false" customHeight="true" outlineLevel="0" collapsed="false">
      <c r="E72" s="497"/>
    </row>
    <row r="73" s="255" customFormat="true" ht="19.95" hidden="false" customHeight="true" outlineLevel="0" collapsed="false">
      <c r="E73" s="497"/>
    </row>
    <row r="74" s="255" customFormat="true" ht="19.95" hidden="false" customHeight="true" outlineLevel="0" collapsed="false">
      <c r="E74" s="497"/>
    </row>
    <row r="75" s="255" customFormat="true" ht="19.95" hidden="false" customHeight="true" outlineLevel="0" collapsed="false">
      <c r="E75" s="497"/>
    </row>
    <row r="76" s="255" customFormat="true" ht="19.95" hidden="false" customHeight="true" outlineLevel="0" collapsed="false">
      <c r="E76" s="497"/>
    </row>
    <row r="77" s="255" customFormat="true" ht="19.95" hidden="false" customHeight="true" outlineLevel="0" collapsed="false">
      <c r="E77" s="497"/>
    </row>
    <row r="78" s="255" customFormat="true" ht="19.95" hidden="false" customHeight="true" outlineLevel="0" collapsed="false">
      <c r="E78" s="497"/>
    </row>
    <row r="79" s="255" customFormat="true" ht="19.95" hidden="false" customHeight="true" outlineLevel="0" collapsed="false">
      <c r="E79" s="497"/>
    </row>
    <row r="80" s="255" customFormat="true" ht="19.95" hidden="false" customHeight="true" outlineLevel="0" collapsed="false">
      <c r="E80" s="497"/>
    </row>
    <row r="81" s="255" customFormat="true" ht="19.95" hidden="false" customHeight="true" outlineLevel="0" collapsed="false">
      <c r="E81" s="497"/>
    </row>
    <row r="82" s="255" customFormat="true" ht="19.95" hidden="false" customHeight="true" outlineLevel="0" collapsed="false">
      <c r="E82" s="497"/>
    </row>
    <row r="83" s="255" customFormat="true" ht="19.95" hidden="false" customHeight="true" outlineLevel="0" collapsed="false">
      <c r="E83" s="497"/>
    </row>
    <row r="84" s="255" customFormat="true" ht="19.95" hidden="false" customHeight="true" outlineLevel="0" collapsed="false">
      <c r="E84" s="497"/>
    </row>
    <row r="85" s="255" customFormat="true" ht="19.95" hidden="false" customHeight="true" outlineLevel="0" collapsed="false">
      <c r="E85" s="497"/>
    </row>
    <row r="86" s="255" customFormat="true" ht="19.95" hidden="false" customHeight="true" outlineLevel="0" collapsed="false">
      <c r="E86" s="497"/>
    </row>
    <row r="87" s="255" customFormat="true" ht="19.95" hidden="false" customHeight="true" outlineLevel="0" collapsed="false">
      <c r="E87" s="497"/>
    </row>
    <row r="88" s="255" customFormat="true" ht="19.95" hidden="false" customHeight="true" outlineLevel="0" collapsed="false">
      <c r="E88" s="497"/>
    </row>
    <row r="89" s="255" customFormat="true" ht="19.95" hidden="false" customHeight="true" outlineLevel="0" collapsed="false">
      <c r="E89" s="497"/>
    </row>
    <row r="90" s="255" customFormat="true" ht="19.95" hidden="false" customHeight="true" outlineLevel="0" collapsed="false">
      <c r="E90" s="497"/>
    </row>
    <row r="91" s="255" customFormat="true" ht="19.95" hidden="false" customHeight="true" outlineLevel="0" collapsed="false">
      <c r="E91" s="497"/>
    </row>
    <row r="92" s="255" customFormat="true" ht="19.95" hidden="false" customHeight="true" outlineLevel="0" collapsed="false">
      <c r="E92" s="497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5.6953125" defaultRowHeight="19.95" zeroHeight="false" outlineLevelRow="0" outlineLevelCol="0"/>
  <cols>
    <col collapsed="false" customWidth="true" hidden="false" outlineLevel="0" max="1" min="1" style="498" width="10.49"/>
    <col collapsed="false" customWidth="true" hidden="false" outlineLevel="0" max="2" min="2" style="498" width="13.19"/>
    <col collapsed="false" customWidth="true" hidden="false" outlineLevel="0" max="3" min="3" style="498" width="9.59"/>
    <col collapsed="false" customWidth="true" hidden="false" outlineLevel="0" max="4" min="4" style="499" width="11.69"/>
    <col collapsed="false" customWidth="true" hidden="false" outlineLevel="0" max="5" min="5" style="498" width="13.19"/>
    <col collapsed="false" customWidth="true" hidden="false" outlineLevel="0" max="7" min="6" style="498" width="10.59"/>
    <col collapsed="false" customWidth="true" hidden="false" outlineLevel="0" max="8" min="8" style="500" width="11.59"/>
    <col collapsed="false" customWidth="true" hidden="false" outlineLevel="0" max="9" min="9" style="498" width="14.09"/>
    <col collapsed="false" customWidth="true" hidden="false" outlineLevel="0" max="10" min="10" style="498" width="10.49"/>
    <col collapsed="false" customWidth="true" hidden="false" outlineLevel="0" max="11" min="11" style="498" width="10.09"/>
    <col collapsed="false" customWidth="true" hidden="false" outlineLevel="0" max="12" min="12" style="498" width="11.19"/>
    <col collapsed="false" customWidth="true" hidden="false" outlineLevel="0" max="13" min="13" style="498" width="10.39"/>
    <col collapsed="false" customWidth="true" hidden="false" outlineLevel="0" max="14" min="14" style="498" width="11.19"/>
    <col collapsed="false" customWidth="false" hidden="false" outlineLevel="0" max="15" min="15" style="500" width="5.69"/>
    <col collapsed="false" customWidth="false" hidden="false" outlineLevel="0" max="257" min="16" style="498" width="5.69"/>
  </cols>
  <sheetData>
    <row r="1" s="377" customFormat="true" ht="16.5" hidden="false" customHeight="true" outlineLevel="0" collapsed="false">
      <c r="A1" s="501" t="s">
        <v>343</v>
      </c>
      <c r="B1" s="371"/>
      <c r="C1" s="372"/>
      <c r="D1" s="502"/>
      <c r="E1" s="503"/>
      <c r="F1" s="503"/>
      <c r="G1" s="503"/>
      <c r="H1" s="372"/>
      <c r="I1" s="503"/>
      <c r="J1" s="503"/>
      <c r="K1" s="503"/>
      <c r="L1" s="503"/>
      <c r="M1" s="503"/>
      <c r="N1" s="504" t="s">
        <v>344</v>
      </c>
      <c r="AA1" s="505"/>
    </row>
    <row r="2" s="506" customFormat="true" ht="24" hidden="false" customHeight="true" outlineLevel="0" collapsed="false">
      <c r="A2" s="89" t="s">
        <v>345</v>
      </c>
      <c r="B2" s="89"/>
      <c r="C2" s="89"/>
      <c r="D2" s="89"/>
      <c r="E2" s="89"/>
      <c r="F2" s="89"/>
      <c r="G2" s="89"/>
      <c r="H2" s="25" t="s">
        <v>346</v>
      </c>
      <c r="I2" s="25"/>
      <c r="J2" s="25"/>
      <c r="K2" s="25"/>
      <c r="L2" s="25"/>
      <c r="M2" s="25"/>
      <c r="N2" s="25"/>
    </row>
    <row r="3" s="365" customFormat="true" ht="14.25" hidden="false" customHeight="true" outlineLevel="0" collapsed="false">
      <c r="A3" s="501" t="s">
        <v>29</v>
      </c>
      <c r="B3" s="507"/>
      <c r="C3" s="507"/>
      <c r="D3" s="508"/>
      <c r="E3" s="507"/>
      <c r="F3" s="507"/>
      <c r="G3" s="507"/>
      <c r="H3" s="381"/>
      <c r="I3" s="507"/>
      <c r="J3" s="507"/>
      <c r="K3" s="507"/>
      <c r="L3" s="507"/>
      <c r="M3" s="509" t="s">
        <v>347</v>
      </c>
      <c r="N3" s="509"/>
    </row>
    <row r="4" s="512" customFormat="true" ht="20.25" hidden="false" customHeight="true" outlineLevel="0" collapsed="false">
      <c r="A4" s="510" t="s">
        <v>31</v>
      </c>
      <c r="B4" s="510"/>
      <c r="C4" s="459" t="s">
        <v>348</v>
      </c>
      <c r="D4" s="459"/>
      <c r="E4" s="459"/>
      <c r="F4" s="511" t="s">
        <v>349</v>
      </c>
      <c r="G4" s="511"/>
      <c r="H4" s="511"/>
      <c r="I4" s="511"/>
      <c r="J4" s="511"/>
      <c r="K4" s="511"/>
      <c r="L4" s="511"/>
      <c r="M4" s="511"/>
      <c r="N4" s="511"/>
    </row>
    <row r="5" s="514" customFormat="true" ht="22.5" hidden="false" customHeight="true" outlineLevel="0" collapsed="false">
      <c r="A5" s="510"/>
      <c r="B5" s="510"/>
      <c r="C5" s="513" t="s">
        <v>92</v>
      </c>
      <c r="D5" s="513" t="s">
        <v>350</v>
      </c>
      <c r="E5" s="513" t="s">
        <v>351</v>
      </c>
      <c r="F5" s="459" t="s">
        <v>352</v>
      </c>
      <c r="G5" s="459"/>
      <c r="H5" s="43" t="s">
        <v>122</v>
      </c>
      <c r="I5" s="459" t="s">
        <v>353</v>
      </c>
      <c r="J5" s="459"/>
      <c r="K5" s="459"/>
      <c r="L5" s="35" t="s">
        <v>354</v>
      </c>
      <c r="M5" s="35"/>
      <c r="N5" s="35"/>
    </row>
    <row r="6" s="512" customFormat="true" ht="35.25" hidden="false" customHeight="true" outlineLevel="0" collapsed="false">
      <c r="A6" s="44" t="s">
        <v>46</v>
      </c>
      <c r="B6" s="44"/>
      <c r="C6" s="515" t="s">
        <v>355</v>
      </c>
      <c r="D6" s="515" t="s">
        <v>356</v>
      </c>
      <c r="E6" s="515" t="s">
        <v>357</v>
      </c>
      <c r="F6" s="516" t="s">
        <v>358</v>
      </c>
      <c r="G6" s="46" t="s">
        <v>359</v>
      </c>
      <c r="H6" s="46" t="s">
        <v>360</v>
      </c>
      <c r="I6" s="46" t="s">
        <v>358</v>
      </c>
      <c r="J6" s="47" t="s">
        <v>359</v>
      </c>
      <c r="K6" s="517" t="s">
        <v>360</v>
      </c>
      <c r="L6" s="516" t="s">
        <v>361</v>
      </c>
      <c r="M6" s="47" t="s">
        <v>359</v>
      </c>
      <c r="N6" s="461" t="s">
        <v>360</v>
      </c>
    </row>
    <row r="7" customFormat="false" ht="21.75" hidden="true" customHeight="true" outlineLevel="0" collapsed="false">
      <c r="A7" s="518"/>
      <c r="B7" s="519"/>
      <c r="C7" s="520"/>
      <c r="D7" s="520"/>
      <c r="E7" s="520"/>
      <c r="F7" s="520"/>
      <c r="G7" s="520"/>
      <c r="H7" s="520"/>
      <c r="I7" s="520"/>
      <c r="J7" s="520"/>
      <c r="K7" s="520"/>
      <c r="L7" s="520"/>
      <c r="M7" s="520"/>
      <c r="N7" s="520"/>
      <c r="O7" s="498"/>
    </row>
    <row r="8" customFormat="false" ht="24.9" hidden="true" customHeight="true" outlineLevel="0" collapsed="false">
      <c r="A8" s="521" t="s">
        <v>334</v>
      </c>
      <c r="B8" s="51" t="n">
        <v>2001</v>
      </c>
      <c r="C8" s="522" t="n">
        <f aca="false">SUM(D8:E8)</f>
        <v>21598</v>
      </c>
      <c r="D8" s="522" t="n">
        <v>16432</v>
      </c>
      <c r="E8" s="522" t="n">
        <v>5166</v>
      </c>
      <c r="F8" s="522" t="n">
        <f aca="false">SUM(G8:H8)</f>
        <v>77288</v>
      </c>
      <c r="G8" s="522" t="n">
        <v>41530</v>
      </c>
      <c r="H8" s="522" t="n">
        <v>35758</v>
      </c>
      <c r="I8" s="522" t="n">
        <f aca="false">SUM(J8:K8)</f>
        <v>57974</v>
      </c>
      <c r="J8" s="522" t="n">
        <v>31271</v>
      </c>
      <c r="K8" s="522" t="n">
        <v>26703</v>
      </c>
      <c r="L8" s="522" t="n">
        <f aca="false">SUM(M8:N8)</f>
        <v>19314</v>
      </c>
      <c r="M8" s="522" t="n">
        <v>10259</v>
      </c>
      <c r="N8" s="522" t="n">
        <v>9055</v>
      </c>
      <c r="O8" s="498"/>
    </row>
    <row r="9" customFormat="false" ht="24" hidden="false" customHeight="true" outlineLevel="0" collapsed="false">
      <c r="A9" s="521" t="s">
        <v>335</v>
      </c>
      <c r="B9" s="51" t="n">
        <v>2006</v>
      </c>
      <c r="C9" s="522" t="n">
        <v>1002</v>
      </c>
      <c r="D9" s="523" t="n">
        <v>40</v>
      </c>
      <c r="E9" s="523" t="n">
        <v>962</v>
      </c>
      <c r="F9" s="523" t="n">
        <v>4282</v>
      </c>
      <c r="G9" s="523" t="n">
        <v>2324</v>
      </c>
      <c r="H9" s="523" t="n">
        <v>1958</v>
      </c>
      <c r="I9" s="523" t="n">
        <v>194</v>
      </c>
      <c r="J9" s="523" t="n">
        <v>92</v>
      </c>
      <c r="K9" s="523" t="n">
        <v>102</v>
      </c>
      <c r="L9" s="523" t="n">
        <v>4088</v>
      </c>
      <c r="M9" s="523" t="n">
        <v>2232</v>
      </c>
      <c r="N9" s="523" t="n">
        <v>1856</v>
      </c>
      <c r="O9" s="498"/>
    </row>
    <row r="10" customFormat="false" ht="24" hidden="false" customHeight="true" outlineLevel="0" collapsed="false">
      <c r="A10" s="521" t="s">
        <v>336</v>
      </c>
      <c r="B10" s="51" t="n">
        <v>2007</v>
      </c>
      <c r="C10" s="522" t="n">
        <v>1002</v>
      </c>
      <c r="D10" s="523" t="n">
        <v>39</v>
      </c>
      <c r="E10" s="523" t="n">
        <v>963</v>
      </c>
      <c r="F10" s="523" t="n">
        <v>4274</v>
      </c>
      <c r="G10" s="523" t="n">
        <v>2312</v>
      </c>
      <c r="H10" s="523" t="n">
        <v>1962</v>
      </c>
      <c r="I10" s="523" t="n">
        <v>190</v>
      </c>
      <c r="J10" s="523" t="n">
        <v>87</v>
      </c>
      <c r="K10" s="523" t="n">
        <v>103</v>
      </c>
      <c r="L10" s="523" t="n">
        <v>4084</v>
      </c>
      <c r="M10" s="523" t="n">
        <v>2225</v>
      </c>
      <c r="N10" s="523" t="n">
        <v>1859</v>
      </c>
      <c r="O10" s="524"/>
      <c r="P10" s="524"/>
      <c r="Q10" s="524"/>
      <c r="R10" s="524"/>
      <c r="S10" s="524"/>
      <c r="T10" s="524"/>
    </row>
    <row r="11" customFormat="false" ht="24" hidden="false" customHeight="true" outlineLevel="0" collapsed="false">
      <c r="A11" s="521" t="s">
        <v>337</v>
      </c>
      <c r="B11" s="51" t="n">
        <v>2008</v>
      </c>
      <c r="C11" s="522" t="n">
        <v>1014</v>
      </c>
      <c r="D11" s="523" t="n">
        <v>39</v>
      </c>
      <c r="E11" s="523" t="n">
        <v>975</v>
      </c>
      <c r="F11" s="523" t="n">
        <v>4256</v>
      </c>
      <c r="G11" s="523" t="n">
        <v>2322</v>
      </c>
      <c r="H11" s="523" t="n">
        <v>1934</v>
      </c>
      <c r="I11" s="523" t="n">
        <v>191</v>
      </c>
      <c r="J11" s="523" t="n">
        <v>91</v>
      </c>
      <c r="K11" s="523" t="n">
        <v>100</v>
      </c>
      <c r="L11" s="523" t="n">
        <v>4065</v>
      </c>
      <c r="M11" s="523" t="n">
        <v>2231</v>
      </c>
      <c r="N11" s="523" t="n">
        <v>1834</v>
      </c>
      <c r="O11" s="524"/>
      <c r="P11" s="524"/>
      <c r="Q11" s="524"/>
      <c r="R11" s="524"/>
      <c r="S11" s="524"/>
      <c r="T11" s="524"/>
    </row>
    <row r="12" customFormat="false" ht="24" hidden="false" customHeight="true" outlineLevel="0" collapsed="false">
      <c r="A12" s="521" t="s">
        <v>338</v>
      </c>
      <c r="B12" s="51" t="n">
        <v>2009</v>
      </c>
      <c r="C12" s="522" t="n">
        <v>1024</v>
      </c>
      <c r="D12" s="523" t="n">
        <v>41</v>
      </c>
      <c r="E12" s="523" t="n">
        <v>983</v>
      </c>
      <c r="F12" s="523" t="n">
        <v>4258</v>
      </c>
      <c r="G12" s="523" t="n">
        <v>2318</v>
      </c>
      <c r="H12" s="523" t="n">
        <v>1940</v>
      </c>
      <c r="I12" s="523" t="n">
        <v>184</v>
      </c>
      <c r="J12" s="523" t="n">
        <v>83</v>
      </c>
      <c r="K12" s="523" t="n">
        <v>101</v>
      </c>
      <c r="L12" s="523" t="n">
        <v>4074</v>
      </c>
      <c r="M12" s="523" t="n">
        <v>2235</v>
      </c>
      <c r="N12" s="523" t="n">
        <v>1839</v>
      </c>
      <c r="O12" s="524"/>
      <c r="P12" s="524"/>
      <c r="Q12" s="524"/>
      <c r="R12" s="524"/>
      <c r="S12" s="524"/>
      <c r="T12" s="524"/>
    </row>
    <row r="13" customFormat="false" ht="24" hidden="false" customHeight="true" outlineLevel="0" collapsed="false">
      <c r="A13" s="521" t="s">
        <v>339</v>
      </c>
      <c r="B13" s="51" t="n">
        <v>2010</v>
      </c>
      <c r="C13" s="522" t="n">
        <v>1029</v>
      </c>
      <c r="D13" s="523" t="n">
        <v>40</v>
      </c>
      <c r="E13" s="523" t="n">
        <v>989</v>
      </c>
      <c r="F13" s="523" t="n">
        <v>4250</v>
      </c>
      <c r="G13" s="523" t="n">
        <v>2309</v>
      </c>
      <c r="H13" s="523" t="n">
        <v>1941</v>
      </c>
      <c r="I13" s="523" t="n">
        <v>188</v>
      </c>
      <c r="J13" s="523" t="n">
        <v>83</v>
      </c>
      <c r="K13" s="523" t="n">
        <v>105</v>
      </c>
      <c r="L13" s="523" t="n">
        <v>4062</v>
      </c>
      <c r="M13" s="523" t="n">
        <v>2226</v>
      </c>
      <c r="N13" s="523" t="n">
        <v>1836</v>
      </c>
      <c r="O13" s="524"/>
      <c r="P13" s="524"/>
      <c r="Q13" s="524"/>
      <c r="R13" s="524"/>
      <c r="S13" s="524"/>
      <c r="T13" s="524"/>
    </row>
    <row r="14" customFormat="false" ht="24" hidden="false" customHeight="true" outlineLevel="0" collapsed="false">
      <c r="A14" s="521" t="s">
        <v>340</v>
      </c>
      <c r="B14" s="51" t="n">
        <v>2011</v>
      </c>
      <c r="C14" s="522" t="n">
        <v>1035</v>
      </c>
      <c r="D14" s="522" t="n">
        <v>40</v>
      </c>
      <c r="E14" s="522" t="n">
        <v>995</v>
      </c>
      <c r="F14" s="522" t="n">
        <v>4150</v>
      </c>
      <c r="G14" s="522" t="n">
        <v>2258</v>
      </c>
      <c r="H14" s="522" t="n">
        <v>1892</v>
      </c>
      <c r="I14" s="522" t="n">
        <v>183</v>
      </c>
      <c r="J14" s="522" t="n">
        <v>80</v>
      </c>
      <c r="K14" s="522" t="n">
        <v>103</v>
      </c>
      <c r="L14" s="522" t="n">
        <v>3967</v>
      </c>
      <c r="M14" s="522" t="n">
        <v>2178</v>
      </c>
      <c r="N14" s="522" t="n">
        <v>1789</v>
      </c>
      <c r="O14" s="524"/>
      <c r="P14" s="524"/>
      <c r="Q14" s="524"/>
      <c r="R14" s="524"/>
      <c r="S14" s="524"/>
      <c r="T14" s="524"/>
    </row>
    <row r="15" customFormat="false" ht="24" hidden="false" customHeight="true" outlineLevel="0" collapsed="false">
      <c r="A15" s="521" t="s">
        <v>60</v>
      </c>
      <c r="B15" s="51" t="n">
        <v>2012</v>
      </c>
      <c r="C15" s="522" t="n">
        <v>1033</v>
      </c>
      <c r="D15" s="522" t="n">
        <v>45</v>
      </c>
      <c r="E15" s="522" t="n">
        <v>988</v>
      </c>
      <c r="F15" s="522" t="n">
        <v>4128</v>
      </c>
      <c r="G15" s="522" t="n">
        <v>2243</v>
      </c>
      <c r="H15" s="522" t="n">
        <v>1885</v>
      </c>
      <c r="I15" s="522" t="n">
        <v>186</v>
      </c>
      <c r="J15" s="522" t="n">
        <v>84</v>
      </c>
      <c r="K15" s="522" t="n">
        <v>102</v>
      </c>
      <c r="L15" s="522" t="n">
        <v>3942</v>
      </c>
      <c r="M15" s="522" t="n">
        <v>2159</v>
      </c>
      <c r="N15" s="522" t="n">
        <v>1783</v>
      </c>
      <c r="O15" s="524"/>
      <c r="P15" s="524"/>
      <c r="Q15" s="524"/>
      <c r="R15" s="524"/>
      <c r="S15" s="524"/>
      <c r="T15" s="524"/>
    </row>
    <row r="16" customFormat="false" ht="24" hidden="false" customHeight="true" outlineLevel="0" collapsed="false">
      <c r="A16" s="521" t="s">
        <v>61</v>
      </c>
      <c r="B16" s="51" t="n">
        <v>2013</v>
      </c>
      <c r="C16" s="522" t="n">
        <v>1024</v>
      </c>
      <c r="D16" s="522" t="n">
        <v>44</v>
      </c>
      <c r="E16" s="522" t="n">
        <v>980</v>
      </c>
      <c r="F16" s="522" t="n">
        <v>4102</v>
      </c>
      <c r="G16" s="522" t="n">
        <v>2243</v>
      </c>
      <c r="H16" s="522" t="n">
        <v>1859</v>
      </c>
      <c r="I16" s="522" t="n">
        <v>174</v>
      </c>
      <c r="J16" s="522" t="n">
        <v>80</v>
      </c>
      <c r="K16" s="522" t="n">
        <v>94</v>
      </c>
      <c r="L16" s="522" t="n">
        <v>3928</v>
      </c>
      <c r="M16" s="522" t="n">
        <v>2163</v>
      </c>
      <c r="N16" s="522" t="n">
        <v>1765</v>
      </c>
      <c r="O16" s="524"/>
      <c r="P16" s="524"/>
      <c r="Q16" s="524"/>
      <c r="R16" s="524"/>
      <c r="S16" s="524"/>
      <c r="T16" s="524"/>
    </row>
    <row r="17" customFormat="false" ht="24" hidden="false" customHeight="true" outlineLevel="0" collapsed="false">
      <c r="A17" s="521" t="s">
        <v>62</v>
      </c>
      <c r="B17" s="51" t="n">
        <v>2014</v>
      </c>
      <c r="C17" s="525" t="n">
        <f aca="false">SUM(D17:E17)</f>
        <v>1034</v>
      </c>
      <c r="D17" s="525" t="n">
        <v>47</v>
      </c>
      <c r="E17" s="525" t="n">
        <v>987</v>
      </c>
      <c r="F17" s="525" t="n">
        <f aca="false">SUM(G17:H17)</f>
        <v>4118</v>
      </c>
      <c r="G17" s="525" t="n">
        <v>2215</v>
      </c>
      <c r="H17" s="525" t="n">
        <v>1903</v>
      </c>
      <c r="I17" s="525" t="n">
        <f aca="false">SUM(J17:K17)</f>
        <v>191</v>
      </c>
      <c r="J17" s="525" t="n">
        <v>83</v>
      </c>
      <c r="K17" s="525" t="n">
        <v>108</v>
      </c>
      <c r="L17" s="525" t="n">
        <f aca="false">SUM(M17:N17)</f>
        <v>3927</v>
      </c>
      <c r="M17" s="525" t="n">
        <v>2132</v>
      </c>
      <c r="N17" s="525" t="n">
        <v>1795</v>
      </c>
      <c r="O17" s="524"/>
      <c r="P17" s="524"/>
      <c r="Q17" s="524"/>
      <c r="R17" s="524"/>
      <c r="S17" s="524"/>
      <c r="T17" s="524"/>
    </row>
    <row r="18" customFormat="false" ht="24" hidden="false" customHeight="true" outlineLevel="0" collapsed="false">
      <c r="A18" s="521" t="s">
        <v>63</v>
      </c>
      <c r="B18" s="51" t="n">
        <v>2015</v>
      </c>
      <c r="C18" s="525" t="n">
        <f aca="false">SUM(D18:E18)</f>
        <v>1037</v>
      </c>
      <c r="D18" s="525" t="n">
        <v>49</v>
      </c>
      <c r="E18" s="525" t="n">
        <v>988</v>
      </c>
      <c r="F18" s="525" t="n">
        <f aca="false">SUM(G18:H18)</f>
        <v>4322</v>
      </c>
      <c r="G18" s="525" t="n">
        <v>2303</v>
      </c>
      <c r="H18" s="525" t="n">
        <v>2019</v>
      </c>
      <c r="I18" s="525" t="n">
        <f aca="false">SUM(J18:K18)</f>
        <v>197</v>
      </c>
      <c r="J18" s="525" t="n">
        <v>84</v>
      </c>
      <c r="K18" s="525" t="n">
        <v>113</v>
      </c>
      <c r="L18" s="525" t="n">
        <f aca="false">SUM(M18:N18)</f>
        <v>3875</v>
      </c>
      <c r="M18" s="525" t="n">
        <v>2093</v>
      </c>
      <c r="N18" s="525" t="n">
        <v>1782</v>
      </c>
      <c r="O18" s="524"/>
      <c r="P18" s="524"/>
      <c r="Q18" s="524"/>
      <c r="R18" s="524"/>
      <c r="S18" s="524"/>
      <c r="T18" s="524"/>
    </row>
    <row r="19" customFormat="false" ht="24" hidden="false" customHeight="true" outlineLevel="0" collapsed="false">
      <c r="A19" s="526"/>
      <c r="B19" s="63"/>
      <c r="C19" s="523"/>
      <c r="D19" s="523"/>
      <c r="E19" s="523"/>
      <c r="F19" s="523"/>
      <c r="G19" s="523"/>
      <c r="H19" s="523"/>
      <c r="I19" s="523"/>
      <c r="J19" s="523"/>
      <c r="K19" s="523"/>
      <c r="L19" s="523"/>
      <c r="M19" s="523"/>
      <c r="N19" s="523"/>
      <c r="O19" s="498"/>
    </row>
    <row r="20" customFormat="false" ht="24" hidden="false" customHeight="true" outlineLevel="0" collapsed="false">
      <c r="A20" s="526"/>
      <c r="B20" s="63"/>
      <c r="C20" s="523"/>
      <c r="D20" s="523"/>
      <c r="E20" s="523"/>
      <c r="F20" s="523"/>
      <c r="G20" s="523"/>
      <c r="H20" s="523"/>
      <c r="I20" s="523"/>
      <c r="J20" s="523"/>
      <c r="K20" s="523"/>
      <c r="L20" s="523"/>
      <c r="M20" s="523"/>
      <c r="N20" s="523"/>
      <c r="O20" s="498"/>
    </row>
    <row r="21" customFormat="false" ht="24" hidden="false" customHeight="true" outlineLevel="0" collapsed="false">
      <c r="A21" s="526"/>
      <c r="B21" s="63"/>
      <c r="C21" s="523"/>
      <c r="D21" s="523"/>
      <c r="E21" s="523"/>
      <c r="F21" s="523"/>
      <c r="G21" s="523"/>
      <c r="H21" s="523"/>
      <c r="I21" s="523"/>
      <c r="J21" s="523"/>
      <c r="K21" s="523"/>
      <c r="L21" s="523"/>
      <c r="M21" s="523"/>
      <c r="N21" s="523"/>
      <c r="O21" s="498"/>
    </row>
    <row r="22" customFormat="false" ht="24" hidden="false" customHeight="true" outlineLevel="0" collapsed="false">
      <c r="A22" s="526"/>
      <c r="B22" s="63"/>
      <c r="C22" s="523"/>
      <c r="D22" s="523"/>
      <c r="E22" s="523"/>
      <c r="F22" s="523"/>
      <c r="G22" s="523"/>
      <c r="H22" s="523"/>
      <c r="I22" s="523"/>
      <c r="J22" s="523"/>
      <c r="K22" s="523"/>
      <c r="L22" s="523"/>
      <c r="M22" s="523"/>
      <c r="N22" s="523"/>
      <c r="O22" s="498"/>
    </row>
    <row r="23" customFormat="false" ht="24" hidden="false" customHeight="true" outlineLevel="0" collapsed="false">
      <c r="A23" s="526"/>
      <c r="B23" s="63"/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498"/>
    </row>
    <row r="24" customFormat="false" ht="24" hidden="false" customHeight="true" outlineLevel="0" collapsed="false">
      <c r="A24" s="526"/>
      <c r="B24" s="63"/>
      <c r="C24" s="523"/>
      <c r="D24" s="523"/>
      <c r="E24" s="523"/>
      <c r="F24" s="523"/>
      <c r="G24" s="523"/>
      <c r="H24" s="523"/>
      <c r="I24" s="523"/>
      <c r="J24" s="523"/>
      <c r="K24" s="523"/>
      <c r="L24" s="523"/>
      <c r="M24" s="523"/>
      <c r="N24" s="523"/>
      <c r="O24" s="498"/>
    </row>
    <row r="25" customFormat="false" ht="24" hidden="false" customHeight="true" outlineLevel="0" collapsed="false">
      <c r="A25" s="526"/>
      <c r="B25" s="6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  <c r="N25" s="523"/>
      <c r="O25" s="498"/>
    </row>
    <row r="26" customFormat="false" ht="24" hidden="false" customHeight="true" outlineLevel="0" collapsed="false">
      <c r="A26" s="526"/>
      <c r="B26" s="63"/>
      <c r="C26" s="523"/>
      <c r="D26" s="523"/>
      <c r="E26" s="523"/>
      <c r="F26" s="523"/>
      <c r="G26" s="523"/>
      <c r="H26" s="523"/>
      <c r="I26" s="523"/>
      <c r="J26" s="523"/>
      <c r="K26" s="523"/>
      <c r="L26" s="523"/>
      <c r="M26" s="523"/>
      <c r="N26" s="523"/>
      <c r="O26" s="498"/>
    </row>
    <row r="27" customFormat="false" ht="24" hidden="false" customHeight="true" outlineLevel="0" collapsed="false">
      <c r="A27" s="526"/>
      <c r="B27" s="63"/>
      <c r="C27" s="523"/>
      <c r="D27" s="523"/>
      <c r="E27" s="523"/>
      <c r="F27" s="523"/>
      <c r="G27" s="523"/>
      <c r="H27" s="523"/>
      <c r="I27" s="523"/>
      <c r="J27" s="523"/>
      <c r="K27" s="523"/>
      <c r="L27" s="523"/>
      <c r="M27" s="523"/>
      <c r="N27" s="523"/>
      <c r="O27" s="498"/>
    </row>
    <row r="28" customFormat="false" ht="24" hidden="false" customHeight="true" outlineLevel="0" collapsed="false">
      <c r="A28" s="526"/>
      <c r="B28" s="63"/>
      <c r="C28" s="523"/>
      <c r="D28" s="523"/>
      <c r="E28" s="523"/>
      <c r="F28" s="523"/>
      <c r="G28" s="523"/>
      <c r="H28" s="523"/>
      <c r="I28" s="523"/>
      <c r="J28" s="523"/>
      <c r="K28" s="523"/>
      <c r="L28" s="523"/>
      <c r="M28" s="523"/>
      <c r="N28" s="523"/>
      <c r="O28" s="498"/>
    </row>
    <row r="29" customFormat="false" ht="24" hidden="false" customHeight="true" outlineLevel="0" collapsed="false">
      <c r="A29" s="526"/>
      <c r="B29" s="63"/>
      <c r="C29" s="523"/>
      <c r="D29" s="523"/>
      <c r="E29" s="523"/>
      <c r="F29" s="523"/>
      <c r="G29" s="523"/>
      <c r="H29" s="523"/>
      <c r="I29" s="523"/>
      <c r="J29" s="523"/>
      <c r="K29" s="523"/>
      <c r="L29" s="523"/>
      <c r="M29" s="523"/>
      <c r="N29" s="523"/>
      <c r="O29" s="498"/>
    </row>
    <row r="30" s="500" customFormat="true" ht="24" hidden="false" customHeight="true" outlineLevel="0" collapsed="false">
      <c r="A30" s="526"/>
      <c r="B30" s="63"/>
      <c r="C30" s="523"/>
      <c r="D30" s="523"/>
      <c r="E30" s="523"/>
      <c r="F30" s="523"/>
      <c r="G30" s="523"/>
      <c r="H30" s="523"/>
      <c r="I30" s="523"/>
      <c r="J30" s="523"/>
      <c r="K30" s="523"/>
      <c r="L30" s="523"/>
      <c r="M30" s="523"/>
      <c r="N30" s="523"/>
    </row>
    <row r="31" s="500" customFormat="true" ht="24" hidden="false" customHeight="true" outlineLevel="0" collapsed="false">
      <c r="A31" s="526"/>
      <c r="B31" s="63"/>
      <c r="C31" s="523"/>
      <c r="D31" s="523"/>
      <c r="E31" s="523"/>
      <c r="F31" s="523"/>
      <c r="G31" s="523"/>
      <c r="H31" s="523"/>
      <c r="I31" s="523"/>
      <c r="J31" s="523"/>
      <c r="K31" s="523"/>
      <c r="L31" s="523"/>
      <c r="M31" s="523"/>
      <c r="N31" s="523"/>
    </row>
    <row r="32" s="500" customFormat="true" ht="24" hidden="false" customHeight="true" outlineLevel="0" collapsed="false">
      <c r="A32" s="526"/>
      <c r="B32" s="63"/>
      <c r="C32" s="523"/>
      <c r="D32" s="523"/>
      <c r="E32" s="523"/>
      <c r="F32" s="523"/>
      <c r="G32" s="523"/>
      <c r="H32" s="523"/>
      <c r="I32" s="523"/>
      <c r="J32" s="523"/>
      <c r="K32" s="523"/>
      <c r="L32" s="523"/>
      <c r="M32" s="523"/>
      <c r="N32" s="523"/>
    </row>
    <row r="33" s="500" customFormat="true" ht="24" hidden="false" customHeight="true" outlineLevel="0" collapsed="false">
      <c r="A33" s="527"/>
      <c r="B33" s="69"/>
      <c r="C33" s="528"/>
      <c r="D33" s="528"/>
      <c r="E33" s="528"/>
      <c r="F33" s="528"/>
      <c r="G33" s="528"/>
      <c r="H33" s="528"/>
      <c r="I33" s="528"/>
      <c r="J33" s="528"/>
      <c r="K33" s="528"/>
      <c r="L33" s="528"/>
      <c r="M33" s="528"/>
      <c r="N33" s="528"/>
    </row>
    <row r="34" s="530" customFormat="true" ht="18.9" hidden="false" customHeight="true" outlineLevel="0" collapsed="false">
      <c r="A34" s="529" t="s">
        <v>146</v>
      </c>
      <c r="B34" s="529"/>
      <c r="D34" s="531"/>
      <c r="H34" s="532"/>
      <c r="N34" s="532"/>
    </row>
    <row r="35" customFormat="false" ht="19.95" hidden="false" customHeight="true" outlineLevel="0" collapsed="false">
      <c r="A35" s="377"/>
      <c r="B35" s="377"/>
      <c r="N35" s="500"/>
      <c r="O35" s="498"/>
    </row>
    <row r="36" customFormat="false" ht="19.95" hidden="false" customHeight="true" outlineLevel="0" collapsed="false">
      <c r="A36" s="377"/>
      <c r="B36" s="377"/>
      <c r="N36" s="500"/>
      <c r="O36" s="498"/>
    </row>
    <row r="37" customFormat="false" ht="19.95" hidden="false" customHeight="true" outlineLevel="0" collapsed="false">
      <c r="N37" s="500"/>
      <c r="O37" s="498"/>
    </row>
    <row r="38" customFormat="false" ht="19.95" hidden="false" customHeight="true" outlineLevel="0" collapsed="false">
      <c r="N38" s="500"/>
      <c r="O38" s="498"/>
    </row>
    <row r="39" customFormat="false" ht="19.95" hidden="false" customHeight="true" outlineLevel="0" collapsed="false">
      <c r="N39" s="500"/>
      <c r="O39" s="498"/>
    </row>
    <row r="40" customFormat="false" ht="19.95" hidden="false" customHeight="true" outlineLevel="0" collapsed="false">
      <c r="N40" s="500"/>
      <c r="O40" s="498"/>
    </row>
    <row r="41" customFormat="false" ht="19.95" hidden="false" customHeight="true" outlineLevel="0" collapsed="false">
      <c r="N41" s="500"/>
      <c r="O41" s="498"/>
    </row>
    <row r="42" customFormat="false" ht="19.95" hidden="false" customHeight="true" outlineLevel="0" collapsed="false">
      <c r="N42" s="500"/>
      <c r="O42" s="498"/>
    </row>
    <row r="43" customFormat="false" ht="19.95" hidden="false" customHeight="true" outlineLevel="0" collapsed="false">
      <c r="N43" s="500"/>
      <c r="O43" s="498"/>
    </row>
    <row r="44" customFormat="false" ht="19.95" hidden="false" customHeight="true" outlineLevel="0" collapsed="false">
      <c r="N44" s="500"/>
      <c r="O44" s="498"/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J34" activeCellId="0" sqref="J34"/>
    </sheetView>
  </sheetViews>
  <sheetFormatPr defaultColWidth="8.9921875" defaultRowHeight="19.95" zeroHeight="false" outlineLevelRow="0" outlineLevelCol="0"/>
  <cols>
    <col collapsed="false" customWidth="true" hidden="false" outlineLevel="0" max="1" min="1" style="533" width="8.59"/>
    <col collapsed="false" customWidth="true" hidden="false" outlineLevel="0" max="2" min="2" style="533" width="4.69"/>
    <col collapsed="false" customWidth="true" hidden="false" outlineLevel="0" max="3" min="3" style="533" width="3.39"/>
    <col collapsed="false" customWidth="true" hidden="false" outlineLevel="0" max="4" min="4" style="533" width="6.59"/>
    <col collapsed="false" customWidth="true" hidden="false" outlineLevel="0" max="5" min="5" style="534" width="7.69"/>
    <col collapsed="false" customWidth="true" hidden="false" outlineLevel="0" max="6" min="6" style="534" width="7.09"/>
    <col collapsed="false" customWidth="true" hidden="false" outlineLevel="0" max="10" min="7" style="534" width="6.49"/>
    <col collapsed="false" customWidth="true" hidden="false" outlineLevel="0" max="11" min="11" style="535" width="6.49"/>
    <col collapsed="false" customWidth="true" hidden="false" outlineLevel="0" max="12" min="12" style="536" width="6.49"/>
    <col collapsed="false" customWidth="true" hidden="false" outlineLevel="0" max="13" min="13" style="537" width="6.49"/>
    <col collapsed="false" customWidth="true" hidden="false" outlineLevel="0" max="21" min="14" style="534" width="6.49"/>
    <col collapsed="false" customWidth="true" hidden="false" outlineLevel="0" max="22" min="22" style="534" width="6.09"/>
    <col collapsed="false" customWidth="true" hidden="false" outlineLevel="0" max="25" min="23" style="534" width="5.89"/>
    <col collapsed="false" customWidth="true" hidden="false" outlineLevel="0" max="26" min="26" style="537" width="5.39"/>
    <col collapsed="false" customWidth="false" hidden="false" outlineLevel="0" max="257" min="27" style="534" width="8.99"/>
  </cols>
  <sheetData>
    <row r="1" s="541" customFormat="true" ht="15.9" hidden="false" customHeight="true" outlineLevel="0" collapsed="false">
      <c r="A1" s="449" t="s">
        <v>362</v>
      </c>
      <c r="B1" s="538"/>
      <c r="C1" s="456"/>
      <c r="D1" s="456"/>
      <c r="E1" s="539"/>
      <c r="F1" s="539"/>
      <c r="G1" s="539"/>
      <c r="H1" s="539"/>
      <c r="I1" s="539"/>
      <c r="J1" s="539"/>
      <c r="K1" s="540"/>
      <c r="L1" s="457"/>
      <c r="M1" s="456"/>
      <c r="N1" s="539"/>
      <c r="O1" s="539"/>
      <c r="P1" s="539"/>
      <c r="Q1" s="539"/>
      <c r="R1" s="539"/>
      <c r="S1" s="539"/>
      <c r="T1" s="539"/>
      <c r="U1" s="539"/>
      <c r="V1" s="539"/>
      <c r="W1" s="539"/>
      <c r="X1" s="539"/>
      <c r="Y1" s="539"/>
      <c r="Z1" s="454" t="s">
        <v>363</v>
      </c>
    </row>
    <row r="2" s="544" customFormat="true" ht="24" hidden="false" customHeight="true" outlineLevel="0" collapsed="false">
      <c r="A2" s="542" t="s">
        <v>364</v>
      </c>
      <c r="B2" s="542"/>
      <c r="C2" s="542"/>
      <c r="D2" s="542"/>
      <c r="E2" s="542"/>
      <c r="F2" s="542"/>
      <c r="G2" s="542"/>
      <c r="H2" s="542"/>
      <c r="I2" s="542"/>
      <c r="J2" s="542"/>
      <c r="K2" s="542"/>
      <c r="L2" s="542"/>
      <c r="M2" s="542"/>
      <c r="N2" s="543" t="s">
        <v>365</v>
      </c>
      <c r="O2" s="543"/>
      <c r="P2" s="543"/>
      <c r="Q2" s="543"/>
      <c r="R2" s="543"/>
      <c r="S2" s="543"/>
      <c r="T2" s="543"/>
      <c r="U2" s="543"/>
      <c r="V2" s="543"/>
      <c r="W2" s="543"/>
      <c r="X2" s="543"/>
      <c r="Y2" s="543"/>
      <c r="Z2" s="543"/>
    </row>
    <row r="3" s="541" customFormat="true" ht="15.9" hidden="false" customHeight="true" outlineLevel="0" collapsed="false">
      <c r="A3" s="449" t="s">
        <v>29</v>
      </c>
      <c r="B3" s="538"/>
      <c r="C3" s="545"/>
      <c r="D3" s="545"/>
      <c r="E3" s="456"/>
      <c r="F3" s="456"/>
      <c r="G3" s="456"/>
      <c r="H3" s="456"/>
      <c r="I3" s="456"/>
      <c r="J3" s="456"/>
      <c r="K3" s="457"/>
      <c r="L3" s="457"/>
      <c r="M3" s="456"/>
      <c r="N3" s="456"/>
      <c r="O3" s="456"/>
      <c r="P3" s="456"/>
      <c r="Q3" s="456"/>
      <c r="R3" s="456"/>
      <c r="S3" s="456"/>
      <c r="T3" s="546" t="s">
        <v>197</v>
      </c>
      <c r="U3" s="546"/>
      <c r="V3" s="546"/>
      <c r="W3" s="546"/>
      <c r="X3" s="546"/>
      <c r="Y3" s="546"/>
      <c r="Z3" s="546"/>
    </row>
    <row r="4" s="550" customFormat="true" ht="32.25" hidden="false" customHeight="true" outlineLevel="0" collapsed="false">
      <c r="A4" s="45" t="s">
        <v>366</v>
      </c>
      <c r="B4" s="45"/>
      <c r="C4" s="45"/>
      <c r="D4" s="45"/>
      <c r="E4" s="547" t="s">
        <v>367</v>
      </c>
      <c r="F4" s="548" t="s">
        <v>368</v>
      </c>
      <c r="G4" s="548" t="s">
        <v>369</v>
      </c>
      <c r="H4" s="548" t="s">
        <v>370</v>
      </c>
      <c r="I4" s="548" t="s">
        <v>371</v>
      </c>
      <c r="J4" s="548" t="s">
        <v>372</v>
      </c>
      <c r="K4" s="548" t="s">
        <v>373</v>
      </c>
      <c r="L4" s="548" t="s">
        <v>374</v>
      </c>
      <c r="M4" s="548" t="s">
        <v>375</v>
      </c>
      <c r="N4" s="548" t="s">
        <v>376</v>
      </c>
      <c r="O4" s="548" t="s">
        <v>377</v>
      </c>
      <c r="P4" s="549" t="s">
        <v>378</v>
      </c>
      <c r="Q4" s="549" t="s">
        <v>379</v>
      </c>
      <c r="R4" s="549" t="s">
        <v>380</v>
      </c>
      <c r="S4" s="549" t="s">
        <v>381</v>
      </c>
      <c r="T4" s="549" t="s">
        <v>382</v>
      </c>
      <c r="U4" s="549" t="s">
        <v>383</v>
      </c>
      <c r="V4" s="549" t="s">
        <v>384</v>
      </c>
      <c r="W4" s="549" t="s">
        <v>385</v>
      </c>
      <c r="X4" s="549" t="s">
        <v>386</v>
      </c>
      <c r="Y4" s="549" t="s">
        <v>387</v>
      </c>
      <c r="Z4" s="549" t="s">
        <v>388</v>
      </c>
    </row>
    <row r="5" s="533" customFormat="true" ht="48" hidden="false" customHeight="true" outlineLevel="0" collapsed="false">
      <c r="A5" s="45"/>
      <c r="B5" s="45"/>
      <c r="C5" s="45"/>
      <c r="D5" s="45"/>
      <c r="E5" s="551" t="s">
        <v>389</v>
      </c>
      <c r="F5" s="552" t="s">
        <v>390</v>
      </c>
      <c r="G5" s="552" t="s">
        <v>391</v>
      </c>
      <c r="H5" s="552" t="s">
        <v>392</v>
      </c>
      <c r="I5" s="552" t="s">
        <v>393</v>
      </c>
      <c r="J5" s="552" t="s">
        <v>394</v>
      </c>
      <c r="K5" s="552" t="s">
        <v>395</v>
      </c>
      <c r="L5" s="552" t="s">
        <v>396</v>
      </c>
      <c r="M5" s="552" t="s">
        <v>397</v>
      </c>
      <c r="N5" s="552" t="s">
        <v>398</v>
      </c>
      <c r="O5" s="552" t="s">
        <v>231</v>
      </c>
      <c r="P5" s="552" t="s">
        <v>399</v>
      </c>
      <c r="Q5" s="552" t="s">
        <v>400</v>
      </c>
      <c r="R5" s="552" t="s">
        <v>401</v>
      </c>
      <c r="S5" s="552" t="s">
        <v>402</v>
      </c>
      <c r="T5" s="552" t="s">
        <v>236</v>
      </c>
      <c r="U5" s="552" t="s">
        <v>403</v>
      </c>
      <c r="V5" s="552" t="s">
        <v>404</v>
      </c>
      <c r="W5" s="552" t="s">
        <v>405</v>
      </c>
      <c r="X5" s="552" t="s">
        <v>240</v>
      </c>
      <c r="Y5" s="552" t="s">
        <v>241</v>
      </c>
      <c r="Z5" s="553" t="s">
        <v>406</v>
      </c>
    </row>
    <row r="6" s="535" customFormat="true" ht="21" hidden="true" customHeight="true" outlineLevel="0" collapsed="false">
      <c r="A6" s="554" t="s">
        <v>334</v>
      </c>
      <c r="B6" s="555" t="n">
        <v>2001</v>
      </c>
      <c r="C6" s="556" t="s">
        <v>244</v>
      </c>
      <c r="D6" s="557" t="s">
        <v>122</v>
      </c>
      <c r="E6" s="558" t="n">
        <f aca="false">SUM(E7:E8)</f>
        <v>77288</v>
      </c>
      <c r="F6" s="558" t="n">
        <f aca="false">SUM(F7:F8)</f>
        <v>5482</v>
      </c>
      <c r="G6" s="558" t="n">
        <f aca="false">SUM(G7:G8)</f>
        <v>5253</v>
      </c>
      <c r="H6" s="558" t="n">
        <f aca="false">SUM(H7:H8)</f>
        <v>4992</v>
      </c>
      <c r="I6" s="558" t="n">
        <f aca="false">SUM(I7:I8)</f>
        <v>6404</v>
      </c>
      <c r="J6" s="558" t="n">
        <f aca="false">SUM(J7:J8)</f>
        <v>7383</v>
      </c>
      <c r="K6" s="558" t="n">
        <f aca="false">SUM(K7:K8)</f>
        <v>6559</v>
      </c>
      <c r="L6" s="558" t="n">
        <f aca="false">SUM(L7:L8)</f>
        <v>6315</v>
      </c>
      <c r="M6" s="558" t="n">
        <f aca="false">SUM(M7:M8)</f>
        <v>6755</v>
      </c>
      <c r="N6" s="558" t="n">
        <f aca="false">SUM(N7:N8)</f>
        <v>5920</v>
      </c>
      <c r="O6" s="558" t="n">
        <f aca="false">SUM(O7:O8)</f>
        <v>5133</v>
      </c>
      <c r="P6" s="558" t="n">
        <f aca="false">SUM(P7:P8)</f>
        <v>4069</v>
      </c>
      <c r="Q6" s="558" t="n">
        <f aca="false">SUM(Q7:Q8)</f>
        <v>2904</v>
      </c>
      <c r="R6" s="558" t="n">
        <f aca="false">SUM(R7:R8)</f>
        <v>3064</v>
      </c>
      <c r="S6" s="558" t="n">
        <f aca="false">SUM(S7:S8)</f>
        <v>2782</v>
      </c>
      <c r="T6" s="558" t="n">
        <f aca="false">SUM(T7:T8)</f>
        <v>2029</v>
      </c>
      <c r="U6" s="558" t="n">
        <f aca="false">SUM(U7:U8)</f>
        <v>1278</v>
      </c>
      <c r="V6" s="559" t="n">
        <v>966</v>
      </c>
      <c r="W6" s="559"/>
      <c r="X6" s="559"/>
      <c r="Y6" s="559"/>
      <c r="Z6" s="559"/>
    </row>
    <row r="7" customFormat="false" ht="21" hidden="true" customHeight="true" outlineLevel="0" collapsed="false">
      <c r="A7" s="560"/>
      <c r="B7" s="561"/>
      <c r="C7" s="562" t="s">
        <v>115</v>
      </c>
      <c r="D7" s="409" t="s">
        <v>246</v>
      </c>
      <c r="E7" s="563" t="n">
        <f aca="false">SUM(F7:Z7)</f>
        <v>41530</v>
      </c>
      <c r="F7" s="563" t="n">
        <v>2859</v>
      </c>
      <c r="G7" s="563" t="n">
        <v>2733</v>
      </c>
      <c r="H7" s="563" t="n">
        <v>2634</v>
      </c>
      <c r="I7" s="563" t="n">
        <v>3320</v>
      </c>
      <c r="J7" s="563" t="n">
        <v>3948</v>
      </c>
      <c r="K7" s="563" t="n">
        <v>3843</v>
      </c>
      <c r="L7" s="563" t="n">
        <v>3811</v>
      </c>
      <c r="M7" s="563" t="n">
        <v>4229</v>
      </c>
      <c r="N7" s="563" t="n">
        <v>3447</v>
      </c>
      <c r="O7" s="563" t="n">
        <v>2823</v>
      </c>
      <c r="P7" s="563" t="n">
        <v>2043</v>
      </c>
      <c r="Q7" s="563" t="n">
        <v>1446</v>
      </c>
      <c r="R7" s="563" t="n">
        <v>1448</v>
      </c>
      <c r="S7" s="563" t="n">
        <v>1278</v>
      </c>
      <c r="T7" s="563" t="n">
        <v>877</v>
      </c>
      <c r="U7" s="563" t="n">
        <v>496</v>
      </c>
      <c r="V7" s="559" t="n">
        <v>295</v>
      </c>
      <c r="W7" s="559"/>
      <c r="X7" s="559"/>
      <c r="Y7" s="559"/>
      <c r="Z7" s="559"/>
    </row>
    <row r="8" customFormat="false" ht="21" hidden="true" customHeight="true" outlineLevel="0" collapsed="false">
      <c r="A8" s="562"/>
      <c r="B8" s="561"/>
      <c r="C8" s="562" t="s">
        <v>116</v>
      </c>
      <c r="D8" s="409" t="s">
        <v>135</v>
      </c>
      <c r="E8" s="563" t="n">
        <f aca="false">SUM(F8:Z8)</f>
        <v>35758</v>
      </c>
      <c r="F8" s="563" t="n">
        <v>2623</v>
      </c>
      <c r="G8" s="563" t="n">
        <v>2520</v>
      </c>
      <c r="H8" s="563" t="n">
        <v>2358</v>
      </c>
      <c r="I8" s="563" t="n">
        <v>3084</v>
      </c>
      <c r="J8" s="563" t="n">
        <v>3435</v>
      </c>
      <c r="K8" s="563" t="n">
        <v>2716</v>
      </c>
      <c r="L8" s="563" t="n">
        <v>2504</v>
      </c>
      <c r="M8" s="563" t="n">
        <v>2526</v>
      </c>
      <c r="N8" s="563" t="n">
        <v>2473</v>
      </c>
      <c r="O8" s="563" t="n">
        <v>2310</v>
      </c>
      <c r="P8" s="563" t="n">
        <v>2026</v>
      </c>
      <c r="Q8" s="563" t="n">
        <v>1458</v>
      </c>
      <c r="R8" s="563" t="n">
        <v>1616</v>
      </c>
      <c r="S8" s="563" t="n">
        <v>1504</v>
      </c>
      <c r="T8" s="563" t="n">
        <v>1152</v>
      </c>
      <c r="U8" s="563" t="n">
        <v>782</v>
      </c>
      <c r="V8" s="559" t="n">
        <v>671</v>
      </c>
      <c r="W8" s="559"/>
      <c r="X8" s="559"/>
      <c r="Y8" s="559"/>
      <c r="Z8" s="559"/>
    </row>
    <row r="9" customFormat="false" ht="21" hidden="false" customHeight="true" outlineLevel="0" collapsed="false">
      <c r="A9" s="560" t="s">
        <v>335</v>
      </c>
      <c r="B9" s="561" t="n">
        <v>2006</v>
      </c>
      <c r="C9" s="564" t="s">
        <v>244</v>
      </c>
      <c r="D9" s="409" t="s">
        <v>122</v>
      </c>
      <c r="E9" s="563" t="n">
        <v>4282</v>
      </c>
      <c r="F9" s="563" t="n">
        <v>321</v>
      </c>
      <c r="G9" s="563" t="n">
        <v>332</v>
      </c>
      <c r="H9" s="563" t="n">
        <v>299</v>
      </c>
      <c r="I9" s="563" t="n">
        <v>384</v>
      </c>
      <c r="J9" s="563" t="n">
        <v>449</v>
      </c>
      <c r="K9" s="563" t="n">
        <v>436</v>
      </c>
      <c r="L9" s="563" t="n">
        <v>360</v>
      </c>
      <c r="M9" s="563" t="n">
        <v>350</v>
      </c>
      <c r="N9" s="563" t="n">
        <v>327</v>
      </c>
      <c r="O9" s="563" t="n">
        <v>299</v>
      </c>
      <c r="P9" s="563" t="n">
        <v>231</v>
      </c>
      <c r="Q9" s="563" t="n">
        <v>142</v>
      </c>
      <c r="R9" s="563" t="n">
        <v>102</v>
      </c>
      <c r="S9" s="563" t="n">
        <v>87</v>
      </c>
      <c r="T9" s="563" t="n">
        <v>63</v>
      </c>
      <c r="U9" s="563" t="n">
        <v>59</v>
      </c>
      <c r="V9" s="559" t="n">
        <v>1276</v>
      </c>
      <c r="W9" s="559"/>
      <c r="X9" s="559"/>
      <c r="Y9" s="559"/>
      <c r="Z9" s="559"/>
    </row>
    <row r="10" customFormat="false" ht="21" hidden="false" customHeight="true" outlineLevel="0" collapsed="false">
      <c r="A10" s="562"/>
      <c r="B10" s="561"/>
      <c r="C10" s="562" t="s">
        <v>115</v>
      </c>
      <c r="D10" s="409" t="s">
        <v>246</v>
      </c>
      <c r="E10" s="563" t="n">
        <v>2324</v>
      </c>
      <c r="F10" s="563" t="n">
        <v>179</v>
      </c>
      <c r="G10" s="563" t="n">
        <v>167</v>
      </c>
      <c r="H10" s="563" t="n">
        <v>143</v>
      </c>
      <c r="I10" s="563" t="n">
        <v>189</v>
      </c>
      <c r="J10" s="563" t="n">
        <v>224</v>
      </c>
      <c r="K10" s="563" t="n">
        <v>239</v>
      </c>
      <c r="L10" s="563" t="n">
        <v>242</v>
      </c>
      <c r="M10" s="563" t="n">
        <v>214</v>
      </c>
      <c r="N10" s="563" t="n">
        <v>204</v>
      </c>
      <c r="O10" s="563" t="n">
        <v>181</v>
      </c>
      <c r="P10" s="563" t="n">
        <v>137</v>
      </c>
      <c r="Q10" s="563" t="n">
        <v>62</v>
      </c>
      <c r="R10" s="563" t="n">
        <v>45</v>
      </c>
      <c r="S10" s="563" t="n">
        <v>39</v>
      </c>
      <c r="T10" s="563" t="n">
        <v>27</v>
      </c>
      <c r="U10" s="563" t="n">
        <v>19</v>
      </c>
      <c r="V10" s="559" t="n">
        <v>434</v>
      </c>
      <c r="W10" s="559"/>
      <c r="X10" s="559"/>
      <c r="Y10" s="559"/>
      <c r="Z10" s="559"/>
    </row>
    <row r="11" customFormat="false" ht="21" hidden="false" customHeight="true" outlineLevel="0" collapsed="false">
      <c r="A11" s="562"/>
      <c r="B11" s="561"/>
      <c r="C11" s="562" t="s">
        <v>116</v>
      </c>
      <c r="D11" s="409" t="s">
        <v>135</v>
      </c>
      <c r="E11" s="563" t="n">
        <v>1958</v>
      </c>
      <c r="F11" s="563" t="n">
        <v>142</v>
      </c>
      <c r="G11" s="563" t="n">
        <v>165</v>
      </c>
      <c r="H11" s="563" t="n">
        <v>156</v>
      </c>
      <c r="I11" s="563" t="n">
        <v>195</v>
      </c>
      <c r="J11" s="563" t="n">
        <v>225</v>
      </c>
      <c r="K11" s="563" t="n">
        <v>197</v>
      </c>
      <c r="L11" s="563" t="n">
        <v>118</v>
      </c>
      <c r="M11" s="563" t="n">
        <v>136</v>
      </c>
      <c r="N11" s="563" t="n">
        <v>123</v>
      </c>
      <c r="O11" s="563" t="n">
        <v>118</v>
      </c>
      <c r="P11" s="563" t="n">
        <v>94</v>
      </c>
      <c r="Q11" s="563" t="n">
        <v>80</v>
      </c>
      <c r="R11" s="563" t="n">
        <v>57</v>
      </c>
      <c r="S11" s="563" t="n">
        <v>48</v>
      </c>
      <c r="T11" s="563" t="n">
        <v>36</v>
      </c>
      <c r="U11" s="563" t="n">
        <v>40</v>
      </c>
      <c r="V11" s="559" t="n">
        <v>842</v>
      </c>
      <c r="W11" s="559"/>
      <c r="X11" s="559"/>
      <c r="Y11" s="559"/>
      <c r="Z11" s="559"/>
    </row>
    <row r="12" customFormat="false" ht="21" hidden="false" customHeight="true" outlineLevel="0" collapsed="false">
      <c r="A12" s="560" t="s">
        <v>336</v>
      </c>
      <c r="B12" s="561" t="n">
        <v>2007</v>
      </c>
      <c r="C12" s="562" t="s">
        <v>244</v>
      </c>
      <c r="D12" s="409" t="s">
        <v>122</v>
      </c>
      <c r="E12" s="563" t="n">
        <v>4274</v>
      </c>
      <c r="F12" s="563" t="n">
        <v>340</v>
      </c>
      <c r="G12" s="563" t="n">
        <v>311</v>
      </c>
      <c r="H12" s="563" t="n">
        <v>300</v>
      </c>
      <c r="I12" s="563" t="n">
        <v>378</v>
      </c>
      <c r="J12" s="563" t="n">
        <v>427</v>
      </c>
      <c r="K12" s="563" t="n">
        <v>447</v>
      </c>
      <c r="L12" s="563" t="n">
        <v>364</v>
      </c>
      <c r="M12" s="563" t="n">
        <v>323</v>
      </c>
      <c r="N12" s="563" t="n">
        <v>325</v>
      </c>
      <c r="O12" s="563" t="n">
        <v>304</v>
      </c>
      <c r="P12" s="563" t="n">
        <v>246</v>
      </c>
      <c r="Q12" s="563" t="n">
        <v>154</v>
      </c>
      <c r="R12" s="563" t="n">
        <v>95</v>
      </c>
      <c r="S12" s="563" t="n">
        <v>98</v>
      </c>
      <c r="T12" s="563" t="n">
        <v>67</v>
      </c>
      <c r="U12" s="563" t="n">
        <v>50</v>
      </c>
      <c r="V12" s="559" t="n">
        <v>1377</v>
      </c>
      <c r="W12" s="559"/>
      <c r="X12" s="559"/>
      <c r="Y12" s="559"/>
      <c r="Z12" s="559"/>
    </row>
    <row r="13" customFormat="false" ht="21" hidden="false" customHeight="true" outlineLevel="0" collapsed="false">
      <c r="A13" s="562"/>
      <c r="B13" s="561"/>
      <c r="C13" s="562" t="s">
        <v>115</v>
      </c>
      <c r="D13" s="409" t="s">
        <v>246</v>
      </c>
      <c r="E13" s="563" t="n">
        <v>2312</v>
      </c>
      <c r="F13" s="563" t="n">
        <v>188</v>
      </c>
      <c r="G13" s="563" t="n">
        <v>150</v>
      </c>
      <c r="H13" s="563" t="n">
        <v>152</v>
      </c>
      <c r="I13" s="563" t="n">
        <v>188</v>
      </c>
      <c r="J13" s="563" t="n">
        <v>214</v>
      </c>
      <c r="K13" s="563" t="n">
        <v>236</v>
      </c>
      <c r="L13" s="563" t="n">
        <v>240</v>
      </c>
      <c r="M13" s="563" t="n">
        <v>199</v>
      </c>
      <c r="N13" s="563" t="n">
        <v>204</v>
      </c>
      <c r="O13" s="563" t="n">
        <v>182</v>
      </c>
      <c r="P13" s="563" t="n">
        <v>145</v>
      </c>
      <c r="Q13" s="563" t="n">
        <v>79</v>
      </c>
      <c r="R13" s="563" t="n">
        <v>34</v>
      </c>
      <c r="S13" s="563" t="n">
        <v>43</v>
      </c>
      <c r="T13" s="563" t="n">
        <v>30</v>
      </c>
      <c r="U13" s="563" t="n">
        <v>16</v>
      </c>
      <c r="V13" s="559" t="n">
        <v>460</v>
      </c>
      <c r="W13" s="559"/>
      <c r="X13" s="559"/>
      <c r="Y13" s="559"/>
      <c r="Z13" s="559"/>
    </row>
    <row r="14" customFormat="false" ht="21" hidden="false" customHeight="true" outlineLevel="0" collapsed="false">
      <c r="A14" s="562"/>
      <c r="B14" s="561"/>
      <c r="C14" s="562" t="s">
        <v>116</v>
      </c>
      <c r="D14" s="409" t="s">
        <v>135</v>
      </c>
      <c r="E14" s="563" t="n">
        <v>1962</v>
      </c>
      <c r="F14" s="563" t="n">
        <v>152</v>
      </c>
      <c r="G14" s="563" t="n">
        <v>161</v>
      </c>
      <c r="H14" s="563" t="n">
        <v>148</v>
      </c>
      <c r="I14" s="563" t="n">
        <v>190</v>
      </c>
      <c r="J14" s="563" t="n">
        <v>213</v>
      </c>
      <c r="K14" s="563" t="n">
        <v>211</v>
      </c>
      <c r="L14" s="563" t="n">
        <v>124</v>
      </c>
      <c r="M14" s="563" t="n">
        <v>124</v>
      </c>
      <c r="N14" s="563" t="n">
        <v>121</v>
      </c>
      <c r="O14" s="563" t="n">
        <v>122</v>
      </c>
      <c r="P14" s="563" t="n">
        <v>101</v>
      </c>
      <c r="Q14" s="563" t="n">
        <v>75</v>
      </c>
      <c r="R14" s="563" t="n">
        <v>61</v>
      </c>
      <c r="S14" s="563" t="n">
        <v>55</v>
      </c>
      <c r="T14" s="563" t="n">
        <v>37</v>
      </c>
      <c r="U14" s="563" t="n">
        <v>34</v>
      </c>
      <c r="V14" s="559" t="n">
        <v>917</v>
      </c>
      <c r="W14" s="559"/>
      <c r="X14" s="559"/>
      <c r="Y14" s="559"/>
      <c r="Z14" s="559"/>
    </row>
    <row r="15" customFormat="false" ht="21" hidden="false" customHeight="true" outlineLevel="0" collapsed="false">
      <c r="A15" s="560" t="s">
        <v>337</v>
      </c>
      <c r="B15" s="561" t="n">
        <v>2008</v>
      </c>
      <c r="C15" s="562" t="s">
        <v>244</v>
      </c>
      <c r="D15" s="409" t="s">
        <v>122</v>
      </c>
      <c r="E15" s="563" t="n">
        <v>4256</v>
      </c>
      <c r="F15" s="563" t="n">
        <v>334</v>
      </c>
      <c r="G15" s="563" t="n">
        <v>288</v>
      </c>
      <c r="H15" s="563" t="n">
        <v>315</v>
      </c>
      <c r="I15" s="563" t="n">
        <v>364</v>
      </c>
      <c r="J15" s="563" t="n">
        <v>411</v>
      </c>
      <c r="K15" s="563" t="n">
        <v>436</v>
      </c>
      <c r="L15" s="563" t="n">
        <v>373</v>
      </c>
      <c r="M15" s="563" t="n">
        <v>321</v>
      </c>
      <c r="N15" s="563" t="n">
        <v>319</v>
      </c>
      <c r="O15" s="563" t="n">
        <v>309</v>
      </c>
      <c r="P15" s="563" t="n">
        <v>271</v>
      </c>
      <c r="Q15" s="563" t="n">
        <v>160</v>
      </c>
      <c r="R15" s="563" t="n">
        <v>94</v>
      </c>
      <c r="S15" s="563" t="n">
        <v>98</v>
      </c>
      <c r="T15" s="563" t="n">
        <v>68</v>
      </c>
      <c r="U15" s="563" t="n">
        <v>47</v>
      </c>
      <c r="V15" s="559" t="n">
        <v>1481</v>
      </c>
      <c r="W15" s="559"/>
      <c r="X15" s="559"/>
      <c r="Y15" s="559"/>
      <c r="Z15" s="559"/>
    </row>
    <row r="16" customFormat="false" ht="21" hidden="false" customHeight="true" outlineLevel="0" collapsed="false">
      <c r="A16" s="562"/>
      <c r="B16" s="561"/>
      <c r="C16" s="562" t="s">
        <v>115</v>
      </c>
      <c r="D16" s="409" t="s">
        <v>246</v>
      </c>
      <c r="E16" s="563" t="n">
        <v>2322</v>
      </c>
      <c r="F16" s="563" t="n">
        <v>187</v>
      </c>
      <c r="G16" s="563" t="n">
        <v>143</v>
      </c>
      <c r="H16" s="563" t="n">
        <v>168</v>
      </c>
      <c r="I16" s="563" t="n">
        <v>185</v>
      </c>
      <c r="J16" s="563" t="n">
        <v>199</v>
      </c>
      <c r="K16" s="563" t="n">
        <v>234</v>
      </c>
      <c r="L16" s="563" t="n">
        <v>244</v>
      </c>
      <c r="M16" s="563" t="n">
        <v>194</v>
      </c>
      <c r="N16" s="563" t="n">
        <v>196</v>
      </c>
      <c r="O16" s="563" t="n">
        <v>193</v>
      </c>
      <c r="P16" s="563" t="n">
        <v>160</v>
      </c>
      <c r="Q16" s="563" t="n">
        <v>84</v>
      </c>
      <c r="R16" s="563" t="n">
        <v>34</v>
      </c>
      <c r="S16" s="563" t="n">
        <v>45</v>
      </c>
      <c r="T16" s="563" t="n">
        <v>25</v>
      </c>
      <c r="U16" s="563" t="n">
        <v>17</v>
      </c>
      <c r="V16" s="559" t="n">
        <v>505</v>
      </c>
      <c r="W16" s="559"/>
      <c r="X16" s="559"/>
      <c r="Y16" s="559"/>
      <c r="Z16" s="559"/>
    </row>
    <row r="17" customFormat="false" ht="21" hidden="false" customHeight="true" outlineLevel="0" collapsed="false">
      <c r="A17" s="562"/>
      <c r="B17" s="561"/>
      <c r="C17" s="562" t="s">
        <v>116</v>
      </c>
      <c r="D17" s="409" t="s">
        <v>135</v>
      </c>
      <c r="E17" s="563" t="n">
        <v>1934</v>
      </c>
      <c r="F17" s="563" t="n">
        <v>147</v>
      </c>
      <c r="G17" s="563" t="n">
        <v>145</v>
      </c>
      <c r="H17" s="563" t="n">
        <v>147</v>
      </c>
      <c r="I17" s="563" t="n">
        <v>179</v>
      </c>
      <c r="J17" s="563" t="n">
        <v>212</v>
      </c>
      <c r="K17" s="563" t="n">
        <v>202</v>
      </c>
      <c r="L17" s="563" t="n">
        <v>129</v>
      </c>
      <c r="M17" s="563" t="n">
        <v>127</v>
      </c>
      <c r="N17" s="563" t="n">
        <v>123</v>
      </c>
      <c r="O17" s="563" t="n">
        <v>116</v>
      </c>
      <c r="P17" s="563" t="n">
        <v>111</v>
      </c>
      <c r="Q17" s="563" t="n">
        <v>76</v>
      </c>
      <c r="R17" s="563" t="n">
        <v>60</v>
      </c>
      <c r="S17" s="563" t="n">
        <v>53</v>
      </c>
      <c r="T17" s="563" t="n">
        <v>43</v>
      </c>
      <c r="U17" s="563" t="n">
        <v>30</v>
      </c>
      <c r="V17" s="559" t="n">
        <v>976</v>
      </c>
      <c r="W17" s="559"/>
      <c r="X17" s="559"/>
      <c r="Y17" s="559"/>
      <c r="Z17" s="559"/>
    </row>
    <row r="18" customFormat="false" ht="21" hidden="false" customHeight="true" outlineLevel="0" collapsed="false">
      <c r="A18" s="560" t="s">
        <v>338</v>
      </c>
      <c r="B18" s="561" t="n">
        <v>2009</v>
      </c>
      <c r="C18" s="562" t="s">
        <v>244</v>
      </c>
      <c r="D18" s="409" t="s">
        <v>122</v>
      </c>
      <c r="E18" s="563" t="n">
        <v>4258</v>
      </c>
      <c r="F18" s="563" t="n">
        <v>347</v>
      </c>
      <c r="G18" s="563" t="n">
        <v>288</v>
      </c>
      <c r="H18" s="563" t="n">
        <v>297</v>
      </c>
      <c r="I18" s="563" t="n">
        <v>353</v>
      </c>
      <c r="J18" s="563" t="n">
        <v>411</v>
      </c>
      <c r="K18" s="563" t="n">
        <v>407</v>
      </c>
      <c r="L18" s="563" t="n">
        <v>383</v>
      </c>
      <c r="M18" s="563" t="n">
        <v>334</v>
      </c>
      <c r="N18" s="563" t="n">
        <v>317</v>
      </c>
      <c r="O18" s="563" t="n">
        <v>313</v>
      </c>
      <c r="P18" s="563" t="n">
        <v>268</v>
      </c>
      <c r="Q18" s="563" t="n">
        <v>181</v>
      </c>
      <c r="R18" s="563" t="n">
        <v>101</v>
      </c>
      <c r="S18" s="563" t="n">
        <v>85</v>
      </c>
      <c r="T18" s="563" t="n">
        <v>67</v>
      </c>
      <c r="U18" s="563" t="n">
        <v>55</v>
      </c>
      <c r="V18" s="559" t="n">
        <v>1572</v>
      </c>
      <c r="W18" s="559"/>
      <c r="X18" s="559"/>
      <c r="Y18" s="559"/>
      <c r="Z18" s="559"/>
    </row>
    <row r="19" customFormat="false" ht="21" hidden="false" customHeight="true" outlineLevel="0" collapsed="false">
      <c r="A19" s="562"/>
      <c r="B19" s="561"/>
      <c r="C19" s="562" t="s">
        <v>115</v>
      </c>
      <c r="D19" s="409" t="s">
        <v>246</v>
      </c>
      <c r="E19" s="563" t="n">
        <v>2318</v>
      </c>
      <c r="F19" s="563" t="n">
        <v>199</v>
      </c>
      <c r="G19" s="563" t="n">
        <v>142</v>
      </c>
      <c r="H19" s="563" t="n">
        <v>159</v>
      </c>
      <c r="I19" s="563" t="n">
        <v>177</v>
      </c>
      <c r="J19" s="563" t="n">
        <v>203</v>
      </c>
      <c r="K19" s="563" t="n">
        <v>214</v>
      </c>
      <c r="L19" s="563" t="n">
        <v>235</v>
      </c>
      <c r="M19" s="563" t="n">
        <v>210</v>
      </c>
      <c r="N19" s="563" t="n">
        <v>200</v>
      </c>
      <c r="O19" s="563" t="n">
        <v>187</v>
      </c>
      <c r="P19" s="563" t="n">
        <v>156</v>
      </c>
      <c r="Q19" s="563" t="n">
        <v>99</v>
      </c>
      <c r="R19" s="563" t="n">
        <v>38</v>
      </c>
      <c r="S19" s="563" t="n">
        <v>39</v>
      </c>
      <c r="T19" s="563" t="n">
        <v>25</v>
      </c>
      <c r="U19" s="563" t="n">
        <v>20</v>
      </c>
      <c r="V19" s="559" t="n">
        <v>554</v>
      </c>
      <c r="W19" s="559"/>
      <c r="X19" s="559"/>
      <c r="Y19" s="559"/>
      <c r="Z19" s="559"/>
    </row>
    <row r="20" customFormat="false" ht="21" hidden="false" customHeight="true" outlineLevel="0" collapsed="false">
      <c r="A20" s="562"/>
      <c r="B20" s="561"/>
      <c r="C20" s="562" t="s">
        <v>116</v>
      </c>
      <c r="D20" s="409" t="s">
        <v>135</v>
      </c>
      <c r="E20" s="563" t="n">
        <v>1940</v>
      </c>
      <c r="F20" s="563" t="n">
        <v>148</v>
      </c>
      <c r="G20" s="563" t="n">
        <v>146</v>
      </c>
      <c r="H20" s="563" t="n">
        <v>138</v>
      </c>
      <c r="I20" s="563" t="n">
        <v>176</v>
      </c>
      <c r="J20" s="563" t="n">
        <v>208</v>
      </c>
      <c r="K20" s="563" t="n">
        <v>193</v>
      </c>
      <c r="L20" s="563" t="n">
        <v>148</v>
      </c>
      <c r="M20" s="563" t="n">
        <v>124</v>
      </c>
      <c r="N20" s="563" t="n">
        <v>117</v>
      </c>
      <c r="O20" s="563" t="n">
        <v>126</v>
      </c>
      <c r="P20" s="563" t="n">
        <v>112</v>
      </c>
      <c r="Q20" s="563" t="n">
        <v>82</v>
      </c>
      <c r="R20" s="563" t="n">
        <v>63</v>
      </c>
      <c r="S20" s="563" t="n">
        <v>46</v>
      </c>
      <c r="T20" s="563" t="n">
        <v>42</v>
      </c>
      <c r="U20" s="563" t="n">
        <v>35</v>
      </c>
      <c r="V20" s="559" t="n">
        <v>1018</v>
      </c>
      <c r="W20" s="559"/>
      <c r="X20" s="559"/>
      <c r="Y20" s="559"/>
      <c r="Z20" s="559"/>
    </row>
    <row r="21" customFormat="false" ht="21" hidden="false" customHeight="true" outlineLevel="0" collapsed="false">
      <c r="A21" s="560" t="s">
        <v>339</v>
      </c>
      <c r="B21" s="561" t="n">
        <v>2010</v>
      </c>
      <c r="C21" s="562" t="s">
        <v>244</v>
      </c>
      <c r="D21" s="409" t="s">
        <v>122</v>
      </c>
      <c r="E21" s="563" t="n">
        <v>4250</v>
      </c>
      <c r="F21" s="563" t="n">
        <v>333</v>
      </c>
      <c r="G21" s="563" t="n">
        <v>273</v>
      </c>
      <c r="H21" s="563" t="n">
        <v>313</v>
      </c>
      <c r="I21" s="563" t="n">
        <v>350</v>
      </c>
      <c r="J21" s="563" t="n">
        <v>391</v>
      </c>
      <c r="K21" s="563" t="n">
        <v>410</v>
      </c>
      <c r="L21" s="563" t="n">
        <v>379</v>
      </c>
      <c r="M21" s="563" t="n">
        <v>338</v>
      </c>
      <c r="N21" s="563" t="n">
        <v>321</v>
      </c>
      <c r="O21" s="563" t="n">
        <v>312</v>
      </c>
      <c r="P21" s="563" t="n">
        <v>265</v>
      </c>
      <c r="Q21" s="563" t="n">
        <v>199</v>
      </c>
      <c r="R21" s="563" t="n">
        <v>108</v>
      </c>
      <c r="S21" s="563" t="n">
        <v>81</v>
      </c>
      <c r="T21" s="563" t="n">
        <v>67</v>
      </c>
      <c r="U21" s="563" t="n">
        <v>56</v>
      </c>
      <c r="V21" s="559" t="n">
        <v>23</v>
      </c>
      <c r="W21" s="559" t="n">
        <v>5</v>
      </c>
      <c r="X21" s="559" t="n">
        <v>1</v>
      </c>
      <c r="Y21" s="559"/>
      <c r="Z21" s="559"/>
    </row>
    <row r="22" customFormat="false" ht="21" hidden="false" customHeight="true" outlineLevel="0" collapsed="false">
      <c r="A22" s="562"/>
      <c r="B22" s="561"/>
      <c r="C22" s="562" t="s">
        <v>115</v>
      </c>
      <c r="D22" s="409" t="s">
        <v>246</v>
      </c>
      <c r="E22" s="563" t="n">
        <v>2309</v>
      </c>
      <c r="F22" s="563" t="n">
        <v>181</v>
      </c>
      <c r="G22" s="563" t="n">
        <v>146</v>
      </c>
      <c r="H22" s="563" t="n">
        <v>152</v>
      </c>
      <c r="I22" s="563" t="n">
        <v>180</v>
      </c>
      <c r="J22" s="563" t="n">
        <v>197</v>
      </c>
      <c r="K22" s="563" t="n">
        <v>210</v>
      </c>
      <c r="L22" s="563" t="n">
        <v>225</v>
      </c>
      <c r="M22" s="563" t="n">
        <v>220</v>
      </c>
      <c r="N22" s="563" t="n">
        <v>197</v>
      </c>
      <c r="O22" s="563" t="n">
        <v>192</v>
      </c>
      <c r="P22" s="563" t="n">
        <v>158</v>
      </c>
      <c r="Q22" s="563" t="n">
        <v>107</v>
      </c>
      <c r="R22" s="563" t="n">
        <v>47</v>
      </c>
      <c r="S22" s="563" t="n">
        <v>35</v>
      </c>
      <c r="T22" s="563" t="n">
        <v>26</v>
      </c>
      <c r="U22" s="563" t="n">
        <v>23</v>
      </c>
      <c r="V22" s="559" t="n">
        <v>9</v>
      </c>
      <c r="W22" s="559" t="n">
        <v>1</v>
      </c>
      <c r="X22" s="559" t="n">
        <v>0</v>
      </c>
      <c r="Y22" s="559"/>
      <c r="Z22" s="559"/>
    </row>
    <row r="23" customFormat="false" ht="21" hidden="false" customHeight="true" outlineLevel="0" collapsed="false">
      <c r="A23" s="562"/>
      <c r="B23" s="561"/>
      <c r="C23" s="562" t="s">
        <v>116</v>
      </c>
      <c r="D23" s="409" t="s">
        <v>135</v>
      </c>
      <c r="E23" s="563" t="n">
        <v>1941</v>
      </c>
      <c r="F23" s="563" t="n">
        <v>152</v>
      </c>
      <c r="G23" s="563" t="n">
        <v>127</v>
      </c>
      <c r="H23" s="563" t="n">
        <v>161</v>
      </c>
      <c r="I23" s="563" t="n">
        <v>170</v>
      </c>
      <c r="J23" s="563" t="n">
        <v>194</v>
      </c>
      <c r="K23" s="563" t="n">
        <v>200</v>
      </c>
      <c r="L23" s="563" t="n">
        <v>154</v>
      </c>
      <c r="M23" s="563" t="n">
        <v>118</v>
      </c>
      <c r="N23" s="563" t="n">
        <v>124</v>
      </c>
      <c r="O23" s="563" t="n">
        <v>120</v>
      </c>
      <c r="P23" s="563" t="n">
        <v>107</v>
      </c>
      <c r="Q23" s="563" t="n">
        <v>92</v>
      </c>
      <c r="R23" s="563" t="n">
        <v>61</v>
      </c>
      <c r="S23" s="563" t="n">
        <v>46</v>
      </c>
      <c r="T23" s="563" t="n">
        <v>41</v>
      </c>
      <c r="U23" s="563" t="n">
        <v>33</v>
      </c>
      <c r="V23" s="559" t="n">
        <v>14</v>
      </c>
      <c r="W23" s="559" t="n">
        <v>4</v>
      </c>
      <c r="X23" s="559" t="n">
        <v>1</v>
      </c>
      <c r="Y23" s="559"/>
      <c r="Z23" s="559"/>
    </row>
    <row r="24" customFormat="false" ht="21" hidden="false" customHeight="true" outlineLevel="0" collapsed="false">
      <c r="A24" s="560" t="s">
        <v>340</v>
      </c>
      <c r="B24" s="561" t="n">
        <v>2011</v>
      </c>
      <c r="C24" s="562" t="s">
        <v>244</v>
      </c>
      <c r="D24" s="409" t="s">
        <v>122</v>
      </c>
      <c r="E24" s="565" t="n">
        <v>4150</v>
      </c>
      <c r="F24" s="563" t="n">
        <v>300</v>
      </c>
      <c r="G24" s="563" t="n">
        <v>259</v>
      </c>
      <c r="H24" s="563" t="n">
        <v>315</v>
      </c>
      <c r="I24" s="563" t="n">
        <v>328</v>
      </c>
      <c r="J24" s="563" t="n">
        <v>369</v>
      </c>
      <c r="K24" s="563" t="n">
        <v>402</v>
      </c>
      <c r="L24" s="563" t="n">
        <v>373</v>
      </c>
      <c r="M24" s="563" t="n">
        <v>320</v>
      </c>
      <c r="N24" s="563" t="n">
        <v>318</v>
      </c>
      <c r="O24" s="563" t="n">
        <v>316</v>
      </c>
      <c r="P24" s="563" t="n">
        <v>262</v>
      </c>
      <c r="Q24" s="563" t="n">
        <v>211</v>
      </c>
      <c r="R24" s="563" t="n">
        <v>123</v>
      </c>
      <c r="S24" s="563" t="n">
        <v>84</v>
      </c>
      <c r="T24" s="563" t="n">
        <v>67</v>
      </c>
      <c r="U24" s="563" t="n">
        <v>47</v>
      </c>
      <c r="V24" s="563" t="n">
        <v>38</v>
      </c>
      <c r="W24" s="563" t="n">
        <v>16</v>
      </c>
      <c r="X24" s="563" t="n">
        <v>2</v>
      </c>
      <c r="Y24" s="563" t="n">
        <v>0</v>
      </c>
      <c r="Z24" s="566" t="n">
        <v>0</v>
      </c>
    </row>
    <row r="25" customFormat="false" ht="21" hidden="false" customHeight="true" outlineLevel="0" collapsed="false">
      <c r="A25" s="545"/>
      <c r="B25" s="567"/>
      <c r="C25" s="562" t="s">
        <v>115</v>
      </c>
      <c r="D25" s="409" t="s">
        <v>246</v>
      </c>
      <c r="E25" s="565" t="n">
        <v>2258</v>
      </c>
      <c r="F25" s="563" t="n">
        <v>167</v>
      </c>
      <c r="G25" s="563" t="n">
        <v>133</v>
      </c>
      <c r="H25" s="563" t="n">
        <v>159</v>
      </c>
      <c r="I25" s="563" t="n">
        <v>156</v>
      </c>
      <c r="J25" s="563" t="n">
        <v>191</v>
      </c>
      <c r="K25" s="563" t="n">
        <v>207</v>
      </c>
      <c r="L25" s="563" t="n">
        <v>226</v>
      </c>
      <c r="M25" s="563" t="n">
        <v>211</v>
      </c>
      <c r="N25" s="563" t="n">
        <v>192</v>
      </c>
      <c r="O25" s="563" t="n">
        <v>195</v>
      </c>
      <c r="P25" s="563" t="n">
        <v>151</v>
      </c>
      <c r="Q25" s="563" t="n">
        <v>122</v>
      </c>
      <c r="R25" s="563" t="n">
        <v>54</v>
      </c>
      <c r="S25" s="563" t="n">
        <v>37</v>
      </c>
      <c r="T25" s="563" t="n">
        <v>25</v>
      </c>
      <c r="U25" s="563" t="n">
        <v>19</v>
      </c>
      <c r="V25" s="563" t="n">
        <v>11</v>
      </c>
      <c r="W25" s="563" t="n">
        <v>2</v>
      </c>
      <c r="X25" s="563" t="n">
        <v>0</v>
      </c>
      <c r="Y25" s="563" t="n">
        <v>0</v>
      </c>
      <c r="Z25" s="566" t="n">
        <v>0</v>
      </c>
    </row>
    <row r="26" customFormat="false" ht="21" hidden="false" customHeight="true" outlineLevel="0" collapsed="false">
      <c r="A26" s="537"/>
      <c r="B26" s="537"/>
      <c r="C26" s="562" t="s">
        <v>116</v>
      </c>
      <c r="D26" s="409" t="s">
        <v>135</v>
      </c>
      <c r="E26" s="565" t="n">
        <v>1892</v>
      </c>
      <c r="F26" s="563" t="n">
        <v>133</v>
      </c>
      <c r="G26" s="563" t="n">
        <v>126</v>
      </c>
      <c r="H26" s="563" t="n">
        <v>156</v>
      </c>
      <c r="I26" s="563" t="n">
        <v>172</v>
      </c>
      <c r="J26" s="563" t="n">
        <v>178</v>
      </c>
      <c r="K26" s="563" t="n">
        <v>195</v>
      </c>
      <c r="L26" s="563" t="n">
        <v>147</v>
      </c>
      <c r="M26" s="563" t="n">
        <v>109</v>
      </c>
      <c r="N26" s="563" t="n">
        <v>126</v>
      </c>
      <c r="O26" s="563" t="n">
        <v>121</v>
      </c>
      <c r="P26" s="563" t="n">
        <v>111</v>
      </c>
      <c r="Q26" s="563" t="n">
        <v>89</v>
      </c>
      <c r="R26" s="563" t="n">
        <v>69</v>
      </c>
      <c r="S26" s="563" t="n">
        <v>47</v>
      </c>
      <c r="T26" s="563" t="n">
        <v>42</v>
      </c>
      <c r="U26" s="563" t="n">
        <v>28</v>
      </c>
      <c r="V26" s="563" t="n">
        <v>27</v>
      </c>
      <c r="W26" s="563" t="n">
        <v>14</v>
      </c>
      <c r="X26" s="563" t="n">
        <v>2</v>
      </c>
      <c r="Y26" s="563" t="n">
        <v>0</v>
      </c>
      <c r="Z26" s="566" t="n">
        <v>0</v>
      </c>
    </row>
    <row r="27" customFormat="false" ht="21" hidden="false" customHeight="true" outlineLevel="0" collapsed="false">
      <c r="A27" s="560" t="s">
        <v>60</v>
      </c>
      <c r="B27" s="561" t="n">
        <v>2012</v>
      </c>
      <c r="C27" s="562" t="s">
        <v>244</v>
      </c>
      <c r="D27" s="409" t="s">
        <v>122</v>
      </c>
      <c r="E27" s="563" t="n">
        <v>4379</v>
      </c>
      <c r="F27" s="563" t="n">
        <v>296</v>
      </c>
      <c r="G27" s="563" t="n">
        <v>263</v>
      </c>
      <c r="H27" s="563" t="n">
        <v>308</v>
      </c>
      <c r="I27" s="563" t="n">
        <v>336</v>
      </c>
      <c r="J27" s="563" t="n">
        <v>393</v>
      </c>
      <c r="K27" s="563" t="n">
        <v>383</v>
      </c>
      <c r="L27" s="563" t="n">
        <v>402</v>
      </c>
      <c r="M27" s="563" t="n">
        <v>360</v>
      </c>
      <c r="N27" s="563" t="n">
        <v>319</v>
      </c>
      <c r="O27" s="563" t="n">
        <v>331</v>
      </c>
      <c r="P27" s="563" t="n">
        <v>293</v>
      </c>
      <c r="Q27" s="563" t="n">
        <v>238</v>
      </c>
      <c r="R27" s="563" t="n">
        <v>157</v>
      </c>
      <c r="S27" s="563" t="n">
        <v>87</v>
      </c>
      <c r="T27" s="563" t="n">
        <v>78</v>
      </c>
      <c r="U27" s="563" t="n">
        <v>53</v>
      </c>
      <c r="V27" s="563" t="n">
        <v>40</v>
      </c>
      <c r="W27" s="563" t="n">
        <v>35</v>
      </c>
      <c r="X27" s="563" t="n">
        <v>6</v>
      </c>
      <c r="Y27" s="563" t="n">
        <v>0</v>
      </c>
      <c r="Z27" s="563" t="n">
        <v>0</v>
      </c>
    </row>
    <row r="28" customFormat="false" ht="21" hidden="false" customHeight="true" outlineLevel="0" collapsed="false">
      <c r="A28" s="545"/>
      <c r="B28" s="567"/>
      <c r="C28" s="562" t="s">
        <v>115</v>
      </c>
      <c r="D28" s="409" t="s">
        <v>246</v>
      </c>
      <c r="E28" s="563" t="n">
        <v>2377</v>
      </c>
      <c r="F28" s="563" t="n">
        <v>150</v>
      </c>
      <c r="G28" s="563" t="n">
        <v>143</v>
      </c>
      <c r="H28" s="563" t="n">
        <v>162</v>
      </c>
      <c r="I28" s="563" t="n">
        <v>173</v>
      </c>
      <c r="J28" s="563" t="n">
        <v>199</v>
      </c>
      <c r="K28" s="563" t="n">
        <v>198</v>
      </c>
      <c r="L28" s="563" t="n">
        <v>231</v>
      </c>
      <c r="M28" s="563" t="n">
        <v>229</v>
      </c>
      <c r="N28" s="563" t="n">
        <v>181</v>
      </c>
      <c r="O28" s="563" t="n">
        <v>203</v>
      </c>
      <c r="P28" s="563" t="n">
        <v>171</v>
      </c>
      <c r="Q28" s="563" t="n">
        <v>135</v>
      </c>
      <c r="R28" s="563" t="n">
        <v>82</v>
      </c>
      <c r="S28" s="563" t="n">
        <v>32</v>
      </c>
      <c r="T28" s="563" t="n">
        <v>29</v>
      </c>
      <c r="U28" s="563" t="n">
        <v>23</v>
      </c>
      <c r="V28" s="563" t="n">
        <v>17</v>
      </c>
      <c r="W28" s="563" t="n">
        <v>17</v>
      </c>
      <c r="X28" s="563" t="n">
        <v>1</v>
      </c>
      <c r="Y28" s="563" t="n">
        <v>0</v>
      </c>
      <c r="Z28" s="563" t="n">
        <v>0</v>
      </c>
    </row>
    <row r="29" customFormat="false" ht="21" hidden="false" customHeight="true" outlineLevel="0" collapsed="false">
      <c r="A29" s="537"/>
      <c r="B29" s="537"/>
      <c r="C29" s="562" t="s">
        <v>116</v>
      </c>
      <c r="D29" s="409" t="s">
        <v>135</v>
      </c>
      <c r="E29" s="563" t="n">
        <v>2002</v>
      </c>
      <c r="F29" s="563" t="n">
        <v>146</v>
      </c>
      <c r="G29" s="563" t="n">
        <v>120</v>
      </c>
      <c r="H29" s="563" t="n">
        <v>146</v>
      </c>
      <c r="I29" s="563" t="n">
        <v>163</v>
      </c>
      <c r="J29" s="563" t="n">
        <v>194</v>
      </c>
      <c r="K29" s="563" t="n">
        <v>185</v>
      </c>
      <c r="L29" s="563" t="n">
        <v>171</v>
      </c>
      <c r="M29" s="563" t="n">
        <v>131</v>
      </c>
      <c r="N29" s="563" t="n">
        <v>138</v>
      </c>
      <c r="O29" s="563" t="n">
        <v>128</v>
      </c>
      <c r="P29" s="563" t="n">
        <v>122</v>
      </c>
      <c r="Q29" s="563" t="n">
        <v>103</v>
      </c>
      <c r="R29" s="563" t="n">
        <v>75</v>
      </c>
      <c r="S29" s="563" t="n">
        <v>55</v>
      </c>
      <c r="T29" s="563" t="n">
        <v>49</v>
      </c>
      <c r="U29" s="563" t="n">
        <v>30</v>
      </c>
      <c r="V29" s="563" t="n">
        <v>23</v>
      </c>
      <c r="W29" s="563" t="n">
        <v>18</v>
      </c>
      <c r="X29" s="563" t="n">
        <v>5</v>
      </c>
      <c r="Y29" s="563" t="n">
        <v>0</v>
      </c>
      <c r="Z29" s="563" t="n">
        <v>0</v>
      </c>
    </row>
    <row r="30" customFormat="false" ht="21" hidden="false" customHeight="true" outlineLevel="0" collapsed="false">
      <c r="A30" s="560" t="s">
        <v>61</v>
      </c>
      <c r="B30" s="561" t="n">
        <v>2013</v>
      </c>
      <c r="C30" s="562" t="s">
        <v>244</v>
      </c>
      <c r="D30" s="409" t="s">
        <v>122</v>
      </c>
      <c r="E30" s="563" t="n">
        <v>4102</v>
      </c>
      <c r="F30" s="563" t="n">
        <v>277</v>
      </c>
      <c r="G30" s="563" t="n">
        <v>265</v>
      </c>
      <c r="H30" s="563" t="n">
        <v>283</v>
      </c>
      <c r="I30" s="563" t="n">
        <v>323</v>
      </c>
      <c r="J30" s="563" t="n">
        <v>361</v>
      </c>
      <c r="K30" s="563" t="n">
        <v>361</v>
      </c>
      <c r="L30" s="563" t="n">
        <v>375</v>
      </c>
      <c r="M30" s="563" t="n">
        <v>338</v>
      </c>
      <c r="N30" s="563" t="n">
        <v>291</v>
      </c>
      <c r="O30" s="563" t="n">
        <v>315</v>
      </c>
      <c r="P30" s="563" t="n">
        <v>273</v>
      </c>
      <c r="Q30" s="563" t="n">
        <v>242</v>
      </c>
      <c r="R30" s="563" t="n">
        <v>135</v>
      </c>
      <c r="S30" s="563" t="n">
        <v>87</v>
      </c>
      <c r="T30" s="563" t="n">
        <v>75</v>
      </c>
      <c r="U30" s="563" t="n">
        <v>49</v>
      </c>
      <c r="V30" s="563" t="n">
        <v>30</v>
      </c>
      <c r="W30" s="563" t="n">
        <v>18</v>
      </c>
      <c r="X30" s="563" t="n">
        <v>4</v>
      </c>
      <c r="Y30" s="563" t="n">
        <v>0</v>
      </c>
      <c r="Z30" s="563" t="n">
        <v>1</v>
      </c>
    </row>
    <row r="31" customFormat="false" ht="21" hidden="false" customHeight="true" outlineLevel="0" collapsed="false">
      <c r="A31" s="545"/>
      <c r="B31" s="567"/>
      <c r="C31" s="562" t="s">
        <v>115</v>
      </c>
      <c r="D31" s="409" t="s">
        <v>246</v>
      </c>
      <c r="E31" s="563" t="n">
        <v>2243</v>
      </c>
      <c r="F31" s="563" t="n">
        <v>140</v>
      </c>
      <c r="G31" s="563" t="n">
        <v>145</v>
      </c>
      <c r="H31" s="563" t="n">
        <v>153</v>
      </c>
      <c r="I31" s="563" t="n">
        <v>172</v>
      </c>
      <c r="J31" s="563" t="n">
        <v>185</v>
      </c>
      <c r="K31" s="563" t="n">
        <v>186</v>
      </c>
      <c r="L31" s="563" t="n">
        <v>215</v>
      </c>
      <c r="M31" s="563" t="n">
        <v>221</v>
      </c>
      <c r="N31" s="563" t="n">
        <v>173</v>
      </c>
      <c r="O31" s="563" t="n">
        <v>187</v>
      </c>
      <c r="P31" s="563" t="n">
        <v>162</v>
      </c>
      <c r="Q31" s="563" t="n">
        <v>137</v>
      </c>
      <c r="R31" s="563" t="n">
        <v>70</v>
      </c>
      <c r="S31" s="563" t="n">
        <v>32</v>
      </c>
      <c r="T31" s="563" t="n">
        <v>33</v>
      </c>
      <c r="U31" s="563" t="n">
        <v>15</v>
      </c>
      <c r="V31" s="563" t="n">
        <v>12</v>
      </c>
      <c r="W31" s="563" t="n">
        <v>5</v>
      </c>
      <c r="X31" s="563" t="n">
        <v>0</v>
      </c>
      <c r="Y31" s="563" t="n">
        <v>0</v>
      </c>
      <c r="Z31" s="563" t="n">
        <v>1</v>
      </c>
    </row>
    <row r="32" s="537" customFormat="true" ht="21" hidden="false" customHeight="true" outlineLevel="0" collapsed="false">
      <c r="C32" s="562" t="s">
        <v>116</v>
      </c>
      <c r="D32" s="568" t="s">
        <v>135</v>
      </c>
      <c r="E32" s="565" t="n">
        <v>1859</v>
      </c>
      <c r="F32" s="563" t="n">
        <v>137</v>
      </c>
      <c r="G32" s="563" t="n">
        <v>120</v>
      </c>
      <c r="H32" s="563" t="n">
        <v>130</v>
      </c>
      <c r="I32" s="563" t="n">
        <v>151</v>
      </c>
      <c r="J32" s="563" t="n">
        <v>176</v>
      </c>
      <c r="K32" s="563" t="n">
        <v>175</v>
      </c>
      <c r="L32" s="563" t="n">
        <v>160</v>
      </c>
      <c r="M32" s="563" t="n">
        <v>117</v>
      </c>
      <c r="N32" s="563" t="n">
        <v>118</v>
      </c>
      <c r="O32" s="563" t="n">
        <v>128</v>
      </c>
      <c r="P32" s="563" t="n">
        <v>111</v>
      </c>
      <c r="Q32" s="563" t="n">
        <v>105</v>
      </c>
      <c r="R32" s="563" t="n">
        <v>65</v>
      </c>
      <c r="S32" s="563" t="n">
        <v>55</v>
      </c>
      <c r="T32" s="563" t="n">
        <v>42</v>
      </c>
      <c r="U32" s="563" t="n">
        <v>34</v>
      </c>
      <c r="V32" s="563" t="n">
        <v>18</v>
      </c>
      <c r="W32" s="563" t="n">
        <v>13</v>
      </c>
      <c r="X32" s="563" t="n">
        <v>4</v>
      </c>
      <c r="Y32" s="563" t="n">
        <v>0</v>
      </c>
      <c r="Z32" s="563" t="n">
        <v>0</v>
      </c>
    </row>
    <row r="33" s="537" customFormat="true" ht="21" hidden="false" customHeight="true" outlineLevel="0" collapsed="false">
      <c r="A33" s="560" t="s">
        <v>62</v>
      </c>
      <c r="B33" s="561" t="n">
        <v>2014</v>
      </c>
      <c r="C33" s="562" t="s">
        <v>244</v>
      </c>
      <c r="D33" s="568" t="s">
        <v>122</v>
      </c>
      <c r="E33" s="569" t="n">
        <f aca="false">SUM(E34,E35,F33:Z33)/2</f>
        <v>4118</v>
      </c>
      <c r="F33" s="570" t="n">
        <f aca="false">SUM(F34:F35)</f>
        <v>268</v>
      </c>
      <c r="G33" s="570" t="n">
        <f aca="false">SUM(G34:G35)</f>
        <v>283</v>
      </c>
      <c r="H33" s="570" t="n">
        <f aca="false">SUM(H34:H35)</f>
        <v>269</v>
      </c>
      <c r="I33" s="570" t="n">
        <f aca="false">SUM(I34:I35)</f>
        <v>311</v>
      </c>
      <c r="J33" s="570" t="n">
        <f aca="false">SUM(J34:J35)</f>
        <v>350</v>
      </c>
      <c r="K33" s="570" t="n">
        <f aca="false">SUM(K34:K35)</f>
        <v>372</v>
      </c>
      <c r="L33" s="570" t="n">
        <f aca="false">SUM(L34:L35)</f>
        <v>366</v>
      </c>
      <c r="M33" s="570" t="n">
        <f aca="false">SUM(M34:M35)</f>
        <v>346</v>
      </c>
      <c r="N33" s="570" t="n">
        <f aca="false">SUM(N34:N35)</f>
        <v>313</v>
      </c>
      <c r="O33" s="570" t="n">
        <f aca="false">SUM(O34:O35)</f>
        <v>293</v>
      </c>
      <c r="P33" s="570" t="n">
        <f aca="false">SUM(P34:P35)</f>
        <v>294</v>
      </c>
      <c r="Q33" s="570" t="n">
        <f aca="false">SUM(Q34:Q35)</f>
        <v>235</v>
      </c>
      <c r="R33" s="570" t="n">
        <f aca="false">SUM(R34:R35)</f>
        <v>155</v>
      </c>
      <c r="S33" s="570" t="n">
        <f aca="false">SUM(S34:S35)</f>
        <v>90</v>
      </c>
      <c r="T33" s="570" t="n">
        <f aca="false">SUM(T34:T35)</f>
        <v>69</v>
      </c>
      <c r="U33" s="570" t="n">
        <f aca="false">SUM(U34:U35)</f>
        <v>49</v>
      </c>
      <c r="V33" s="570" t="n">
        <f aca="false">SUM(V34:V35)</f>
        <v>31</v>
      </c>
      <c r="W33" s="570" t="n">
        <f aca="false">SUM(W34:W35)</f>
        <v>19</v>
      </c>
      <c r="X33" s="570" t="n">
        <f aca="false">SUM(X34:X35)</f>
        <v>5</v>
      </c>
      <c r="Y33" s="570" t="n">
        <f aca="false">SUM(Y34:Y35)</f>
        <v>0</v>
      </c>
      <c r="Z33" s="570" t="n">
        <f aca="false">SUM(Z34:Z35)</f>
        <v>0</v>
      </c>
    </row>
    <row r="34" s="537" customFormat="true" ht="21" hidden="false" customHeight="true" outlineLevel="0" collapsed="false">
      <c r="A34" s="545"/>
      <c r="B34" s="567"/>
      <c r="C34" s="562" t="s">
        <v>115</v>
      </c>
      <c r="D34" s="568" t="s">
        <v>246</v>
      </c>
      <c r="E34" s="569" t="n">
        <f aca="false">SUM(F34:Z34)</f>
        <v>2215</v>
      </c>
      <c r="F34" s="570" t="n">
        <v>126</v>
      </c>
      <c r="G34" s="570" t="n">
        <v>159</v>
      </c>
      <c r="H34" s="570" t="n">
        <v>134</v>
      </c>
      <c r="I34" s="570" t="n">
        <v>165</v>
      </c>
      <c r="J34" s="570" t="n">
        <v>176</v>
      </c>
      <c r="K34" s="570" t="n">
        <v>191</v>
      </c>
      <c r="L34" s="570" t="n">
        <v>199</v>
      </c>
      <c r="M34" s="570" t="n">
        <v>213</v>
      </c>
      <c r="N34" s="570" t="n">
        <v>194</v>
      </c>
      <c r="O34" s="570" t="n">
        <v>176</v>
      </c>
      <c r="P34" s="570" t="n">
        <v>170</v>
      </c>
      <c r="Q34" s="570" t="n">
        <v>128</v>
      </c>
      <c r="R34" s="570" t="n">
        <v>85</v>
      </c>
      <c r="S34" s="570" t="n">
        <v>36</v>
      </c>
      <c r="T34" s="570" t="n">
        <v>30</v>
      </c>
      <c r="U34" s="570" t="n">
        <v>16</v>
      </c>
      <c r="V34" s="570" t="n">
        <v>11</v>
      </c>
      <c r="W34" s="570" t="n">
        <v>6</v>
      </c>
      <c r="X34" s="570" t="n">
        <v>0</v>
      </c>
      <c r="Y34" s="570" t="n">
        <v>0</v>
      </c>
      <c r="Z34" s="570" t="n">
        <v>0</v>
      </c>
    </row>
    <row r="35" s="537" customFormat="true" ht="21" hidden="false" customHeight="true" outlineLevel="0" collapsed="false">
      <c r="C35" s="562" t="s">
        <v>116</v>
      </c>
      <c r="D35" s="409" t="s">
        <v>135</v>
      </c>
      <c r="E35" s="570" t="n">
        <f aca="false">SUM(F35:Z35)</f>
        <v>1903</v>
      </c>
      <c r="F35" s="570" t="n">
        <v>142</v>
      </c>
      <c r="G35" s="570" t="n">
        <v>124</v>
      </c>
      <c r="H35" s="570" t="n">
        <v>135</v>
      </c>
      <c r="I35" s="570" t="n">
        <v>146</v>
      </c>
      <c r="J35" s="570" t="n">
        <v>174</v>
      </c>
      <c r="K35" s="570" t="n">
        <v>181</v>
      </c>
      <c r="L35" s="570" t="n">
        <v>167</v>
      </c>
      <c r="M35" s="570" t="n">
        <v>133</v>
      </c>
      <c r="N35" s="570" t="n">
        <v>119</v>
      </c>
      <c r="O35" s="570" t="n">
        <v>117</v>
      </c>
      <c r="P35" s="570" t="n">
        <v>124</v>
      </c>
      <c r="Q35" s="570" t="n">
        <v>107</v>
      </c>
      <c r="R35" s="570" t="n">
        <v>70</v>
      </c>
      <c r="S35" s="570" t="n">
        <v>54</v>
      </c>
      <c r="T35" s="570" t="n">
        <v>39</v>
      </c>
      <c r="U35" s="570" t="n">
        <v>33</v>
      </c>
      <c r="V35" s="570" t="n">
        <v>20</v>
      </c>
      <c r="W35" s="570" t="n">
        <v>13</v>
      </c>
      <c r="X35" s="570" t="n">
        <v>5</v>
      </c>
      <c r="Y35" s="570" t="n">
        <v>0</v>
      </c>
      <c r="Z35" s="570" t="n">
        <v>0</v>
      </c>
    </row>
    <row r="36" s="571" customFormat="true" ht="19.5" hidden="false" customHeight="true" outlineLevel="0" collapsed="false">
      <c r="A36" s="560" t="s">
        <v>63</v>
      </c>
      <c r="B36" s="561" t="n">
        <v>2015</v>
      </c>
      <c r="C36" s="562" t="s">
        <v>244</v>
      </c>
      <c r="D36" s="409" t="s">
        <v>122</v>
      </c>
      <c r="E36" s="570" t="n">
        <f aca="false">SUM(E37,E38,F36:Z36)/2</f>
        <v>3875</v>
      </c>
      <c r="F36" s="570" t="n">
        <f aca="false">SUM(F37:F38)</f>
        <v>231</v>
      </c>
      <c r="G36" s="570" t="n">
        <f aca="false">SUM(G37:G38)</f>
        <v>256</v>
      </c>
      <c r="H36" s="570" t="n">
        <f aca="false">SUM(H37:H38)</f>
        <v>238</v>
      </c>
      <c r="I36" s="570" t="n">
        <f aca="false">SUM(I37:I38)</f>
        <v>317</v>
      </c>
      <c r="J36" s="570" t="n">
        <f aca="false">SUM(J37:J38)</f>
        <v>316</v>
      </c>
      <c r="K36" s="570" t="n">
        <f aca="false">SUM(K37:K38)</f>
        <v>339</v>
      </c>
      <c r="L36" s="570" t="n">
        <f aca="false">SUM(L37:L38)</f>
        <v>344</v>
      </c>
      <c r="M36" s="570" t="n">
        <f aca="false">SUM(M37:M38)</f>
        <v>312</v>
      </c>
      <c r="N36" s="570" t="n">
        <f aca="false">SUM(N37:N38)</f>
        <v>310</v>
      </c>
      <c r="O36" s="570" t="n">
        <f aca="false">SUM(O37:O38)</f>
        <v>291</v>
      </c>
      <c r="P36" s="570" t="n">
        <f aca="false">SUM(P37:P38)</f>
        <v>282</v>
      </c>
      <c r="Q36" s="570" t="n">
        <f aca="false">SUM(Q37:Q38)</f>
        <v>226</v>
      </c>
      <c r="R36" s="570" t="n">
        <f aca="false">SUM(R37:R38)</f>
        <v>170</v>
      </c>
      <c r="S36" s="570" t="n">
        <f aca="false">SUM(S37:S38)</f>
        <v>90</v>
      </c>
      <c r="T36" s="570" t="n">
        <f aca="false">SUM(T37:T38)</f>
        <v>59</v>
      </c>
      <c r="U36" s="570" t="n">
        <f aca="false">SUM(U37:U38)</f>
        <v>43</v>
      </c>
      <c r="V36" s="570" t="n">
        <f aca="false">SUM(V37:V38)</f>
        <v>28</v>
      </c>
      <c r="W36" s="570" t="n">
        <f aca="false">SUM(W37:W38)</f>
        <v>18</v>
      </c>
      <c r="X36" s="570" t="n">
        <f aca="false">SUM(X37:X38)</f>
        <v>5</v>
      </c>
      <c r="Y36" s="570" t="n">
        <f aca="false">SUM(Y37:Y38)</f>
        <v>0</v>
      </c>
      <c r="Z36" s="570" t="n">
        <f aca="false">SUM(Z37:Z38)</f>
        <v>0</v>
      </c>
    </row>
    <row r="37" s="571" customFormat="true" ht="19.5" hidden="false" customHeight="true" outlineLevel="0" collapsed="false">
      <c r="A37" s="545"/>
      <c r="B37" s="567"/>
      <c r="C37" s="562" t="s">
        <v>115</v>
      </c>
      <c r="D37" s="409" t="s">
        <v>246</v>
      </c>
      <c r="E37" s="570" t="n">
        <f aca="false">SUM(F37:Z37)</f>
        <v>2093</v>
      </c>
      <c r="F37" s="570" t="n">
        <v>111</v>
      </c>
      <c r="G37" s="570" t="n">
        <v>139</v>
      </c>
      <c r="H37" s="570" t="n">
        <v>130</v>
      </c>
      <c r="I37" s="570" t="n">
        <v>162</v>
      </c>
      <c r="J37" s="570" t="n">
        <v>164</v>
      </c>
      <c r="K37" s="570" t="n">
        <v>179</v>
      </c>
      <c r="L37" s="570" t="n">
        <v>183</v>
      </c>
      <c r="M37" s="570" t="n">
        <v>188</v>
      </c>
      <c r="N37" s="570" t="n">
        <v>195</v>
      </c>
      <c r="O37" s="570" t="n">
        <v>166</v>
      </c>
      <c r="P37" s="570" t="n">
        <v>164</v>
      </c>
      <c r="Q37" s="570" t="n">
        <v>130</v>
      </c>
      <c r="R37" s="570" t="n">
        <v>91</v>
      </c>
      <c r="S37" s="570" t="n">
        <v>40</v>
      </c>
      <c r="T37" s="570" t="n">
        <v>25</v>
      </c>
      <c r="U37" s="570" t="n">
        <v>12</v>
      </c>
      <c r="V37" s="570" t="n">
        <v>8</v>
      </c>
      <c r="W37" s="570" t="n">
        <v>6</v>
      </c>
      <c r="X37" s="570" t="n">
        <v>0</v>
      </c>
      <c r="Y37" s="570" t="n">
        <v>0</v>
      </c>
      <c r="Z37" s="570" t="n">
        <v>0</v>
      </c>
    </row>
    <row r="38" s="572" customFormat="true" ht="12" hidden="false" customHeight="true" outlineLevel="0" collapsed="false">
      <c r="A38" s="537"/>
      <c r="B38" s="537"/>
      <c r="C38" s="562" t="s">
        <v>116</v>
      </c>
      <c r="D38" s="409" t="s">
        <v>135</v>
      </c>
      <c r="E38" s="570" t="n">
        <f aca="false">SUM(F38:Z38)</f>
        <v>1782</v>
      </c>
      <c r="F38" s="570" t="n">
        <v>120</v>
      </c>
      <c r="G38" s="570" t="n">
        <v>117</v>
      </c>
      <c r="H38" s="570" t="n">
        <v>108</v>
      </c>
      <c r="I38" s="570" t="n">
        <v>155</v>
      </c>
      <c r="J38" s="570" t="n">
        <v>152</v>
      </c>
      <c r="K38" s="570" t="n">
        <v>160</v>
      </c>
      <c r="L38" s="570" t="n">
        <v>161</v>
      </c>
      <c r="M38" s="570" t="n">
        <v>124</v>
      </c>
      <c r="N38" s="570" t="n">
        <v>115</v>
      </c>
      <c r="O38" s="570" t="n">
        <v>125</v>
      </c>
      <c r="P38" s="570" t="n">
        <v>118</v>
      </c>
      <c r="Q38" s="570" t="n">
        <v>96</v>
      </c>
      <c r="R38" s="570" t="n">
        <v>79</v>
      </c>
      <c r="S38" s="570" t="n">
        <v>50</v>
      </c>
      <c r="T38" s="570" t="n">
        <v>34</v>
      </c>
      <c r="U38" s="570" t="n">
        <v>31</v>
      </c>
      <c r="V38" s="570" t="n">
        <v>20</v>
      </c>
      <c r="W38" s="570" t="n">
        <v>12</v>
      </c>
      <c r="X38" s="570" t="n">
        <v>5</v>
      </c>
      <c r="Y38" s="570" t="n">
        <v>0</v>
      </c>
      <c r="Z38" s="570" t="n">
        <v>0</v>
      </c>
    </row>
    <row r="39" s="576" customFormat="true" ht="24" hidden="false" customHeight="true" outlineLevel="0" collapsed="false">
      <c r="A39" s="573" t="s">
        <v>146</v>
      </c>
      <c r="B39" s="573"/>
      <c r="C39" s="573"/>
      <c r="D39" s="574"/>
      <c r="E39" s="573"/>
      <c r="F39" s="573"/>
      <c r="G39" s="573"/>
      <c r="H39" s="573"/>
      <c r="I39" s="573"/>
      <c r="J39" s="573"/>
      <c r="K39" s="575"/>
      <c r="L39" s="575"/>
      <c r="M39" s="573"/>
      <c r="N39" s="573"/>
      <c r="O39" s="573"/>
      <c r="P39" s="573"/>
      <c r="Q39" s="573"/>
      <c r="R39" s="573"/>
      <c r="S39" s="573"/>
      <c r="T39" s="573"/>
      <c r="U39" s="573"/>
      <c r="V39" s="573"/>
      <c r="W39" s="573"/>
      <c r="X39" s="573"/>
      <c r="Y39" s="573"/>
      <c r="Z39" s="573"/>
    </row>
    <row r="40" s="572" customFormat="true" ht="14.1" hidden="false" customHeight="true" outlineLevel="0" collapsed="false">
      <c r="A40" s="573" t="s">
        <v>407</v>
      </c>
      <c r="B40" s="573"/>
      <c r="C40" s="573"/>
      <c r="D40" s="574"/>
      <c r="E40" s="573"/>
      <c r="F40" s="573"/>
      <c r="G40" s="573"/>
      <c r="H40" s="573"/>
      <c r="I40" s="573"/>
      <c r="J40" s="573"/>
      <c r="K40" s="575"/>
      <c r="L40" s="575"/>
      <c r="M40" s="573"/>
      <c r="N40" s="573"/>
      <c r="O40" s="573"/>
      <c r="P40" s="573"/>
      <c r="Q40" s="573"/>
      <c r="R40" s="573"/>
      <c r="S40" s="573"/>
      <c r="T40" s="573"/>
      <c r="U40" s="573"/>
      <c r="V40" s="573"/>
      <c r="W40" s="573"/>
      <c r="X40" s="573"/>
      <c r="Y40" s="573"/>
      <c r="Z40" s="573"/>
    </row>
    <row r="41" s="572" customFormat="true" ht="30.75" hidden="false" customHeight="true" outlineLevel="0" collapsed="false">
      <c r="A41" s="577"/>
      <c r="B41" s="456"/>
      <c r="C41" s="456"/>
      <c r="D41" s="456"/>
      <c r="E41" s="456"/>
      <c r="F41" s="456"/>
      <c r="G41" s="456"/>
      <c r="H41" s="456"/>
      <c r="I41" s="456"/>
      <c r="J41" s="456"/>
      <c r="K41" s="457"/>
      <c r="L41" s="457"/>
      <c r="M41" s="456"/>
      <c r="N41" s="456"/>
      <c r="O41" s="456"/>
      <c r="P41" s="456"/>
      <c r="Q41" s="456"/>
      <c r="R41" s="456"/>
      <c r="S41" s="456"/>
      <c r="T41" s="456"/>
      <c r="U41" s="456"/>
      <c r="V41" s="456"/>
      <c r="W41" s="456"/>
      <c r="X41" s="456"/>
      <c r="Y41" s="456"/>
      <c r="Z41" s="577"/>
    </row>
    <row r="42" s="533" customFormat="true" ht="30.75" hidden="false" customHeight="true" outlineLevel="0" collapsed="false">
      <c r="A42" s="578"/>
      <c r="B42" s="578"/>
      <c r="C42" s="578"/>
      <c r="D42" s="578"/>
      <c r="E42" s="578"/>
      <c r="F42" s="578"/>
      <c r="G42" s="578"/>
      <c r="H42" s="578"/>
      <c r="I42" s="578"/>
      <c r="J42" s="578"/>
      <c r="K42" s="578"/>
      <c r="L42" s="578"/>
      <c r="M42" s="578"/>
      <c r="N42" s="579"/>
      <c r="O42" s="579"/>
      <c r="P42" s="579"/>
      <c r="Q42" s="579"/>
      <c r="R42" s="579"/>
      <c r="S42" s="579"/>
      <c r="T42" s="579"/>
      <c r="U42" s="579"/>
      <c r="V42" s="579"/>
      <c r="W42" s="579"/>
      <c r="X42" s="579"/>
      <c r="Y42" s="579"/>
      <c r="Z42" s="579"/>
    </row>
    <row r="43" s="537" customFormat="true" ht="14.1" hidden="false" customHeight="true" outlineLevel="0" collapsed="false">
      <c r="A43" s="449"/>
      <c r="B43" s="538"/>
      <c r="C43" s="545"/>
      <c r="D43" s="545"/>
      <c r="E43" s="456"/>
      <c r="F43" s="456"/>
      <c r="G43" s="456"/>
      <c r="H43" s="456"/>
      <c r="I43" s="456"/>
      <c r="J43" s="456"/>
      <c r="K43" s="457"/>
      <c r="L43" s="457"/>
      <c r="M43" s="456"/>
      <c r="N43" s="456"/>
      <c r="O43" s="456"/>
      <c r="P43" s="456"/>
      <c r="Q43" s="456"/>
      <c r="R43" s="456"/>
      <c r="S43" s="456"/>
      <c r="T43" s="580"/>
      <c r="U43" s="580"/>
      <c r="V43" s="580"/>
      <c r="W43" s="580"/>
      <c r="X43" s="580"/>
      <c r="Y43" s="580"/>
      <c r="Z43" s="580"/>
    </row>
    <row r="44" s="537" customFormat="true" ht="14.1" hidden="false" customHeight="true" outlineLevel="0" collapsed="false">
      <c r="A44" s="581"/>
      <c r="B44" s="581"/>
      <c r="C44" s="581"/>
      <c r="D44" s="581"/>
      <c r="E44" s="582"/>
      <c r="F44" s="583"/>
      <c r="G44" s="583"/>
      <c r="H44" s="583"/>
      <c r="I44" s="583"/>
      <c r="J44" s="583"/>
      <c r="K44" s="583"/>
      <c r="L44" s="583"/>
      <c r="M44" s="583"/>
      <c r="N44" s="583"/>
      <c r="O44" s="583"/>
      <c r="P44" s="584"/>
      <c r="Q44" s="584"/>
      <c r="R44" s="584"/>
      <c r="S44" s="584"/>
      <c r="T44" s="584"/>
      <c r="U44" s="584"/>
      <c r="V44" s="584"/>
      <c r="W44" s="584"/>
      <c r="X44" s="584"/>
      <c r="Y44" s="584"/>
      <c r="Z44" s="584"/>
    </row>
    <row r="45" s="537" customFormat="true" ht="14.1" hidden="false" customHeight="true" outlineLevel="0" collapsed="false">
      <c r="A45" s="581"/>
      <c r="B45" s="581"/>
      <c r="C45" s="581"/>
      <c r="D45" s="581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585"/>
      <c r="P45" s="585"/>
      <c r="Q45" s="585"/>
      <c r="R45" s="585"/>
      <c r="S45" s="585"/>
      <c r="T45" s="585"/>
      <c r="U45" s="585"/>
      <c r="V45" s="585"/>
      <c r="W45" s="585"/>
      <c r="X45" s="585"/>
      <c r="Y45" s="585"/>
      <c r="Z45" s="586"/>
    </row>
    <row r="46" s="537" customFormat="true" ht="14.1" hidden="false" customHeight="true" outlineLevel="0" collapsed="false">
      <c r="A46" s="587"/>
      <c r="B46" s="587"/>
      <c r="C46" s="588"/>
      <c r="D46" s="568"/>
      <c r="E46" s="563"/>
      <c r="F46" s="563"/>
      <c r="G46" s="563"/>
      <c r="H46" s="563"/>
      <c r="I46" s="563"/>
      <c r="J46" s="563"/>
      <c r="K46" s="563"/>
      <c r="L46" s="563"/>
      <c r="M46" s="563"/>
      <c r="N46" s="563"/>
      <c r="O46" s="563"/>
      <c r="P46" s="563"/>
      <c r="Q46" s="563"/>
      <c r="R46" s="563"/>
      <c r="S46" s="563"/>
      <c r="T46" s="563"/>
      <c r="U46" s="563"/>
      <c r="V46" s="563"/>
      <c r="W46" s="563"/>
      <c r="X46" s="563"/>
      <c r="Y46" s="563"/>
      <c r="Z46" s="563"/>
    </row>
    <row r="47" s="537" customFormat="true" ht="14.1" hidden="false" customHeight="true" outlineLevel="0" collapsed="false">
      <c r="A47" s="589"/>
      <c r="B47" s="589"/>
      <c r="C47" s="588"/>
      <c r="D47" s="568"/>
      <c r="E47" s="563"/>
      <c r="F47" s="563"/>
      <c r="G47" s="563"/>
      <c r="H47" s="563"/>
      <c r="I47" s="563"/>
      <c r="J47" s="563"/>
      <c r="K47" s="558"/>
      <c r="L47" s="558"/>
      <c r="M47" s="563"/>
      <c r="N47" s="563"/>
      <c r="O47" s="563"/>
      <c r="P47" s="563"/>
      <c r="Q47" s="563"/>
      <c r="R47" s="563"/>
      <c r="S47" s="563"/>
      <c r="T47" s="563"/>
      <c r="U47" s="563"/>
      <c r="V47" s="563"/>
      <c r="W47" s="563"/>
      <c r="X47" s="563"/>
      <c r="Y47" s="563"/>
      <c r="Z47" s="563"/>
    </row>
    <row r="48" s="537" customFormat="true" ht="14.1" hidden="false" customHeight="true" outlineLevel="0" collapsed="false">
      <c r="A48" s="587"/>
      <c r="B48" s="587"/>
      <c r="C48" s="588"/>
      <c r="D48" s="568"/>
      <c r="E48" s="563"/>
      <c r="F48" s="563"/>
      <c r="G48" s="563"/>
      <c r="H48" s="563"/>
      <c r="I48" s="563"/>
      <c r="J48" s="563"/>
      <c r="K48" s="558"/>
      <c r="L48" s="558"/>
      <c r="M48" s="563"/>
      <c r="N48" s="563"/>
      <c r="O48" s="563"/>
      <c r="P48" s="563"/>
      <c r="Q48" s="563"/>
      <c r="R48" s="563"/>
      <c r="S48" s="563"/>
      <c r="T48" s="563"/>
      <c r="U48" s="563"/>
      <c r="V48" s="563"/>
      <c r="W48" s="563"/>
      <c r="X48" s="563"/>
      <c r="Y48" s="563"/>
      <c r="Z48" s="563"/>
    </row>
    <row r="49" s="537" customFormat="true" ht="14.1" hidden="false" customHeight="true" outlineLevel="0" collapsed="false">
      <c r="A49" s="587"/>
      <c r="B49" s="587"/>
      <c r="C49" s="588"/>
      <c r="D49" s="568"/>
      <c r="E49" s="563"/>
      <c r="F49" s="563"/>
      <c r="G49" s="563"/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3"/>
      <c r="Z49" s="563"/>
    </row>
    <row r="50" s="537" customFormat="true" ht="14.1" hidden="false" customHeight="true" outlineLevel="0" collapsed="false">
      <c r="A50" s="589"/>
      <c r="B50" s="589"/>
      <c r="C50" s="588"/>
      <c r="D50" s="568"/>
      <c r="E50" s="563"/>
      <c r="F50" s="563"/>
      <c r="G50" s="563"/>
      <c r="H50" s="563"/>
      <c r="I50" s="563"/>
      <c r="J50" s="563"/>
      <c r="K50" s="558"/>
      <c r="L50" s="558"/>
      <c r="M50" s="563"/>
      <c r="N50" s="563"/>
      <c r="O50" s="563"/>
      <c r="P50" s="563"/>
      <c r="Q50" s="563"/>
      <c r="R50" s="563"/>
      <c r="S50" s="563"/>
      <c r="T50" s="563"/>
      <c r="U50" s="563"/>
      <c r="V50" s="563"/>
      <c r="W50" s="563"/>
      <c r="X50" s="563"/>
      <c r="Y50" s="563"/>
      <c r="Z50" s="563"/>
    </row>
    <row r="51" s="537" customFormat="true" ht="14.1" hidden="false" customHeight="true" outlineLevel="0" collapsed="false">
      <c r="A51" s="587"/>
      <c r="B51" s="587"/>
      <c r="C51" s="588"/>
      <c r="D51" s="568"/>
      <c r="E51" s="563"/>
      <c r="F51" s="563"/>
      <c r="G51" s="563"/>
      <c r="H51" s="563"/>
      <c r="I51" s="563"/>
      <c r="J51" s="563"/>
      <c r="K51" s="558"/>
      <c r="L51" s="558"/>
      <c r="M51" s="563"/>
      <c r="N51" s="563"/>
      <c r="O51" s="563"/>
      <c r="P51" s="563"/>
      <c r="Q51" s="563"/>
      <c r="R51" s="563"/>
      <c r="S51" s="563"/>
      <c r="T51" s="563"/>
      <c r="U51" s="563"/>
      <c r="V51" s="563"/>
      <c r="W51" s="563"/>
      <c r="X51" s="563"/>
      <c r="Y51" s="563"/>
      <c r="Z51" s="563"/>
    </row>
    <row r="52" s="537" customFormat="true" ht="14.1" hidden="false" customHeight="true" outlineLevel="0" collapsed="false">
      <c r="A52" s="587"/>
      <c r="B52" s="587"/>
      <c r="C52" s="588"/>
      <c r="D52" s="568"/>
      <c r="E52" s="563"/>
      <c r="F52" s="563"/>
      <c r="G52" s="563"/>
      <c r="H52" s="563"/>
      <c r="I52" s="563"/>
      <c r="J52" s="563"/>
      <c r="K52" s="563"/>
      <c r="L52" s="563"/>
      <c r="M52" s="563"/>
      <c r="N52" s="563"/>
      <c r="O52" s="563"/>
      <c r="P52" s="563"/>
      <c r="Q52" s="563"/>
      <c r="R52" s="563"/>
      <c r="S52" s="563"/>
      <c r="T52" s="563"/>
      <c r="U52" s="563"/>
      <c r="V52" s="563"/>
      <c r="W52" s="563"/>
      <c r="X52" s="563"/>
      <c r="Y52" s="563"/>
      <c r="Z52" s="563"/>
    </row>
    <row r="53" s="537" customFormat="true" ht="14.1" hidden="false" customHeight="true" outlineLevel="0" collapsed="false">
      <c r="A53" s="589"/>
      <c r="B53" s="589"/>
      <c r="C53" s="588"/>
      <c r="D53" s="568"/>
      <c r="E53" s="563"/>
      <c r="F53" s="563"/>
      <c r="G53" s="563"/>
      <c r="H53" s="563"/>
      <c r="I53" s="563"/>
      <c r="J53" s="563"/>
      <c r="K53" s="558"/>
      <c r="L53" s="558"/>
      <c r="M53" s="563"/>
      <c r="N53" s="563"/>
      <c r="O53" s="563"/>
      <c r="P53" s="563"/>
      <c r="Q53" s="563"/>
      <c r="R53" s="563"/>
      <c r="S53" s="563"/>
      <c r="T53" s="563"/>
      <c r="U53" s="563"/>
      <c r="V53" s="563"/>
      <c r="W53" s="563"/>
      <c r="X53" s="563"/>
      <c r="Y53" s="563"/>
      <c r="Z53" s="563"/>
    </row>
    <row r="54" s="537" customFormat="true" ht="14.1" hidden="false" customHeight="true" outlineLevel="0" collapsed="false">
      <c r="A54" s="587"/>
      <c r="B54" s="590"/>
      <c r="C54" s="588"/>
      <c r="D54" s="568"/>
      <c r="E54" s="563"/>
      <c r="F54" s="563"/>
      <c r="G54" s="563"/>
      <c r="H54" s="563"/>
      <c r="I54" s="563"/>
      <c r="J54" s="563"/>
      <c r="K54" s="558"/>
      <c r="L54" s="563"/>
      <c r="M54" s="563"/>
      <c r="N54" s="563"/>
      <c r="O54" s="563"/>
      <c r="P54" s="563"/>
      <c r="Q54" s="563"/>
      <c r="R54" s="563"/>
      <c r="S54" s="563"/>
      <c r="T54" s="563"/>
      <c r="U54" s="563"/>
      <c r="V54" s="563"/>
      <c r="W54" s="563"/>
      <c r="X54" s="563"/>
      <c r="Y54" s="563"/>
      <c r="Z54" s="563"/>
    </row>
    <row r="55" s="537" customFormat="true" ht="14.1" hidden="false" customHeight="true" outlineLevel="0" collapsed="false">
      <c r="A55" s="587"/>
      <c r="B55" s="587"/>
      <c r="C55" s="588"/>
      <c r="D55" s="568"/>
      <c r="E55" s="563"/>
      <c r="F55" s="563"/>
      <c r="G55" s="563"/>
      <c r="H55" s="563"/>
      <c r="I55" s="563"/>
      <c r="J55" s="563"/>
      <c r="K55" s="563"/>
      <c r="L55" s="563"/>
      <c r="M55" s="563"/>
      <c r="N55" s="563"/>
      <c r="O55" s="563"/>
      <c r="P55" s="563"/>
      <c r="Q55" s="563"/>
      <c r="R55" s="563"/>
      <c r="S55" s="563"/>
      <c r="T55" s="563"/>
      <c r="U55" s="563"/>
      <c r="V55" s="563"/>
      <c r="W55" s="563"/>
      <c r="X55" s="563"/>
      <c r="Y55" s="563"/>
      <c r="Z55" s="563"/>
    </row>
    <row r="56" s="537" customFormat="true" ht="14.1" hidden="false" customHeight="true" outlineLevel="0" collapsed="false">
      <c r="A56" s="589"/>
      <c r="B56" s="589"/>
      <c r="C56" s="588"/>
      <c r="D56" s="568"/>
      <c r="E56" s="563"/>
      <c r="F56" s="563"/>
      <c r="G56" s="563"/>
      <c r="H56" s="563"/>
      <c r="I56" s="563"/>
      <c r="J56" s="563"/>
      <c r="K56" s="558"/>
      <c r="L56" s="558"/>
      <c r="M56" s="563"/>
      <c r="N56" s="563"/>
      <c r="O56" s="563"/>
      <c r="P56" s="563"/>
      <c r="Q56" s="563"/>
      <c r="R56" s="563"/>
      <c r="S56" s="563"/>
      <c r="T56" s="563"/>
      <c r="U56" s="563"/>
      <c r="V56" s="563"/>
      <c r="W56" s="563"/>
      <c r="X56" s="563"/>
      <c r="Y56" s="563"/>
      <c r="Z56" s="563"/>
    </row>
    <row r="57" s="537" customFormat="true" ht="14.1" hidden="false" customHeight="true" outlineLevel="0" collapsed="false">
      <c r="A57" s="587"/>
      <c r="B57" s="587"/>
      <c r="C57" s="588"/>
      <c r="D57" s="568"/>
      <c r="E57" s="563"/>
      <c r="F57" s="563"/>
      <c r="G57" s="563"/>
      <c r="H57" s="563"/>
      <c r="I57" s="563"/>
      <c r="J57" s="563"/>
      <c r="K57" s="558"/>
      <c r="L57" s="563"/>
      <c r="M57" s="563"/>
      <c r="N57" s="563"/>
      <c r="O57" s="563"/>
      <c r="P57" s="563"/>
      <c r="Q57" s="563"/>
      <c r="R57" s="563"/>
      <c r="S57" s="563"/>
      <c r="T57" s="563"/>
      <c r="U57" s="563"/>
      <c r="V57" s="563"/>
      <c r="W57" s="563"/>
      <c r="X57" s="563"/>
      <c r="Y57" s="563"/>
      <c r="Z57" s="563"/>
    </row>
    <row r="58" s="537" customFormat="true" ht="14.1" hidden="false" customHeight="true" outlineLevel="0" collapsed="false">
      <c r="A58" s="587"/>
      <c r="B58" s="587"/>
      <c r="C58" s="588"/>
      <c r="D58" s="568"/>
      <c r="E58" s="563"/>
      <c r="F58" s="563"/>
      <c r="G58" s="563"/>
      <c r="H58" s="563"/>
      <c r="I58" s="563"/>
      <c r="J58" s="563"/>
      <c r="K58" s="563"/>
      <c r="L58" s="563"/>
      <c r="M58" s="563"/>
      <c r="N58" s="563"/>
      <c r="O58" s="563"/>
      <c r="P58" s="563"/>
      <c r="Q58" s="563"/>
      <c r="R58" s="563"/>
      <c r="S58" s="563"/>
      <c r="T58" s="563"/>
      <c r="U58" s="563"/>
      <c r="V58" s="563"/>
      <c r="W58" s="563"/>
      <c r="X58" s="563"/>
      <c r="Y58" s="563"/>
      <c r="Z58" s="563"/>
    </row>
    <row r="59" s="537" customFormat="true" ht="14.1" hidden="false" customHeight="true" outlineLevel="0" collapsed="false">
      <c r="A59" s="589"/>
      <c r="B59" s="589"/>
      <c r="C59" s="588"/>
      <c r="D59" s="568"/>
      <c r="E59" s="563"/>
      <c r="F59" s="563"/>
      <c r="G59" s="563"/>
      <c r="H59" s="563"/>
      <c r="I59" s="563"/>
      <c r="J59" s="563"/>
      <c r="K59" s="558"/>
      <c r="L59" s="558"/>
      <c r="M59" s="563"/>
      <c r="N59" s="563"/>
      <c r="O59" s="563"/>
      <c r="P59" s="563"/>
      <c r="Q59" s="563"/>
      <c r="R59" s="563"/>
      <c r="S59" s="563"/>
      <c r="T59" s="563"/>
      <c r="U59" s="563"/>
      <c r="V59" s="563"/>
      <c r="W59" s="563"/>
      <c r="X59" s="563"/>
      <c r="Y59" s="563"/>
      <c r="Z59" s="563"/>
    </row>
    <row r="60" s="537" customFormat="true" ht="14.1" hidden="false" customHeight="true" outlineLevel="0" collapsed="false">
      <c r="A60" s="587"/>
      <c r="B60" s="590"/>
      <c r="C60" s="588"/>
      <c r="D60" s="568"/>
      <c r="E60" s="563"/>
      <c r="F60" s="563"/>
      <c r="G60" s="563"/>
      <c r="H60" s="563"/>
      <c r="I60" s="563"/>
      <c r="J60" s="563"/>
      <c r="K60" s="558"/>
      <c r="L60" s="563"/>
      <c r="M60" s="563"/>
      <c r="N60" s="563"/>
      <c r="O60" s="563"/>
      <c r="P60" s="563"/>
      <c r="Q60" s="563"/>
      <c r="R60" s="563"/>
      <c r="S60" s="563"/>
      <c r="T60" s="563"/>
      <c r="U60" s="563"/>
      <c r="V60" s="563"/>
      <c r="W60" s="563"/>
      <c r="X60" s="563"/>
      <c r="Y60" s="563"/>
      <c r="Z60" s="563"/>
    </row>
    <row r="61" s="537" customFormat="true" ht="14.1" hidden="false" customHeight="true" outlineLevel="0" collapsed="false">
      <c r="A61" s="587"/>
      <c r="B61" s="587"/>
      <c r="C61" s="588"/>
      <c r="D61" s="568"/>
      <c r="E61" s="563"/>
      <c r="F61" s="563"/>
      <c r="G61" s="563"/>
      <c r="H61" s="563"/>
      <c r="I61" s="563"/>
      <c r="J61" s="563"/>
      <c r="K61" s="563"/>
      <c r="L61" s="563"/>
      <c r="M61" s="563"/>
      <c r="N61" s="563"/>
      <c r="O61" s="563"/>
      <c r="P61" s="563"/>
      <c r="Q61" s="563"/>
      <c r="R61" s="563"/>
      <c r="S61" s="563"/>
      <c r="T61" s="563"/>
      <c r="U61" s="563"/>
      <c r="V61" s="563"/>
      <c r="W61" s="563"/>
      <c r="X61" s="563"/>
      <c r="Y61" s="563"/>
      <c r="Z61" s="563"/>
    </row>
    <row r="62" s="537" customFormat="true" ht="14.1" hidden="false" customHeight="true" outlineLevel="0" collapsed="false">
      <c r="A62" s="589"/>
      <c r="B62" s="589"/>
      <c r="C62" s="588"/>
      <c r="D62" s="568"/>
      <c r="E62" s="563"/>
      <c r="F62" s="563"/>
      <c r="G62" s="563"/>
      <c r="H62" s="563"/>
      <c r="I62" s="563"/>
      <c r="J62" s="563"/>
      <c r="K62" s="558"/>
      <c r="L62" s="558"/>
      <c r="M62" s="563"/>
      <c r="N62" s="563"/>
      <c r="O62" s="563"/>
      <c r="P62" s="563"/>
      <c r="Q62" s="563"/>
      <c r="R62" s="563"/>
      <c r="S62" s="563"/>
      <c r="T62" s="563"/>
      <c r="U62" s="563"/>
      <c r="V62" s="563"/>
      <c r="W62" s="563"/>
      <c r="X62" s="563"/>
      <c r="Y62" s="563"/>
      <c r="Z62" s="563"/>
    </row>
    <row r="63" s="537" customFormat="true" ht="14.1" hidden="false" customHeight="true" outlineLevel="0" collapsed="false">
      <c r="A63" s="587"/>
      <c r="B63" s="587"/>
      <c r="C63" s="588"/>
      <c r="D63" s="568"/>
      <c r="E63" s="563"/>
      <c r="F63" s="563"/>
      <c r="G63" s="563"/>
      <c r="H63" s="563"/>
      <c r="I63" s="563"/>
      <c r="J63" s="563"/>
      <c r="K63" s="558"/>
      <c r="L63" s="563"/>
      <c r="M63" s="563"/>
      <c r="N63" s="563"/>
      <c r="O63" s="563"/>
      <c r="P63" s="563"/>
      <c r="Q63" s="563"/>
      <c r="R63" s="563"/>
      <c r="S63" s="563"/>
      <c r="T63" s="563"/>
      <c r="U63" s="563"/>
      <c r="V63" s="563"/>
      <c r="W63" s="563"/>
      <c r="X63" s="563"/>
      <c r="Y63" s="563"/>
      <c r="Z63" s="563"/>
    </row>
    <row r="64" s="537" customFormat="true" ht="14.1" hidden="false" customHeight="true" outlineLevel="0" collapsed="false">
      <c r="A64" s="587"/>
      <c r="B64" s="587"/>
      <c r="C64" s="588"/>
      <c r="D64" s="568"/>
      <c r="E64" s="563"/>
      <c r="F64" s="563"/>
      <c r="G64" s="563"/>
      <c r="H64" s="563"/>
      <c r="I64" s="563"/>
      <c r="J64" s="563"/>
      <c r="K64" s="563"/>
      <c r="L64" s="563"/>
      <c r="M64" s="563"/>
      <c r="N64" s="563"/>
      <c r="O64" s="563"/>
      <c r="P64" s="563"/>
      <c r="Q64" s="563"/>
      <c r="R64" s="563"/>
      <c r="S64" s="563"/>
      <c r="T64" s="563"/>
      <c r="U64" s="563"/>
      <c r="V64" s="563"/>
      <c r="W64" s="563"/>
      <c r="X64" s="563"/>
      <c r="Y64" s="563"/>
      <c r="Z64" s="563"/>
    </row>
    <row r="65" s="537" customFormat="true" ht="14.1" hidden="false" customHeight="true" outlineLevel="0" collapsed="false">
      <c r="A65" s="589"/>
      <c r="B65" s="589"/>
      <c r="C65" s="588"/>
      <c r="D65" s="568"/>
      <c r="E65" s="563"/>
      <c r="F65" s="563"/>
      <c r="G65" s="563"/>
      <c r="H65" s="563"/>
      <c r="I65" s="563"/>
      <c r="J65" s="563"/>
      <c r="K65" s="558"/>
      <c r="L65" s="558"/>
      <c r="M65" s="563"/>
      <c r="N65" s="563"/>
      <c r="O65" s="563"/>
      <c r="P65" s="563"/>
      <c r="Q65" s="563"/>
      <c r="R65" s="563"/>
      <c r="S65" s="563"/>
      <c r="T65" s="563"/>
      <c r="U65" s="563"/>
      <c r="V65" s="563"/>
      <c r="W65" s="563"/>
      <c r="X65" s="563"/>
      <c r="Y65" s="563"/>
      <c r="Z65" s="563"/>
    </row>
    <row r="66" s="537" customFormat="true" ht="14.1" hidden="false" customHeight="true" outlineLevel="0" collapsed="false">
      <c r="A66" s="587"/>
      <c r="B66" s="590"/>
      <c r="C66" s="588"/>
      <c r="D66" s="568"/>
      <c r="E66" s="563"/>
      <c r="F66" s="563"/>
      <c r="G66" s="563"/>
      <c r="H66" s="563"/>
      <c r="I66" s="563"/>
      <c r="J66" s="563"/>
      <c r="K66" s="558"/>
      <c r="L66" s="558"/>
      <c r="M66" s="563"/>
      <c r="N66" s="563"/>
      <c r="O66" s="563"/>
      <c r="P66" s="563"/>
      <c r="Q66" s="563"/>
      <c r="R66" s="563"/>
      <c r="S66" s="563"/>
      <c r="T66" s="563"/>
      <c r="U66" s="563"/>
      <c r="V66" s="563"/>
      <c r="W66" s="563"/>
      <c r="X66" s="563"/>
      <c r="Y66" s="563"/>
      <c r="Z66" s="563"/>
    </row>
    <row r="67" s="537" customFormat="true" ht="14.1" hidden="false" customHeight="true" outlineLevel="0" collapsed="false">
      <c r="A67" s="587"/>
      <c r="B67" s="587"/>
      <c r="C67" s="588"/>
      <c r="D67" s="568"/>
      <c r="E67" s="563"/>
      <c r="F67" s="563"/>
      <c r="G67" s="563"/>
      <c r="H67" s="563"/>
      <c r="I67" s="563"/>
      <c r="J67" s="563"/>
      <c r="K67" s="563"/>
      <c r="L67" s="563"/>
      <c r="M67" s="563"/>
      <c r="N67" s="563"/>
      <c r="O67" s="563"/>
      <c r="P67" s="563"/>
      <c r="Q67" s="563"/>
      <c r="R67" s="563"/>
      <c r="S67" s="563"/>
      <c r="T67" s="563"/>
      <c r="U67" s="563"/>
      <c r="V67" s="563"/>
      <c r="W67" s="563"/>
      <c r="X67" s="563"/>
      <c r="Y67" s="563"/>
      <c r="Z67" s="563"/>
    </row>
    <row r="68" s="537" customFormat="true" ht="14.1" hidden="false" customHeight="true" outlineLevel="0" collapsed="false">
      <c r="A68" s="589"/>
      <c r="B68" s="589"/>
      <c r="C68" s="588"/>
      <c r="D68" s="568"/>
      <c r="E68" s="563"/>
      <c r="F68" s="563"/>
      <c r="G68" s="563"/>
      <c r="H68" s="563"/>
      <c r="I68" s="563"/>
      <c r="J68" s="563"/>
      <c r="K68" s="558"/>
      <c r="L68" s="558"/>
      <c r="M68" s="563"/>
      <c r="N68" s="563"/>
      <c r="O68" s="563"/>
      <c r="P68" s="563"/>
      <c r="Q68" s="563"/>
      <c r="R68" s="563"/>
      <c r="S68" s="563"/>
      <c r="T68" s="563"/>
      <c r="U68" s="563"/>
      <c r="V68" s="563"/>
      <c r="W68" s="563"/>
      <c r="X68" s="563"/>
      <c r="Y68" s="563"/>
      <c r="Z68" s="563"/>
    </row>
    <row r="69" s="537" customFormat="true" ht="14.1" hidden="false" customHeight="true" outlineLevel="0" collapsed="false">
      <c r="A69" s="587"/>
      <c r="B69" s="587"/>
      <c r="C69" s="588"/>
      <c r="D69" s="568"/>
      <c r="E69" s="563"/>
      <c r="F69" s="563"/>
      <c r="G69" s="563"/>
      <c r="H69" s="563"/>
      <c r="I69" s="563"/>
      <c r="J69" s="563"/>
      <c r="K69" s="558"/>
      <c r="L69" s="558"/>
      <c r="M69" s="563"/>
      <c r="N69" s="563"/>
      <c r="O69" s="563"/>
      <c r="P69" s="563"/>
      <c r="Q69" s="563"/>
      <c r="R69" s="563"/>
      <c r="S69" s="563"/>
      <c r="T69" s="563"/>
      <c r="U69" s="563"/>
      <c r="V69" s="563"/>
      <c r="W69" s="563"/>
      <c r="X69" s="563"/>
      <c r="Y69" s="563"/>
      <c r="Z69" s="563"/>
    </row>
    <row r="70" s="537" customFormat="true" ht="14.1" hidden="false" customHeight="true" outlineLevel="0" collapsed="false">
      <c r="A70" s="587"/>
      <c r="B70" s="587"/>
      <c r="C70" s="588"/>
      <c r="D70" s="568"/>
      <c r="E70" s="563"/>
      <c r="F70" s="563"/>
      <c r="G70" s="563"/>
      <c r="H70" s="563"/>
      <c r="I70" s="563"/>
      <c r="J70" s="563"/>
      <c r="K70" s="563"/>
      <c r="L70" s="563"/>
      <c r="M70" s="563"/>
      <c r="N70" s="563"/>
      <c r="O70" s="563"/>
      <c r="P70" s="563"/>
      <c r="Q70" s="563"/>
      <c r="R70" s="563"/>
      <c r="S70" s="563"/>
      <c r="T70" s="563"/>
      <c r="U70" s="563"/>
      <c r="V70" s="563"/>
      <c r="W70" s="563"/>
      <c r="X70" s="563"/>
      <c r="Y70" s="563"/>
      <c r="Z70" s="563"/>
    </row>
    <row r="71" s="537" customFormat="true" ht="14.1" hidden="false" customHeight="true" outlineLevel="0" collapsed="false">
      <c r="A71" s="589"/>
      <c r="B71" s="589"/>
      <c r="C71" s="588"/>
      <c r="D71" s="568"/>
      <c r="E71" s="563"/>
      <c r="F71" s="563"/>
      <c r="G71" s="563"/>
      <c r="H71" s="563"/>
      <c r="I71" s="563"/>
      <c r="J71" s="563"/>
      <c r="K71" s="558"/>
      <c r="L71" s="558"/>
      <c r="M71" s="563"/>
      <c r="N71" s="563"/>
      <c r="O71" s="563"/>
      <c r="P71" s="563"/>
      <c r="Q71" s="563"/>
      <c r="R71" s="563"/>
      <c r="S71" s="563"/>
      <c r="T71" s="563"/>
      <c r="U71" s="563"/>
      <c r="V71" s="563"/>
      <c r="W71" s="563"/>
      <c r="X71" s="563"/>
      <c r="Y71" s="563"/>
      <c r="Z71" s="563"/>
    </row>
    <row r="72" s="537" customFormat="true" ht="14.1" hidden="false" customHeight="true" outlineLevel="0" collapsed="false">
      <c r="A72" s="587"/>
      <c r="B72" s="590"/>
      <c r="C72" s="588"/>
      <c r="D72" s="568"/>
      <c r="E72" s="563"/>
      <c r="F72" s="563"/>
      <c r="G72" s="563"/>
      <c r="H72" s="563"/>
      <c r="I72" s="563"/>
      <c r="J72" s="563"/>
      <c r="K72" s="558"/>
      <c r="L72" s="558"/>
      <c r="M72" s="563"/>
      <c r="N72" s="563"/>
      <c r="O72" s="563"/>
      <c r="P72" s="563"/>
      <c r="Q72" s="563"/>
      <c r="R72" s="563"/>
      <c r="S72" s="563"/>
      <c r="T72" s="563"/>
      <c r="U72" s="563"/>
      <c r="V72" s="563"/>
      <c r="W72" s="563"/>
      <c r="X72" s="563"/>
      <c r="Y72" s="563"/>
      <c r="Z72" s="563"/>
    </row>
    <row r="73" s="537" customFormat="true" ht="14.1" hidden="false" customHeight="true" outlineLevel="0" collapsed="false">
      <c r="A73" s="587"/>
      <c r="B73" s="587"/>
      <c r="C73" s="588"/>
      <c r="D73" s="568"/>
      <c r="E73" s="563"/>
      <c r="F73" s="563"/>
      <c r="G73" s="563"/>
      <c r="H73" s="563"/>
      <c r="I73" s="563"/>
      <c r="J73" s="563"/>
      <c r="K73" s="563"/>
      <c r="L73" s="563"/>
      <c r="M73" s="563"/>
      <c r="N73" s="563"/>
      <c r="O73" s="563"/>
      <c r="P73" s="563"/>
      <c r="Q73" s="563"/>
      <c r="R73" s="563"/>
      <c r="S73" s="563"/>
      <c r="T73" s="563"/>
      <c r="U73" s="563"/>
      <c r="V73" s="563"/>
      <c r="W73" s="563"/>
      <c r="X73" s="563"/>
      <c r="Y73" s="563"/>
      <c r="Z73" s="563"/>
    </row>
    <row r="74" s="537" customFormat="true" ht="14.1" hidden="false" customHeight="true" outlineLevel="0" collapsed="false">
      <c r="A74" s="589"/>
      <c r="B74" s="589"/>
      <c r="C74" s="588"/>
      <c r="D74" s="568"/>
      <c r="E74" s="563"/>
      <c r="F74" s="563"/>
      <c r="G74" s="563"/>
      <c r="H74" s="563"/>
      <c r="I74" s="563"/>
      <c r="J74" s="563"/>
      <c r="K74" s="558"/>
      <c r="L74" s="558"/>
      <c r="M74" s="563"/>
      <c r="N74" s="563"/>
      <c r="O74" s="563"/>
      <c r="P74" s="563"/>
      <c r="Q74" s="563"/>
      <c r="R74" s="563"/>
      <c r="S74" s="563"/>
      <c r="T74" s="563"/>
      <c r="U74" s="563"/>
      <c r="V74" s="563"/>
      <c r="W74" s="563"/>
      <c r="X74" s="563"/>
      <c r="Y74" s="563"/>
      <c r="Z74" s="563"/>
    </row>
    <row r="75" s="537" customFormat="true" ht="14.1" hidden="false" customHeight="true" outlineLevel="0" collapsed="false">
      <c r="A75" s="587"/>
      <c r="B75" s="587"/>
      <c r="C75" s="588"/>
      <c r="D75" s="568"/>
      <c r="E75" s="563"/>
      <c r="F75" s="563"/>
      <c r="G75" s="563"/>
      <c r="H75" s="563"/>
      <c r="I75" s="563"/>
      <c r="J75" s="563"/>
      <c r="K75" s="558"/>
      <c r="L75" s="558"/>
      <c r="M75" s="563"/>
      <c r="N75" s="563"/>
      <c r="O75" s="563"/>
      <c r="P75" s="563"/>
      <c r="Q75" s="563"/>
      <c r="R75" s="563"/>
      <c r="S75" s="563"/>
      <c r="T75" s="563"/>
      <c r="U75" s="563"/>
      <c r="V75" s="563"/>
      <c r="W75" s="563"/>
      <c r="X75" s="563"/>
      <c r="Y75" s="563"/>
      <c r="Z75" s="563"/>
    </row>
    <row r="76" s="537" customFormat="true" ht="14.1" hidden="false" customHeight="true" outlineLevel="0" collapsed="false">
      <c r="A76" s="587"/>
      <c r="B76" s="587"/>
      <c r="C76" s="588"/>
      <c r="D76" s="568"/>
      <c r="E76" s="563"/>
      <c r="F76" s="563"/>
      <c r="G76" s="563"/>
      <c r="H76" s="563"/>
      <c r="I76" s="563"/>
      <c r="J76" s="563"/>
      <c r="K76" s="563"/>
      <c r="L76" s="563"/>
      <c r="M76" s="563"/>
      <c r="N76" s="563"/>
      <c r="O76" s="563"/>
      <c r="P76" s="563"/>
      <c r="Q76" s="563"/>
      <c r="R76" s="563"/>
      <c r="S76" s="563"/>
      <c r="T76" s="563"/>
      <c r="U76" s="563"/>
      <c r="V76" s="563"/>
      <c r="W76" s="563"/>
      <c r="X76" s="563"/>
      <c r="Y76" s="563"/>
      <c r="Z76" s="563"/>
    </row>
    <row r="77" s="537" customFormat="true" ht="14.1" hidden="false" customHeight="true" outlineLevel="0" collapsed="false">
      <c r="A77" s="589"/>
      <c r="B77" s="589"/>
      <c r="C77" s="588"/>
      <c r="D77" s="568"/>
      <c r="E77" s="563"/>
      <c r="F77" s="563"/>
      <c r="G77" s="563"/>
      <c r="H77" s="563"/>
      <c r="I77" s="563"/>
      <c r="J77" s="563"/>
      <c r="K77" s="558"/>
      <c r="L77" s="558"/>
      <c r="M77" s="563"/>
      <c r="N77" s="563"/>
      <c r="O77" s="563"/>
      <c r="P77" s="563"/>
      <c r="Q77" s="563"/>
      <c r="R77" s="563"/>
      <c r="S77" s="563"/>
      <c r="T77" s="563"/>
      <c r="U77" s="563"/>
      <c r="V77" s="563"/>
      <c r="W77" s="563"/>
      <c r="X77" s="563"/>
      <c r="Y77" s="563"/>
      <c r="Z77" s="563"/>
    </row>
    <row r="78" s="537" customFormat="true" ht="14.1" hidden="false" customHeight="true" outlineLevel="0" collapsed="false">
      <c r="A78" s="587"/>
      <c r="B78" s="590"/>
      <c r="C78" s="588"/>
      <c r="D78" s="568"/>
      <c r="E78" s="563"/>
      <c r="F78" s="563"/>
      <c r="G78" s="563"/>
      <c r="H78" s="563"/>
      <c r="I78" s="563"/>
      <c r="J78" s="563"/>
      <c r="K78" s="558"/>
      <c r="L78" s="558"/>
      <c r="M78" s="563"/>
      <c r="N78" s="563"/>
      <c r="O78" s="563"/>
      <c r="P78" s="563"/>
      <c r="Q78" s="563"/>
      <c r="R78" s="563"/>
      <c r="S78" s="563"/>
      <c r="T78" s="563"/>
      <c r="U78" s="563"/>
      <c r="V78" s="563"/>
      <c r="W78" s="563"/>
      <c r="X78" s="563"/>
      <c r="Y78" s="563"/>
      <c r="Z78" s="563"/>
    </row>
    <row r="79" s="537" customFormat="true" ht="14.1" hidden="false" customHeight="true" outlineLevel="0" collapsed="false">
      <c r="A79" s="587"/>
      <c r="B79" s="587"/>
      <c r="C79" s="588"/>
      <c r="D79" s="568"/>
      <c r="E79" s="563"/>
      <c r="F79" s="563"/>
      <c r="G79" s="563"/>
      <c r="H79" s="563"/>
      <c r="I79" s="563"/>
      <c r="J79" s="563"/>
      <c r="K79" s="563"/>
      <c r="L79" s="563"/>
      <c r="M79" s="563"/>
      <c r="N79" s="563"/>
      <c r="O79" s="563"/>
      <c r="P79" s="563"/>
      <c r="Q79" s="563"/>
      <c r="R79" s="563"/>
      <c r="S79" s="563"/>
      <c r="T79" s="563"/>
      <c r="U79" s="563"/>
      <c r="V79" s="563"/>
      <c r="W79" s="563"/>
      <c r="X79" s="563"/>
      <c r="Y79" s="563"/>
      <c r="Z79" s="563"/>
    </row>
    <row r="80" s="537" customFormat="true" ht="14.1" hidden="false" customHeight="true" outlineLevel="0" collapsed="false">
      <c r="A80" s="589"/>
      <c r="B80" s="589"/>
      <c r="C80" s="588"/>
      <c r="D80" s="568"/>
      <c r="E80" s="563"/>
      <c r="F80" s="563"/>
      <c r="G80" s="563"/>
      <c r="H80" s="563"/>
      <c r="I80" s="563"/>
      <c r="J80" s="563"/>
      <c r="K80" s="558"/>
      <c r="L80" s="558"/>
      <c r="M80" s="563"/>
      <c r="N80" s="563"/>
      <c r="O80" s="563"/>
      <c r="P80" s="563"/>
      <c r="Q80" s="563"/>
      <c r="R80" s="563"/>
      <c r="S80" s="563"/>
      <c r="T80" s="563"/>
      <c r="U80" s="563"/>
      <c r="V80" s="563"/>
      <c r="W80" s="563"/>
      <c r="X80" s="563"/>
      <c r="Y80" s="563"/>
      <c r="Z80" s="563"/>
    </row>
    <row r="81" s="537" customFormat="true" ht="14.1" hidden="false" customHeight="true" outlineLevel="0" collapsed="false">
      <c r="A81" s="587"/>
      <c r="B81" s="587"/>
      <c r="C81" s="588"/>
      <c r="D81" s="568"/>
      <c r="E81" s="563"/>
      <c r="F81" s="563"/>
      <c r="G81" s="563"/>
      <c r="H81" s="563"/>
      <c r="I81" s="563"/>
      <c r="J81" s="563"/>
      <c r="K81" s="558"/>
      <c r="L81" s="558"/>
      <c r="M81" s="563"/>
      <c r="N81" s="563"/>
      <c r="O81" s="563"/>
      <c r="P81" s="563"/>
      <c r="Q81" s="563"/>
      <c r="R81" s="563"/>
      <c r="S81" s="563"/>
      <c r="T81" s="563"/>
      <c r="U81" s="563"/>
      <c r="V81" s="563"/>
      <c r="W81" s="563"/>
      <c r="X81" s="563"/>
      <c r="Y81" s="563"/>
      <c r="Z81" s="563"/>
    </row>
    <row r="82" s="537" customFormat="true" ht="14.1" hidden="false" customHeight="true" outlineLevel="0" collapsed="false">
      <c r="A82" s="587"/>
      <c r="B82" s="587"/>
      <c r="C82" s="588"/>
      <c r="D82" s="568"/>
      <c r="E82" s="563"/>
      <c r="F82" s="563"/>
      <c r="G82" s="563"/>
      <c r="H82" s="563"/>
      <c r="I82" s="563"/>
      <c r="J82" s="563"/>
      <c r="K82" s="563"/>
      <c r="L82" s="563"/>
      <c r="M82" s="563"/>
      <c r="N82" s="563"/>
      <c r="O82" s="563"/>
      <c r="P82" s="563"/>
      <c r="Q82" s="563"/>
      <c r="R82" s="563"/>
      <c r="S82" s="563"/>
      <c r="T82" s="563"/>
      <c r="U82" s="563"/>
      <c r="V82" s="563"/>
      <c r="W82" s="563"/>
      <c r="X82" s="563"/>
      <c r="Y82" s="563"/>
      <c r="Z82" s="563"/>
    </row>
    <row r="83" s="537" customFormat="true" ht="14.1" hidden="false" customHeight="true" outlineLevel="0" collapsed="false">
      <c r="A83" s="589"/>
      <c r="B83" s="589"/>
      <c r="C83" s="588"/>
      <c r="D83" s="568"/>
      <c r="E83" s="563"/>
      <c r="F83" s="563"/>
      <c r="G83" s="563"/>
      <c r="H83" s="563"/>
      <c r="I83" s="563"/>
      <c r="J83" s="563"/>
      <c r="K83" s="558"/>
      <c r="L83" s="558"/>
      <c r="M83" s="563"/>
      <c r="N83" s="563"/>
      <c r="O83" s="563"/>
      <c r="P83" s="563"/>
      <c r="Q83" s="563"/>
      <c r="R83" s="563"/>
      <c r="S83" s="563"/>
      <c r="T83" s="563"/>
      <c r="U83" s="563"/>
      <c r="V83" s="563"/>
      <c r="W83" s="563"/>
      <c r="X83" s="563"/>
      <c r="Y83" s="563"/>
      <c r="Z83" s="563"/>
    </row>
    <row r="84" s="537" customFormat="true" ht="14.1" hidden="false" customHeight="true" outlineLevel="0" collapsed="false">
      <c r="A84" s="587"/>
      <c r="B84" s="590"/>
      <c r="C84" s="588"/>
      <c r="D84" s="568"/>
      <c r="E84" s="563"/>
      <c r="F84" s="563"/>
      <c r="G84" s="563"/>
      <c r="H84" s="563"/>
      <c r="I84" s="563"/>
      <c r="J84" s="563"/>
      <c r="K84" s="558"/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W84" s="563"/>
      <c r="X84" s="563"/>
      <c r="Y84" s="563"/>
      <c r="Z84" s="563"/>
    </row>
    <row r="85" s="537" customFormat="true" ht="14.1" hidden="false" customHeight="true" outlineLevel="0" collapsed="false">
      <c r="A85" s="587"/>
      <c r="B85" s="587"/>
      <c r="C85" s="588"/>
      <c r="D85" s="568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3"/>
      <c r="P85" s="563"/>
      <c r="Q85" s="563"/>
      <c r="R85" s="563"/>
      <c r="S85" s="563"/>
      <c r="T85" s="563"/>
      <c r="U85" s="563"/>
      <c r="V85" s="563"/>
      <c r="W85" s="563"/>
      <c r="X85" s="563"/>
      <c r="Y85" s="563"/>
      <c r="Z85" s="563"/>
    </row>
    <row r="86" s="537" customFormat="true" ht="14.1" hidden="false" customHeight="true" outlineLevel="0" collapsed="false">
      <c r="A86" s="589"/>
      <c r="B86" s="589"/>
      <c r="C86" s="588"/>
      <c r="D86" s="568"/>
      <c r="E86" s="563"/>
      <c r="F86" s="563"/>
      <c r="G86" s="563"/>
      <c r="H86" s="563"/>
      <c r="I86" s="563"/>
      <c r="J86" s="563"/>
      <c r="K86" s="558"/>
      <c r="L86" s="558"/>
      <c r="M86" s="563"/>
      <c r="N86" s="563"/>
      <c r="O86" s="563"/>
      <c r="P86" s="563"/>
      <c r="Q86" s="563"/>
      <c r="R86" s="563"/>
      <c r="S86" s="563"/>
      <c r="T86" s="563"/>
      <c r="U86" s="563"/>
      <c r="V86" s="563"/>
      <c r="W86" s="563"/>
      <c r="X86" s="563"/>
      <c r="Y86" s="563"/>
      <c r="Z86" s="563"/>
    </row>
    <row r="87" s="537" customFormat="true" ht="14.1" hidden="false" customHeight="true" outlineLevel="0" collapsed="false">
      <c r="A87" s="587"/>
      <c r="B87" s="587"/>
      <c r="C87" s="588"/>
      <c r="D87" s="568"/>
      <c r="E87" s="563"/>
      <c r="F87" s="563"/>
      <c r="G87" s="563"/>
      <c r="H87" s="563"/>
      <c r="I87" s="563"/>
      <c r="J87" s="563"/>
      <c r="K87" s="558"/>
      <c r="L87" s="558"/>
      <c r="M87" s="563"/>
      <c r="N87" s="563"/>
      <c r="O87" s="563"/>
      <c r="P87" s="563"/>
      <c r="Q87" s="563"/>
      <c r="R87" s="563"/>
      <c r="S87" s="563"/>
      <c r="T87" s="563"/>
      <c r="U87" s="563"/>
      <c r="V87" s="563"/>
      <c r="W87" s="563"/>
      <c r="X87" s="563"/>
      <c r="Y87" s="563"/>
      <c r="Z87" s="563"/>
    </row>
    <row r="88" s="537" customFormat="true" ht="14.1" hidden="false" customHeight="true" outlineLevel="0" collapsed="false">
      <c r="A88" s="587"/>
      <c r="B88" s="587"/>
      <c r="C88" s="588"/>
      <c r="D88" s="568"/>
      <c r="E88" s="563"/>
      <c r="F88" s="563"/>
      <c r="G88" s="563"/>
      <c r="H88" s="563"/>
      <c r="I88" s="563"/>
      <c r="J88" s="563"/>
      <c r="K88" s="563"/>
      <c r="L88" s="563"/>
      <c r="M88" s="563"/>
      <c r="N88" s="563"/>
      <c r="O88" s="563"/>
      <c r="P88" s="563"/>
      <c r="Q88" s="563"/>
      <c r="R88" s="563"/>
      <c r="S88" s="563"/>
      <c r="T88" s="563"/>
      <c r="U88" s="563"/>
      <c r="V88" s="563"/>
      <c r="W88" s="563"/>
      <c r="X88" s="563"/>
      <c r="Y88" s="563"/>
      <c r="Z88" s="563"/>
    </row>
    <row r="89" s="537" customFormat="true" ht="14.1" hidden="false" customHeight="true" outlineLevel="0" collapsed="false">
      <c r="A89" s="589"/>
      <c r="B89" s="589"/>
      <c r="C89" s="588"/>
      <c r="D89" s="568"/>
      <c r="E89" s="563"/>
      <c r="F89" s="563"/>
      <c r="G89" s="563"/>
      <c r="H89" s="563"/>
      <c r="I89" s="563"/>
      <c r="J89" s="563"/>
      <c r="K89" s="558"/>
      <c r="L89" s="558"/>
      <c r="M89" s="563"/>
      <c r="N89" s="563"/>
      <c r="O89" s="563"/>
      <c r="P89" s="563"/>
      <c r="Q89" s="563"/>
      <c r="R89" s="563"/>
      <c r="S89" s="563"/>
      <c r="T89" s="563"/>
      <c r="U89" s="563"/>
      <c r="V89" s="563"/>
      <c r="W89" s="563"/>
      <c r="X89" s="563"/>
      <c r="Y89" s="563"/>
      <c r="Z89" s="563"/>
    </row>
    <row r="90" s="537" customFormat="true" ht="14.1" hidden="false" customHeight="true" outlineLevel="0" collapsed="false">
      <c r="A90" s="587"/>
      <c r="B90" s="587"/>
      <c r="C90" s="588"/>
      <c r="D90" s="568"/>
      <c r="E90" s="563"/>
      <c r="F90" s="563"/>
      <c r="G90" s="563"/>
      <c r="H90" s="563"/>
      <c r="I90" s="563"/>
      <c r="J90" s="563"/>
      <c r="K90" s="558"/>
      <c r="L90" s="558"/>
      <c r="M90" s="563"/>
      <c r="N90" s="563"/>
      <c r="O90" s="563"/>
      <c r="P90" s="563"/>
      <c r="Q90" s="563"/>
      <c r="R90" s="563"/>
      <c r="S90" s="563"/>
      <c r="T90" s="563"/>
      <c r="U90" s="563"/>
      <c r="V90" s="563"/>
      <c r="W90" s="563"/>
      <c r="X90" s="563"/>
      <c r="Y90" s="563"/>
      <c r="Z90" s="563"/>
    </row>
    <row r="91" s="591" customFormat="true" ht="14.1" hidden="false" customHeight="true" outlineLevel="0" collapsed="false">
      <c r="A91" s="587"/>
      <c r="B91" s="587"/>
      <c r="C91" s="588"/>
      <c r="D91" s="568"/>
      <c r="E91" s="563"/>
      <c r="F91" s="563"/>
      <c r="G91" s="563"/>
      <c r="H91" s="563"/>
      <c r="I91" s="563"/>
      <c r="J91" s="563"/>
      <c r="K91" s="563"/>
      <c r="L91" s="563"/>
      <c r="M91" s="563"/>
      <c r="N91" s="563"/>
      <c r="O91" s="563"/>
      <c r="P91" s="563"/>
      <c r="Q91" s="563"/>
      <c r="R91" s="563"/>
      <c r="S91" s="563"/>
      <c r="T91" s="563"/>
      <c r="U91" s="563"/>
      <c r="V91" s="563"/>
      <c r="W91" s="563"/>
      <c r="X91" s="563"/>
      <c r="Y91" s="563"/>
      <c r="Z91" s="563"/>
    </row>
    <row r="92" customFormat="false" ht="19.95" hidden="false" customHeight="true" outlineLevel="0" collapsed="false">
      <c r="A92" s="589"/>
      <c r="B92" s="589"/>
      <c r="C92" s="588"/>
      <c r="D92" s="568"/>
      <c r="E92" s="563"/>
      <c r="F92" s="563"/>
      <c r="G92" s="563"/>
      <c r="H92" s="563"/>
      <c r="I92" s="563"/>
      <c r="J92" s="563"/>
      <c r="K92" s="558"/>
      <c r="L92" s="558"/>
      <c r="M92" s="563"/>
      <c r="N92" s="563"/>
      <c r="O92" s="563"/>
      <c r="P92" s="563"/>
      <c r="Q92" s="563"/>
      <c r="R92" s="563"/>
      <c r="S92" s="563"/>
      <c r="T92" s="563"/>
      <c r="U92" s="563"/>
      <c r="V92" s="563"/>
      <c r="W92" s="563"/>
      <c r="X92" s="563"/>
      <c r="Y92" s="563"/>
      <c r="Z92" s="563"/>
    </row>
    <row r="93" customFormat="false" ht="19.95" hidden="false" customHeight="true" outlineLevel="0" collapsed="false">
      <c r="A93" s="537"/>
      <c r="B93" s="537"/>
      <c r="C93" s="588"/>
      <c r="D93" s="568"/>
      <c r="E93" s="563"/>
      <c r="F93" s="563"/>
      <c r="G93" s="563"/>
      <c r="H93" s="563"/>
      <c r="I93" s="563"/>
      <c r="J93" s="563"/>
      <c r="K93" s="558"/>
      <c r="L93" s="558"/>
      <c r="M93" s="563"/>
      <c r="N93" s="563"/>
      <c r="O93" s="563"/>
      <c r="P93" s="563"/>
      <c r="Q93" s="563"/>
      <c r="R93" s="563"/>
      <c r="S93" s="563"/>
      <c r="T93" s="563"/>
      <c r="U93" s="563"/>
      <c r="V93" s="563"/>
      <c r="W93" s="563"/>
      <c r="X93" s="563"/>
      <c r="Y93" s="563"/>
      <c r="Z93" s="563"/>
    </row>
    <row r="94" customFormat="false" ht="19.95" hidden="false" customHeight="true" outlineLevel="0" collapsed="false">
      <c r="A94" s="592"/>
      <c r="B94" s="592"/>
      <c r="C94" s="592"/>
      <c r="D94" s="592"/>
      <c r="E94" s="592"/>
      <c r="F94" s="592"/>
      <c r="G94" s="592"/>
      <c r="H94" s="592"/>
      <c r="I94" s="592"/>
      <c r="J94" s="592"/>
      <c r="K94" s="593"/>
      <c r="L94" s="593"/>
      <c r="M94" s="592"/>
      <c r="N94" s="592"/>
      <c r="O94" s="592"/>
      <c r="P94" s="592"/>
      <c r="Q94" s="592"/>
      <c r="R94" s="592"/>
      <c r="S94" s="592"/>
      <c r="T94" s="592"/>
      <c r="U94" s="592"/>
      <c r="V94" s="592"/>
      <c r="W94" s="592"/>
      <c r="X94" s="592"/>
      <c r="Y94" s="592"/>
      <c r="Z94" s="592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15.6" zeroHeight="false" outlineLevelRow="0" outlineLevelCol="0"/>
  <cols>
    <col collapsed="false" customWidth="true" hidden="false" outlineLevel="0" max="6" min="6" style="0" width="10.59"/>
    <col collapsed="false" customWidth="true" hidden="false" outlineLevel="0" max="8" min="8" style="0" width="12.89"/>
  </cols>
  <sheetData>
    <row r="2" customFormat="false" ht="16.2" hidden="false" customHeight="false" outlineLevel="0" collapsed="false">
      <c r="A2" s="8" t="s">
        <v>12</v>
      </c>
      <c r="B2" s="8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</row>
    <row r="3" customFormat="false" ht="15.6" hidden="false" customHeight="false" outlineLevel="0" collapsed="false">
      <c r="A3" s="9" t="n">
        <f aca="false">SUM('2-4'!G33:H33)</f>
        <v>0</v>
      </c>
      <c r="B3" s="9" t="n">
        <v>42</v>
      </c>
      <c r="C3" s="9" t="n">
        <v>461</v>
      </c>
      <c r="D3" s="9" t="n">
        <v>320</v>
      </c>
      <c r="E3" s="9" t="n">
        <v>1271</v>
      </c>
      <c r="F3" s="9" t="n">
        <v>631</v>
      </c>
      <c r="G3" s="9" t="n">
        <v>789</v>
      </c>
      <c r="H3" s="9" t="n">
        <v>16</v>
      </c>
      <c r="I3" s="9" t="n">
        <f aca="false">SUM(A3:H3)</f>
        <v>3530</v>
      </c>
    </row>
    <row r="4" customFormat="false" ht="15.6" hidden="false" customHeight="false" outlineLevel="0" collapsed="false">
      <c r="A4" s="10" t="n">
        <f aca="false">A3/$I$3</f>
        <v>0</v>
      </c>
      <c r="B4" s="10" t="n">
        <f aca="false">B3/$I$3</f>
        <v>0.0118980169971671</v>
      </c>
      <c r="C4" s="10" t="n">
        <f aca="false">C3/$I$3</f>
        <v>0.130594900849858</v>
      </c>
      <c r="D4" s="10" t="n">
        <f aca="false">D3/$I$3</f>
        <v>0.0906515580736544</v>
      </c>
      <c r="E4" s="10" t="n">
        <f aca="false">E3/$I$3</f>
        <v>0.360056657223796</v>
      </c>
      <c r="F4" s="10" t="n">
        <f aca="false">F3/$I$3</f>
        <v>0.178753541076487</v>
      </c>
      <c r="G4" s="10" t="n">
        <f aca="false">G3/I3</f>
        <v>0.223512747875354</v>
      </c>
      <c r="H4" s="10" t="n">
        <f aca="false">H3/$I$3</f>
        <v>0.00453257790368272</v>
      </c>
      <c r="I4" s="11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8.90234375" defaultRowHeight="15.6" zeroHeight="false" outlineLevelRow="0" outlineLevelCol="0"/>
  <sheetData>
    <row r="1" customFormat="false" ht="16.2" hidden="false" customHeight="false" outlineLevel="0" collapsed="false">
      <c r="A1" s="4" t="s">
        <v>21</v>
      </c>
      <c r="B1" s="4" t="s">
        <v>22</v>
      </c>
      <c r="C1" s="4" t="s">
        <v>23</v>
      </c>
      <c r="G1" s="12" t="n">
        <f aca="false">SUM(H1:S1)</f>
        <v>2533</v>
      </c>
      <c r="H1" s="13" t="n">
        <v>0</v>
      </c>
      <c r="I1" s="13" t="n">
        <v>10</v>
      </c>
      <c r="J1" s="13" t="n">
        <v>178</v>
      </c>
      <c r="K1" s="13" t="n">
        <v>95</v>
      </c>
      <c r="L1" s="13" t="n">
        <v>75</v>
      </c>
      <c r="M1" s="13" t="n">
        <v>290</v>
      </c>
      <c r="N1" s="13" t="n">
        <v>639</v>
      </c>
      <c r="O1" s="13" t="n">
        <v>475</v>
      </c>
      <c r="P1" s="13" t="s">
        <v>24</v>
      </c>
      <c r="Q1" s="13" t="n">
        <v>751</v>
      </c>
      <c r="R1" s="13" t="n">
        <v>2</v>
      </c>
      <c r="S1" s="13" t="n">
        <v>18</v>
      </c>
    </row>
    <row r="2" customFormat="false" ht="15.6" hidden="false" customHeight="false" outlineLevel="0" collapsed="false">
      <c r="A2" s="0" t="n">
        <v>94</v>
      </c>
      <c r="B2" s="0" t="n">
        <v>6.43</v>
      </c>
      <c r="C2" s="0" t="n">
        <v>1.72</v>
      </c>
    </row>
    <row r="3" customFormat="false" ht="15.6" hidden="false" customHeight="false" outlineLevel="0" collapsed="false">
      <c r="A3" s="0" t="n">
        <v>95</v>
      </c>
      <c r="B3" s="0" t="n">
        <v>7.12</v>
      </c>
      <c r="C3" s="0" t="n">
        <v>2.16</v>
      </c>
    </row>
    <row r="4" customFormat="false" ht="15.6" hidden="false" customHeight="false" outlineLevel="0" collapsed="false">
      <c r="A4" s="0" t="n">
        <v>96</v>
      </c>
      <c r="B4" s="0" t="n">
        <v>5.22</v>
      </c>
      <c r="C4" s="0" t="n">
        <v>0.87</v>
      </c>
    </row>
    <row r="5" customFormat="false" ht="15.6" hidden="false" customHeight="false" outlineLevel="0" collapsed="false">
      <c r="A5" s="0" t="n">
        <v>97</v>
      </c>
      <c r="B5" s="0" t="n">
        <v>8.56</v>
      </c>
      <c r="C5" s="0" t="n">
        <v>1.76</v>
      </c>
    </row>
    <row r="6" customFormat="false" ht="15.6" hidden="false" customHeight="false" outlineLevel="0" collapsed="false">
      <c r="A6" s="0" t="n">
        <v>98</v>
      </c>
      <c r="B6" s="0" t="n">
        <v>5.95</v>
      </c>
      <c r="C6" s="0" t="n">
        <v>2.65</v>
      </c>
    </row>
    <row r="7" customFormat="false" ht="15.6" hidden="false" customHeight="false" outlineLevel="0" collapsed="false">
      <c r="A7" s="0" t="n">
        <v>100</v>
      </c>
      <c r="B7" s="0" t="n">
        <v>5.83</v>
      </c>
      <c r="C7" s="0" t="n">
        <v>1.35</v>
      </c>
    </row>
    <row r="8" customFormat="false" ht="15.6" hidden="false" customHeight="false" outlineLevel="0" collapsed="false">
      <c r="A8" s="0" t="n">
        <v>101</v>
      </c>
      <c r="B8" s="0" t="n">
        <v>5.01</v>
      </c>
      <c r="C8" s="0" t="n">
        <v>2.73</v>
      </c>
    </row>
    <row r="9" customFormat="false" ht="15.6" hidden="false" customHeight="false" outlineLevel="0" collapsed="false">
      <c r="A9" s="0" t="n">
        <v>102</v>
      </c>
    </row>
    <row r="10" customFormat="false" ht="15.6" hidden="false" customHeight="false" outlineLevel="0" collapsed="false">
      <c r="A10" s="0" t="n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17" activeCellId="0" sqref="D17"/>
    </sheetView>
  </sheetViews>
  <sheetFormatPr defaultColWidth="6.6953125" defaultRowHeight="19.95" zeroHeight="false" outlineLevelRow="0" outlineLevelCol="0"/>
  <cols>
    <col collapsed="false" customWidth="true" hidden="false" outlineLevel="0" max="1" min="1" style="14" width="8.69"/>
    <col collapsed="false" customWidth="true" hidden="false" outlineLevel="0" max="2" min="2" style="14" width="13.19"/>
    <col collapsed="false" customWidth="true" hidden="false" outlineLevel="0" max="3" min="3" style="15" width="12.19"/>
    <col collapsed="false" customWidth="true" hidden="false" outlineLevel="0" max="4" min="4" style="16" width="9.89"/>
    <col collapsed="false" customWidth="true" hidden="false" outlineLevel="0" max="5" min="5" style="16" width="13.99"/>
    <col collapsed="false" customWidth="true" hidden="false" outlineLevel="0" max="6" min="6" style="16" width="16.89"/>
    <col collapsed="false" customWidth="true" hidden="false" outlineLevel="0" max="7" min="7" style="16" width="11.99"/>
    <col collapsed="false" customWidth="true" hidden="false" outlineLevel="0" max="8" min="8" style="16" width="11.19"/>
    <col collapsed="false" customWidth="true" hidden="false" outlineLevel="0" max="9" min="9" style="16" width="11.99"/>
    <col collapsed="false" customWidth="true" hidden="false" outlineLevel="0" max="10" min="10" style="14" width="14.89"/>
    <col collapsed="false" customWidth="true" hidden="false" outlineLevel="0" max="11" min="11" style="14" width="14.49"/>
    <col collapsed="false" customWidth="true" hidden="false" outlineLevel="0" max="12" min="12" style="17" width="16.19"/>
    <col collapsed="false" customWidth="false" hidden="false" outlineLevel="0" max="257" min="13" style="14" width="6.69"/>
  </cols>
  <sheetData>
    <row r="1" s="23" customFormat="true" ht="12.9" hidden="false" customHeight="true" outlineLevel="0" collapsed="false">
      <c r="A1" s="18" t="s">
        <v>25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2" t="s">
        <v>26</v>
      </c>
    </row>
    <row r="2" s="26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  <c r="G2" s="25" t="s">
        <v>28</v>
      </c>
      <c r="H2" s="25"/>
      <c r="I2" s="25"/>
      <c r="J2" s="25"/>
      <c r="K2" s="25"/>
      <c r="L2" s="25"/>
    </row>
    <row r="3" customFormat="false" ht="30" hidden="false" customHeight="true" outlineLevel="0" collapsed="false">
      <c r="A3" s="27" t="s">
        <v>29</v>
      </c>
      <c r="B3" s="27"/>
      <c r="C3" s="28"/>
      <c r="D3" s="29"/>
      <c r="E3" s="29"/>
      <c r="F3" s="30"/>
      <c r="G3" s="30"/>
      <c r="H3" s="30"/>
      <c r="I3" s="30"/>
      <c r="J3" s="31"/>
      <c r="K3" s="27"/>
      <c r="L3" s="32" t="s">
        <v>30</v>
      </c>
    </row>
    <row r="4" customFormat="false" ht="36" hidden="false" customHeight="true" outlineLevel="0" collapsed="false">
      <c r="A4" s="33" t="s">
        <v>31</v>
      </c>
      <c r="B4" s="33"/>
      <c r="C4" s="33" t="s">
        <v>32</v>
      </c>
      <c r="D4" s="34" t="s">
        <v>33</v>
      </c>
      <c r="E4" s="34" t="s">
        <v>34</v>
      </c>
      <c r="F4" s="35" t="s">
        <v>35</v>
      </c>
      <c r="G4" s="35"/>
      <c r="H4" s="36" t="s">
        <v>36</v>
      </c>
      <c r="I4" s="36"/>
      <c r="J4" s="33" t="s">
        <v>37</v>
      </c>
      <c r="K4" s="37" t="s">
        <v>38</v>
      </c>
      <c r="L4" s="38" t="s">
        <v>39</v>
      </c>
    </row>
    <row r="5" s="17" customFormat="true" ht="20.1" hidden="false" customHeight="true" outlineLevel="0" collapsed="false">
      <c r="A5" s="33"/>
      <c r="B5" s="33"/>
      <c r="C5" s="33"/>
      <c r="D5" s="39" t="s">
        <v>40</v>
      </c>
      <c r="E5" s="40" t="s">
        <v>41</v>
      </c>
      <c r="F5" s="41" t="s">
        <v>42</v>
      </c>
      <c r="G5" s="42" t="s">
        <v>43</v>
      </c>
      <c r="H5" s="43" t="s">
        <v>44</v>
      </c>
      <c r="I5" s="43"/>
      <c r="J5" s="40" t="s">
        <v>45</v>
      </c>
      <c r="K5" s="37"/>
      <c r="L5" s="38"/>
    </row>
    <row r="6" customFormat="false" ht="43.5" hidden="false" customHeight="true" outlineLevel="0" collapsed="false">
      <c r="A6" s="44" t="s">
        <v>46</v>
      </c>
      <c r="B6" s="44"/>
      <c r="C6" s="44" t="s">
        <v>47</v>
      </c>
      <c r="D6" s="39"/>
      <c r="E6" s="40"/>
      <c r="F6" s="41"/>
      <c r="G6" s="45" t="s">
        <v>48</v>
      </c>
      <c r="H6" s="46" t="s">
        <v>49</v>
      </c>
      <c r="I6" s="47" t="s">
        <v>50</v>
      </c>
      <c r="J6" s="40"/>
      <c r="K6" s="48" t="s">
        <v>51</v>
      </c>
      <c r="L6" s="49" t="s">
        <v>52</v>
      </c>
      <c r="M6" s="17"/>
    </row>
    <row r="7" customFormat="false" ht="21" hidden="true" customHeight="true" outlineLevel="0" collapsed="false">
      <c r="A7" s="50" t="s">
        <v>53</v>
      </c>
      <c r="B7" s="51" t="n">
        <v>2001</v>
      </c>
      <c r="C7" s="52" t="n">
        <v>3515.2526</v>
      </c>
      <c r="D7" s="53" t="n">
        <v>147</v>
      </c>
      <c r="E7" s="54" t="n">
        <v>2710</v>
      </c>
      <c r="F7" s="54" t="n">
        <v>73766</v>
      </c>
      <c r="G7" s="54" t="n">
        <v>244612</v>
      </c>
      <c r="H7" s="54" t="n">
        <v>131045</v>
      </c>
      <c r="I7" s="54" t="n">
        <v>113567</v>
      </c>
      <c r="J7" s="55" t="n">
        <f aca="false">SUM(G7/F7)</f>
        <v>3.31605346636662</v>
      </c>
      <c r="K7" s="55" t="n">
        <f aca="false">SUM(G7/C7)</f>
        <v>69.5858954773264</v>
      </c>
      <c r="L7" s="55" t="n">
        <f aca="false">SUM(H7/I7*100)</f>
        <v>115.3900340768</v>
      </c>
    </row>
    <row r="8" customFormat="false" ht="21" hidden="false" customHeight="true" outlineLevel="0" collapsed="false">
      <c r="A8" s="50" t="s">
        <v>54</v>
      </c>
      <c r="B8" s="51" t="n">
        <v>2006</v>
      </c>
      <c r="C8" s="52" t="n">
        <v>880.0382</v>
      </c>
      <c r="D8" s="53" t="n">
        <v>6</v>
      </c>
      <c r="E8" s="54" t="n">
        <v>41</v>
      </c>
      <c r="F8" s="54" t="n">
        <v>1077</v>
      </c>
      <c r="G8" s="54" t="n">
        <v>4619</v>
      </c>
      <c r="H8" s="54" t="n">
        <v>2517</v>
      </c>
      <c r="I8" s="54" t="n">
        <v>2102</v>
      </c>
      <c r="J8" s="55" t="n">
        <v>4.28876508820799</v>
      </c>
      <c r="K8" s="55" t="n">
        <v>5.25</v>
      </c>
      <c r="L8" s="55" t="n">
        <v>119.743101807802</v>
      </c>
    </row>
    <row r="9" customFormat="false" ht="21" hidden="false" customHeight="true" outlineLevel="0" collapsed="false">
      <c r="A9" s="50" t="s">
        <v>55</v>
      </c>
      <c r="B9" s="51" t="n">
        <v>2007</v>
      </c>
      <c r="C9" s="52" t="n">
        <v>880.0382</v>
      </c>
      <c r="D9" s="53" t="n">
        <v>6</v>
      </c>
      <c r="E9" s="54" t="n">
        <v>41</v>
      </c>
      <c r="F9" s="54" t="n">
        <v>1071</v>
      </c>
      <c r="G9" s="54" t="n">
        <v>4576</v>
      </c>
      <c r="H9" s="54" t="n">
        <v>2488</v>
      </c>
      <c r="I9" s="54" t="n">
        <v>2088</v>
      </c>
      <c r="J9" s="55" t="n">
        <v>4.27264239028945</v>
      </c>
      <c r="K9" s="55" t="n">
        <v>5.2</v>
      </c>
      <c r="L9" s="55" t="n">
        <v>119.157088122605</v>
      </c>
    </row>
    <row r="10" customFormat="false" ht="21" hidden="false" customHeight="true" outlineLevel="0" collapsed="false">
      <c r="A10" s="50" t="s">
        <v>56</v>
      </c>
      <c r="B10" s="51" t="n">
        <v>2008</v>
      </c>
      <c r="C10" s="52" t="n">
        <v>880.0382</v>
      </c>
      <c r="D10" s="53" t="n">
        <v>6</v>
      </c>
      <c r="E10" s="54" t="n">
        <v>41</v>
      </c>
      <c r="F10" s="54" t="n">
        <v>1081</v>
      </c>
      <c r="G10" s="54" t="n">
        <v>4537</v>
      </c>
      <c r="H10" s="54" t="n">
        <v>2478</v>
      </c>
      <c r="I10" s="54" t="n">
        <v>2059</v>
      </c>
      <c r="J10" s="55" t="n">
        <v>4.2</v>
      </c>
      <c r="K10" s="55" t="n">
        <v>5.16</v>
      </c>
      <c r="L10" s="55" t="n">
        <v>120.35</v>
      </c>
    </row>
    <row r="11" customFormat="false" ht="21" hidden="false" customHeight="true" outlineLevel="0" collapsed="false">
      <c r="A11" s="50" t="s">
        <v>57</v>
      </c>
      <c r="B11" s="51" t="n">
        <v>2009</v>
      </c>
      <c r="C11" s="52" t="n">
        <v>880.0382</v>
      </c>
      <c r="D11" s="53" t="n">
        <v>6</v>
      </c>
      <c r="E11" s="54" t="n">
        <v>41</v>
      </c>
      <c r="F11" s="54" t="n">
        <v>1093</v>
      </c>
      <c r="G11" s="54" t="n">
        <v>4535</v>
      </c>
      <c r="H11" s="54" t="n">
        <v>2471</v>
      </c>
      <c r="I11" s="54" t="n">
        <v>2064</v>
      </c>
      <c r="J11" s="55" t="n">
        <v>4.15</v>
      </c>
      <c r="K11" s="55" t="n">
        <v>5.15</v>
      </c>
      <c r="L11" s="55" t="n">
        <v>119.72</v>
      </c>
    </row>
    <row r="12" customFormat="false" ht="21" hidden="false" customHeight="true" outlineLevel="0" collapsed="false">
      <c r="A12" s="50" t="s">
        <v>58</v>
      </c>
      <c r="B12" s="51" t="n">
        <v>2010</v>
      </c>
      <c r="C12" s="52" t="n">
        <v>880.0382</v>
      </c>
      <c r="D12" s="53" t="n">
        <v>6</v>
      </c>
      <c r="E12" s="54" t="n">
        <v>41</v>
      </c>
      <c r="F12" s="54" t="n">
        <v>1094</v>
      </c>
      <c r="G12" s="54" t="n">
        <v>4507</v>
      </c>
      <c r="H12" s="54" t="n">
        <v>2448</v>
      </c>
      <c r="I12" s="54" t="n">
        <v>2059</v>
      </c>
      <c r="J12" s="55" t="n">
        <v>4.11974405850091</v>
      </c>
      <c r="K12" s="55" t="n">
        <v>5.12</v>
      </c>
      <c r="L12" s="55" t="n">
        <v>118.892666342885</v>
      </c>
    </row>
    <row r="13" customFormat="false" ht="21" hidden="false" customHeight="true" outlineLevel="0" collapsed="false">
      <c r="A13" s="50" t="s">
        <v>59</v>
      </c>
      <c r="B13" s="51" t="n">
        <v>2011</v>
      </c>
      <c r="C13" s="52" t="n">
        <v>880.0382</v>
      </c>
      <c r="D13" s="53" t="n">
        <v>6</v>
      </c>
      <c r="E13" s="54" t="n">
        <v>41</v>
      </c>
      <c r="F13" s="54" t="n">
        <v>1098</v>
      </c>
      <c r="G13" s="54" t="n">
        <v>4408</v>
      </c>
      <c r="H13" s="54" t="n">
        <v>2395</v>
      </c>
      <c r="I13" s="54" t="n">
        <v>2013</v>
      </c>
      <c r="J13" s="55" t="n">
        <v>4.01457194899818</v>
      </c>
      <c r="K13" s="55" t="n">
        <v>5.00887347844673</v>
      </c>
      <c r="L13" s="55" t="n">
        <v>118.976651763537</v>
      </c>
    </row>
    <row r="14" customFormat="false" ht="21" hidden="false" customHeight="true" outlineLevel="0" collapsed="false">
      <c r="A14" s="56" t="s">
        <v>60</v>
      </c>
      <c r="B14" s="51" t="n">
        <v>2012</v>
      </c>
      <c r="C14" s="52" t="n">
        <v>880.0382</v>
      </c>
      <c r="D14" s="53" t="n">
        <v>6</v>
      </c>
      <c r="E14" s="54" t="n">
        <v>41</v>
      </c>
      <c r="F14" s="54" t="n">
        <v>1098</v>
      </c>
      <c r="G14" s="54" t="n">
        <f aca="false">SUM(H14:I14)</f>
        <v>4379</v>
      </c>
      <c r="H14" s="54" t="n">
        <v>2377</v>
      </c>
      <c r="I14" s="54" t="n">
        <v>2002</v>
      </c>
      <c r="J14" s="55" t="n">
        <f aca="false">SUM(G14/F14)</f>
        <v>3.98816029143898</v>
      </c>
      <c r="K14" s="55" t="n">
        <f aca="false">SUM(G14/C14)</f>
        <v>4.97592036345695</v>
      </c>
      <c r="L14" s="55" t="n">
        <f aca="false">SUM(H14/I14*100)</f>
        <v>118.731268731269</v>
      </c>
    </row>
    <row r="15" customFormat="false" ht="21" hidden="false" customHeight="true" outlineLevel="0" collapsed="false">
      <c r="A15" s="56" t="s">
        <v>61</v>
      </c>
      <c r="B15" s="51" t="n">
        <v>2013</v>
      </c>
      <c r="C15" s="57" t="n">
        <v>880.0382</v>
      </c>
      <c r="D15" s="58" t="n">
        <v>6</v>
      </c>
      <c r="E15" s="58" t="n">
        <v>41</v>
      </c>
      <c r="F15" s="59" t="n">
        <v>1090</v>
      </c>
      <c r="G15" s="59" t="n">
        <f aca="false">SUM(H15:I15)</f>
        <v>4363</v>
      </c>
      <c r="H15" s="60" t="n">
        <v>2374</v>
      </c>
      <c r="I15" s="59" t="n">
        <v>1989</v>
      </c>
      <c r="J15" s="61" t="n">
        <f aca="false">SUM(G15/F15)</f>
        <v>4.00275229357798</v>
      </c>
      <c r="K15" s="61" t="n">
        <f aca="false">SUM(G15/C15)</f>
        <v>4.95773933449707</v>
      </c>
      <c r="L15" s="61" t="n">
        <f aca="false">(H15/I15)*100</f>
        <v>119.356460532931</v>
      </c>
    </row>
    <row r="16" customFormat="false" ht="21" hidden="false" customHeight="true" outlineLevel="0" collapsed="false">
      <c r="A16" s="56" t="s">
        <v>62</v>
      </c>
      <c r="B16" s="51" t="n">
        <v>2014</v>
      </c>
      <c r="C16" s="57" t="n">
        <v>880.0382</v>
      </c>
      <c r="D16" s="58" t="n">
        <v>6</v>
      </c>
      <c r="E16" s="58" t="n">
        <v>41</v>
      </c>
      <c r="F16" s="59" t="n">
        <v>1092</v>
      </c>
      <c r="G16" s="59" t="n">
        <v>4378</v>
      </c>
      <c r="H16" s="60" t="n">
        <v>2343</v>
      </c>
      <c r="I16" s="59" t="n">
        <v>2035</v>
      </c>
      <c r="J16" s="61" t="n">
        <v>4.00915750915751</v>
      </c>
      <c r="K16" s="61" t="n">
        <v>4.97478404914696</v>
      </c>
      <c r="L16" s="61" t="n">
        <v>115.135135135135</v>
      </c>
    </row>
    <row r="17" customFormat="false" ht="21" hidden="false" customHeight="true" outlineLevel="0" collapsed="false">
      <c r="A17" s="56" t="s">
        <v>63</v>
      </c>
      <c r="B17" s="51" t="n">
        <v>2015</v>
      </c>
      <c r="C17" s="57" t="n">
        <v>880.0382</v>
      </c>
      <c r="D17" s="58" t="n">
        <v>6</v>
      </c>
      <c r="E17" s="58" t="n">
        <v>41</v>
      </c>
      <c r="F17" s="59" t="n">
        <v>1090</v>
      </c>
      <c r="G17" s="59" t="n">
        <v>4322</v>
      </c>
      <c r="H17" s="60" t="n">
        <v>2303</v>
      </c>
      <c r="I17" s="59" t="n">
        <v>2019</v>
      </c>
      <c r="J17" s="61" t="n">
        <v>3.96</v>
      </c>
      <c r="K17" s="61" t="n">
        <v>4.91</v>
      </c>
      <c r="L17" s="61" t="n">
        <v>114.07</v>
      </c>
    </row>
    <row r="18" customFormat="false" ht="18.9" hidden="false" customHeight="true" outlineLevel="0" collapsed="false">
      <c r="A18" s="50"/>
      <c r="B18" s="51"/>
      <c r="C18" s="52"/>
      <c r="D18" s="53"/>
      <c r="E18" s="54"/>
      <c r="F18" s="54"/>
      <c r="G18" s="54"/>
      <c r="H18" s="54"/>
      <c r="I18" s="54"/>
      <c r="J18" s="55"/>
      <c r="K18" s="55"/>
      <c r="L18" s="55"/>
    </row>
    <row r="19" customFormat="false" ht="21" hidden="false" customHeight="true" outlineLevel="0" collapsed="false">
      <c r="A19" s="62" t="s">
        <v>64</v>
      </c>
      <c r="B19" s="63" t="s">
        <v>65</v>
      </c>
      <c r="C19" s="64" t="s">
        <v>66</v>
      </c>
      <c r="D19" s="65" t="n">
        <v>1</v>
      </c>
      <c r="E19" s="66" t="n">
        <v>10</v>
      </c>
      <c r="F19" s="54" t="n">
        <v>305</v>
      </c>
      <c r="G19" s="65" t="n">
        <v>1220</v>
      </c>
      <c r="H19" s="65" t="n">
        <v>647</v>
      </c>
      <c r="I19" s="65" t="n">
        <v>573</v>
      </c>
      <c r="J19" s="55" t="n">
        <f aca="false">SUM(G19/F19)</f>
        <v>4</v>
      </c>
      <c r="K19" s="55" t="s">
        <v>66</v>
      </c>
      <c r="L19" s="55" t="n">
        <f aca="false">SUM(H19/I19*100)</f>
        <v>112.914485165794</v>
      </c>
    </row>
    <row r="20" customFormat="false" ht="21" hidden="false" customHeight="true" outlineLevel="0" collapsed="false">
      <c r="A20" s="62" t="s">
        <v>67</v>
      </c>
      <c r="B20" s="67" t="s">
        <v>68</v>
      </c>
      <c r="C20" s="64" t="s">
        <v>66</v>
      </c>
      <c r="D20" s="65" t="n">
        <v>1</v>
      </c>
      <c r="E20" s="66" t="n">
        <v>8</v>
      </c>
      <c r="F20" s="54" t="n">
        <v>252</v>
      </c>
      <c r="G20" s="65" t="n">
        <v>1015</v>
      </c>
      <c r="H20" s="65" t="n">
        <v>522</v>
      </c>
      <c r="I20" s="65" t="n">
        <v>493</v>
      </c>
      <c r="J20" s="55" t="n">
        <f aca="false">SUM(G20/F20)</f>
        <v>4.02777777777778</v>
      </c>
      <c r="K20" s="55" t="s">
        <v>66</v>
      </c>
      <c r="L20" s="55" t="n">
        <f aca="false">SUM(H20/I20*100)</f>
        <v>105.882352941176</v>
      </c>
    </row>
    <row r="21" customFormat="false" ht="21" hidden="false" customHeight="true" outlineLevel="0" collapsed="false">
      <c r="A21" s="62" t="s">
        <v>69</v>
      </c>
      <c r="B21" s="63" t="s">
        <v>70</v>
      </c>
      <c r="C21" s="64" t="s">
        <v>66</v>
      </c>
      <c r="D21" s="65" t="n">
        <v>1</v>
      </c>
      <c r="E21" s="66" t="n">
        <v>8</v>
      </c>
      <c r="F21" s="54" t="n">
        <v>156</v>
      </c>
      <c r="G21" s="65" t="n">
        <v>669</v>
      </c>
      <c r="H21" s="65" t="n">
        <v>373</v>
      </c>
      <c r="I21" s="65" t="n">
        <v>296</v>
      </c>
      <c r="J21" s="55" t="n">
        <f aca="false">SUM(G21/F21)</f>
        <v>4.28846153846154</v>
      </c>
      <c r="K21" s="55" t="s">
        <v>66</v>
      </c>
      <c r="L21" s="55" t="n">
        <f aca="false">SUM(H21/I21*100)</f>
        <v>126.013513513514</v>
      </c>
    </row>
    <row r="22" customFormat="false" ht="21" hidden="false" customHeight="true" outlineLevel="0" collapsed="false">
      <c r="A22" s="62" t="s">
        <v>71</v>
      </c>
      <c r="B22" s="63" t="s">
        <v>72</v>
      </c>
      <c r="C22" s="64" t="s">
        <v>66</v>
      </c>
      <c r="D22" s="65" t="n">
        <v>1</v>
      </c>
      <c r="E22" s="66" t="n">
        <v>6</v>
      </c>
      <c r="F22" s="54" t="n">
        <v>198</v>
      </c>
      <c r="G22" s="65" t="n">
        <v>729</v>
      </c>
      <c r="H22" s="65" t="n">
        <v>407</v>
      </c>
      <c r="I22" s="65" t="n">
        <v>322</v>
      </c>
      <c r="J22" s="55" t="n">
        <f aca="false">SUM(G22/F22)</f>
        <v>3.68181818181818</v>
      </c>
      <c r="K22" s="55" t="s">
        <v>66</v>
      </c>
      <c r="L22" s="55" t="n">
        <f aca="false">SUM(H22/I22*100)</f>
        <v>126.39751552795</v>
      </c>
    </row>
    <row r="23" customFormat="false" ht="21" hidden="false" customHeight="true" outlineLevel="0" collapsed="false">
      <c r="A23" s="62" t="s">
        <v>73</v>
      </c>
      <c r="B23" s="63" t="s">
        <v>74</v>
      </c>
      <c r="C23" s="64" t="s">
        <v>66</v>
      </c>
      <c r="D23" s="65" t="n">
        <v>1</v>
      </c>
      <c r="E23" s="66" t="n">
        <v>3</v>
      </c>
      <c r="F23" s="54" t="n">
        <v>80</v>
      </c>
      <c r="G23" s="65" t="n">
        <v>329</v>
      </c>
      <c r="H23" s="65" t="n">
        <v>164</v>
      </c>
      <c r="I23" s="65" t="n">
        <v>165</v>
      </c>
      <c r="J23" s="55" t="n">
        <f aca="false">SUM(G23/F23)</f>
        <v>4.1125</v>
      </c>
      <c r="K23" s="55" t="s">
        <v>66</v>
      </c>
      <c r="L23" s="55" t="n">
        <f aca="false">SUM(H23/I23*100)</f>
        <v>99.3939393939394</v>
      </c>
    </row>
    <row r="24" s="75" customFormat="true" ht="21" hidden="false" customHeight="true" outlineLevel="0" collapsed="false">
      <c r="A24" s="68" t="s">
        <v>75</v>
      </c>
      <c r="B24" s="69" t="s">
        <v>76</v>
      </c>
      <c r="C24" s="70" t="s">
        <v>66</v>
      </c>
      <c r="D24" s="71" t="n">
        <v>1</v>
      </c>
      <c r="E24" s="72" t="n">
        <v>6</v>
      </c>
      <c r="F24" s="73" t="n">
        <v>99</v>
      </c>
      <c r="G24" s="71" t="n">
        <v>360</v>
      </c>
      <c r="H24" s="71" t="n">
        <v>190</v>
      </c>
      <c r="I24" s="71" t="n">
        <v>170</v>
      </c>
      <c r="J24" s="74" t="n">
        <f aca="false">SUM(G24/F24)</f>
        <v>3.63636363636364</v>
      </c>
      <c r="K24" s="74" t="s">
        <v>66</v>
      </c>
      <c r="L24" s="74" t="n">
        <f aca="false">SUM(H24/I24*100)</f>
        <v>111.764705882353</v>
      </c>
    </row>
    <row r="25" s="80" customFormat="true" ht="18.9" hidden="false" customHeight="true" outlineLevel="0" collapsed="false">
      <c r="A25" s="76" t="s">
        <v>77</v>
      </c>
      <c r="B25" s="76"/>
      <c r="C25" s="77"/>
      <c r="D25" s="78"/>
      <c r="E25" s="54"/>
      <c r="F25" s="54"/>
      <c r="G25" s="78"/>
      <c r="H25" s="78"/>
      <c r="I25" s="78"/>
      <c r="J25" s="76"/>
      <c r="K25" s="76"/>
      <c r="L25" s="79"/>
    </row>
    <row r="26" customFormat="false" ht="19.95" hidden="false" customHeight="true" outlineLevel="0" collapsed="false">
      <c r="A26" s="27"/>
      <c r="B26" s="27"/>
      <c r="C26" s="28"/>
      <c r="D26" s="30"/>
      <c r="E26" s="54"/>
      <c r="F26" s="54"/>
      <c r="G26" s="30"/>
      <c r="H26" s="30"/>
      <c r="I26" s="30"/>
      <c r="J26" s="27"/>
      <c r="K26" s="27"/>
      <c r="L26" s="31"/>
    </row>
    <row r="27" customFormat="false" ht="19.95" hidden="false" customHeight="true" outlineLevel="0" collapsed="false">
      <c r="A27" s="27"/>
      <c r="B27" s="27"/>
      <c r="C27" s="28"/>
      <c r="D27" s="30"/>
      <c r="E27" s="54"/>
      <c r="F27" s="54"/>
      <c r="G27" s="30"/>
      <c r="H27" s="30"/>
      <c r="I27" s="30"/>
      <c r="J27" s="27"/>
      <c r="K27" s="27"/>
      <c r="L27" s="31"/>
    </row>
    <row r="28" customFormat="false" ht="19.95" hidden="false" customHeight="true" outlineLevel="0" collapsed="false">
      <c r="E28" s="54"/>
      <c r="F28" s="54"/>
    </row>
    <row r="29" customFormat="false" ht="19.95" hidden="false" customHeight="true" outlineLevel="0" collapsed="false">
      <c r="E29" s="54"/>
      <c r="F29" s="54"/>
    </row>
    <row r="30" customFormat="false" ht="19.95" hidden="false" customHeight="true" outlineLevel="0" collapsed="false">
      <c r="E30" s="54"/>
      <c r="F30" s="54"/>
    </row>
    <row r="31" customFormat="false" ht="19.95" hidden="false" customHeight="true" outlineLevel="0" collapsed="false">
      <c r="E31" s="54"/>
      <c r="F31" s="54"/>
    </row>
    <row r="32" customFormat="false" ht="19.95" hidden="false" customHeight="true" outlineLevel="0" collapsed="false">
      <c r="E32" s="54"/>
      <c r="F32" s="54"/>
    </row>
    <row r="33" customFormat="false" ht="19.95" hidden="false" customHeight="true" outlineLevel="0" collapsed="false">
      <c r="E33" s="54"/>
      <c r="F33" s="54"/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5.4921875" defaultRowHeight="19.95" zeroHeight="false" outlineLevelRow="0" outlineLevelCol="0"/>
  <cols>
    <col collapsed="false" customWidth="true" hidden="false" outlineLevel="0" max="2" min="1" style="81" width="5.19"/>
    <col collapsed="false" customWidth="true" hidden="false" outlineLevel="0" max="3" min="3" style="82" width="5.99"/>
    <col collapsed="false" customWidth="true" hidden="false" outlineLevel="0" max="4" min="4" style="83" width="4.99"/>
    <col collapsed="false" customWidth="true" hidden="false" outlineLevel="0" max="5" min="5" style="83" width="3.59"/>
    <col collapsed="false" customWidth="true" hidden="false" outlineLevel="0" max="6" min="6" style="83" width="1.39"/>
    <col collapsed="false" customWidth="true" hidden="false" outlineLevel="0" max="7" min="7" style="83" width="3.19"/>
    <col collapsed="false" customWidth="true" hidden="false" outlineLevel="0" max="8" min="8" style="83" width="1.99"/>
    <col collapsed="false" customWidth="true" hidden="false" outlineLevel="0" max="9" min="9" style="83" width="4.89"/>
    <col collapsed="false" customWidth="true" hidden="false" outlineLevel="0" max="10" min="10" style="83" width="4.59"/>
    <col collapsed="false" customWidth="true" hidden="false" outlineLevel="0" max="11" min="11" style="83" width="5.59"/>
    <col collapsed="false" customWidth="true" hidden="false" outlineLevel="0" max="12" min="12" style="83" width="5.99"/>
    <col collapsed="false" customWidth="true" hidden="false" outlineLevel="0" max="13" min="13" style="83" width="4.19"/>
    <col collapsed="false" customWidth="true" hidden="false" outlineLevel="0" max="14" min="14" style="83" width="4.09"/>
    <col collapsed="false" customWidth="true" hidden="false" outlineLevel="0" max="15" min="15" style="82" width="6.39"/>
    <col collapsed="false" customWidth="true" hidden="false" outlineLevel="0" max="16" min="16" style="83" width="5.09"/>
    <col collapsed="false" customWidth="true" hidden="false" outlineLevel="0" max="17" min="17" style="83" width="4.59"/>
    <col collapsed="false" customWidth="true" hidden="false" outlineLevel="0" max="18" min="18" style="83" width="5.09"/>
    <col collapsed="false" customWidth="true" hidden="false" outlineLevel="0" max="20" min="19" style="83" width="4.49"/>
    <col collapsed="false" customWidth="true" hidden="false" outlineLevel="0" max="22" min="21" style="83" width="5.89"/>
    <col collapsed="false" customWidth="true" hidden="false" outlineLevel="0" max="23" min="23" style="83" width="3.49"/>
    <col collapsed="false" customWidth="true" hidden="false" outlineLevel="0" max="24" min="24" style="83" width="3.39"/>
    <col collapsed="false" customWidth="true" hidden="false" outlineLevel="0" max="25" min="25" style="83" width="6.19"/>
    <col collapsed="false" customWidth="true" hidden="false" outlineLevel="0" max="27" min="26" style="83" width="5.69"/>
    <col collapsed="false" customWidth="true" hidden="false" outlineLevel="0" max="28" min="28" style="83" width="5.59"/>
    <col collapsed="false" customWidth="true" hidden="false" outlineLevel="0" max="29" min="29" style="83" width="5.19"/>
    <col collapsed="false" customWidth="true" hidden="false" outlineLevel="0" max="30" min="30" style="83" width="4.69"/>
    <col collapsed="false" customWidth="true" hidden="false" outlineLevel="0" max="31" min="31" style="83" width="5.69"/>
    <col collapsed="false" customWidth="false" hidden="false" outlineLevel="0" max="32" min="32" style="83" width="5.49"/>
    <col collapsed="false" customWidth="true" hidden="false" outlineLevel="0" max="33" min="33" style="83" width="5.19"/>
    <col collapsed="false" customWidth="true" hidden="false" outlineLevel="0" max="34" min="34" style="83" width="5.69"/>
    <col collapsed="false" customWidth="false" hidden="false" outlineLevel="0" max="35" min="35" style="83" width="5.49"/>
    <col collapsed="false" customWidth="true" hidden="false" outlineLevel="0" max="36" min="36" style="83" width="4.19"/>
    <col collapsed="false" customWidth="true" hidden="false" outlineLevel="0" max="37" min="37" style="83" width="4.69"/>
    <col collapsed="false" customWidth="true" hidden="false" outlineLevel="0" max="38" min="38" style="83" width="3.89"/>
    <col collapsed="false" customWidth="false" hidden="false" outlineLevel="0" max="257" min="39" style="83" width="5.49"/>
  </cols>
  <sheetData>
    <row r="1" s="88" customFormat="true" ht="12.9" hidden="false" customHeight="true" outlineLevel="0" collapsed="false">
      <c r="A1" s="84" t="s">
        <v>78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5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7" t="s">
        <v>79</v>
      </c>
      <c r="AL1" s="87"/>
    </row>
    <row r="2" s="91" customFormat="true" ht="30" hidden="false" customHeight="true" outlineLevel="0" collapsed="false">
      <c r="A2" s="89" t="s">
        <v>80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90" t="s">
        <v>81</v>
      </c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</row>
    <row r="3" s="99" customFormat="true" ht="15" hidden="false" customHeight="true" outlineLevel="0" collapsed="false">
      <c r="A3" s="92" t="s">
        <v>29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4"/>
      <c r="P3" s="95"/>
      <c r="Q3" s="95"/>
      <c r="R3" s="96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7"/>
      <c r="AL3" s="98" t="s">
        <v>82</v>
      </c>
    </row>
    <row r="4" s="109" customFormat="true" ht="32.25" hidden="false" customHeight="true" outlineLevel="0" collapsed="false">
      <c r="A4" s="33" t="s">
        <v>83</v>
      </c>
      <c r="B4" s="33"/>
      <c r="C4" s="100" t="s">
        <v>84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1" t="s">
        <v>85</v>
      </c>
      <c r="P4" s="101"/>
      <c r="Q4" s="101"/>
      <c r="R4" s="101"/>
      <c r="S4" s="101"/>
      <c r="T4" s="101"/>
      <c r="U4" s="101"/>
      <c r="V4" s="101"/>
      <c r="W4" s="101"/>
      <c r="X4" s="101"/>
      <c r="Y4" s="102" t="s">
        <v>86</v>
      </c>
      <c r="Z4" s="102"/>
      <c r="AA4" s="103" t="s">
        <v>87</v>
      </c>
      <c r="AB4" s="103"/>
      <c r="AC4" s="103"/>
      <c r="AD4" s="104" t="s">
        <v>88</v>
      </c>
      <c r="AE4" s="105" t="s">
        <v>89</v>
      </c>
      <c r="AF4" s="105"/>
      <c r="AG4" s="105"/>
      <c r="AH4" s="106" t="s">
        <v>88</v>
      </c>
      <c r="AI4" s="107" t="s">
        <v>90</v>
      </c>
      <c r="AJ4" s="107"/>
      <c r="AK4" s="108" t="s">
        <v>91</v>
      </c>
      <c r="AL4" s="108"/>
    </row>
    <row r="5" s="99" customFormat="true" ht="39.75" hidden="false" customHeight="true" outlineLevel="0" collapsed="false">
      <c r="A5" s="33"/>
      <c r="B5" s="33"/>
      <c r="C5" s="110" t="s">
        <v>92</v>
      </c>
      <c r="D5" s="111" t="s">
        <v>93</v>
      </c>
      <c r="E5" s="112" t="s">
        <v>94</v>
      </c>
      <c r="F5" s="112"/>
      <c r="G5" s="112"/>
      <c r="H5" s="112"/>
      <c r="I5" s="112"/>
      <c r="J5" s="112"/>
      <c r="K5" s="111" t="s">
        <v>95</v>
      </c>
      <c r="L5" s="113" t="s">
        <v>96</v>
      </c>
      <c r="M5" s="114" t="s">
        <v>97</v>
      </c>
      <c r="N5" s="113" t="s">
        <v>98</v>
      </c>
      <c r="O5" s="113" t="s">
        <v>92</v>
      </c>
      <c r="P5" s="113" t="s">
        <v>99</v>
      </c>
      <c r="Q5" s="112" t="s">
        <v>100</v>
      </c>
      <c r="R5" s="112"/>
      <c r="S5" s="112"/>
      <c r="T5" s="112"/>
      <c r="U5" s="111" t="s">
        <v>101</v>
      </c>
      <c r="V5" s="110" t="s">
        <v>102</v>
      </c>
      <c r="W5" s="114" t="s">
        <v>103</v>
      </c>
      <c r="X5" s="115" t="s">
        <v>98</v>
      </c>
      <c r="Y5" s="116" t="s">
        <v>104</v>
      </c>
      <c r="Z5" s="116"/>
      <c r="AA5" s="117" t="s">
        <v>105</v>
      </c>
      <c r="AB5" s="117"/>
      <c r="AC5" s="117"/>
      <c r="AD5" s="118" t="s">
        <v>106</v>
      </c>
      <c r="AE5" s="119" t="s">
        <v>107</v>
      </c>
      <c r="AF5" s="119"/>
      <c r="AG5" s="119"/>
      <c r="AH5" s="120" t="s">
        <v>108</v>
      </c>
      <c r="AI5" s="107"/>
      <c r="AJ5" s="107"/>
      <c r="AK5" s="108"/>
      <c r="AL5" s="108"/>
    </row>
    <row r="6" s="99" customFormat="true" ht="50.25" hidden="false" customHeight="true" outlineLevel="0" collapsed="false">
      <c r="A6" s="33"/>
      <c r="B6" s="33"/>
      <c r="C6" s="110"/>
      <c r="D6" s="111"/>
      <c r="E6" s="111" t="s">
        <v>109</v>
      </c>
      <c r="F6" s="111"/>
      <c r="G6" s="111" t="s">
        <v>110</v>
      </c>
      <c r="H6" s="111"/>
      <c r="I6" s="115" t="s">
        <v>111</v>
      </c>
      <c r="J6" s="115" t="s">
        <v>112</v>
      </c>
      <c r="K6" s="111"/>
      <c r="L6" s="113"/>
      <c r="M6" s="114"/>
      <c r="N6" s="113"/>
      <c r="O6" s="113"/>
      <c r="P6" s="113"/>
      <c r="Q6" s="115" t="s">
        <v>109</v>
      </c>
      <c r="R6" s="115" t="s">
        <v>110</v>
      </c>
      <c r="S6" s="115" t="s">
        <v>111</v>
      </c>
      <c r="T6" s="115" t="s">
        <v>112</v>
      </c>
      <c r="U6" s="111"/>
      <c r="V6" s="110"/>
      <c r="W6" s="114"/>
      <c r="X6" s="115"/>
      <c r="Y6" s="121" t="s">
        <v>113</v>
      </c>
      <c r="Z6" s="121" t="s">
        <v>114</v>
      </c>
      <c r="AA6" s="118" t="s">
        <v>92</v>
      </c>
      <c r="AB6" s="121" t="s">
        <v>115</v>
      </c>
      <c r="AC6" s="121" t="s">
        <v>116</v>
      </c>
      <c r="AD6" s="118" t="s">
        <v>117</v>
      </c>
      <c r="AE6" s="121" t="s">
        <v>92</v>
      </c>
      <c r="AF6" s="121" t="s">
        <v>115</v>
      </c>
      <c r="AG6" s="121" t="s">
        <v>116</v>
      </c>
      <c r="AH6" s="118" t="s">
        <v>118</v>
      </c>
      <c r="AI6" s="121" t="s">
        <v>119</v>
      </c>
      <c r="AJ6" s="118" t="s">
        <v>120</v>
      </c>
      <c r="AK6" s="122" t="s">
        <v>119</v>
      </c>
      <c r="AL6" s="123" t="s">
        <v>120</v>
      </c>
    </row>
    <row r="7" s="99" customFormat="true" ht="80.25" hidden="false" customHeight="true" outlineLevel="0" collapsed="false">
      <c r="A7" s="48" t="s">
        <v>121</v>
      </c>
      <c r="B7" s="48"/>
      <c r="C7" s="124" t="s">
        <v>122</v>
      </c>
      <c r="D7" s="125" t="s">
        <v>123</v>
      </c>
      <c r="E7" s="126" t="s">
        <v>124</v>
      </c>
      <c r="F7" s="126"/>
      <c r="G7" s="127" t="s">
        <v>125</v>
      </c>
      <c r="H7" s="127"/>
      <c r="I7" s="128" t="s">
        <v>126</v>
      </c>
      <c r="J7" s="128" t="s">
        <v>127</v>
      </c>
      <c r="K7" s="129" t="s">
        <v>128</v>
      </c>
      <c r="L7" s="125" t="s">
        <v>129</v>
      </c>
      <c r="M7" s="114"/>
      <c r="N7" s="129" t="s">
        <v>130</v>
      </c>
      <c r="O7" s="124" t="s">
        <v>122</v>
      </c>
      <c r="P7" s="125" t="s">
        <v>131</v>
      </c>
      <c r="Q7" s="130" t="s">
        <v>124</v>
      </c>
      <c r="R7" s="128" t="s">
        <v>125</v>
      </c>
      <c r="S7" s="128" t="s">
        <v>126</v>
      </c>
      <c r="T7" s="128" t="s">
        <v>130</v>
      </c>
      <c r="U7" s="129" t="s">
        <v>128</v>
      </c>
      <c r="V7" s="125" t="s">
        <v>129</v>
      </c>
      <c r="W7" s="114"/>
      <c r="X7" s="129" t="s">
        <v>130</v>
      </c>
      <c r="Y7" s="131" t="s">
        <v>132</v>
      </c>
      <c r="Z7" s="127" t="s">
        <v>133</v>
      </c>
      <c r="AA7" s="132" t="s">
        <v>122</v>
      </c>
      <c r="AB7" s="133" t="s">
        <v>134</v>
      </c>
      <c r="AC7" s="133" t="s">
        <v>135</v>
      </c>
      <c r="AD7" s="134" t="s">
        <v>136</v>
      </c>
      <c r="AE7" s="133" t="s">
        <v>122</v>
      </c>
      <c r="AF7" s="133" t="s">
        <v>134</v>
      </c>
      <c r="AG7" s="135" t="s">
        <v>135</v>
      </c>
      <c r="AH7" s="134" t="s">
        <v>137</v>
      </c>
      <c r="AI7" s="136" t="s">
        <v>138</v>
      </c>
      <c r="AJ7" s="137" t="s">
        <v>139</v>
      </c>
      <c r="AK7" s="138" t="s">
        <v>140</v>
      </c>
      <c r="AL7" s="139" t="s">
        <v>139</v>
      </c>
    </row>
    <row r="8" s="145" customFormat="true" ht="54.9" hidden="false" customHeight="true" outlineLevel="0" collapsed="false">
      <c r="A8" s="140" t="s">
        <v>141</v>
      </c>
      <c r="B8" s="51" t="n">
        <v>2006</v>
      </c>
      <c r="C8" s="141" t="n">
        <v>199</v>
      </c>
      <c r="D8" s="142" t="n">
        <v>1</v>
      </c>
      <c r="E8" s="142" t="n">
        <v>0</v>
      </c>
      <c r="F8" s="142"/>
      <c r="G8" s="142" t="n">
        <v>7</v>
      </c>
      <c r="H8" s="142"/>
      <c r="I8" s="142" t="n">
        <v>0</v>
      </c>
      <c r="J8" s="143" t="n">
        <v>0</v>
      </c>
      <c r="K8" s="141" t="n">
        <v>97</v>
      </c>
      <c r="L8" s="141" t="n">
        <v>93</v>
      </c>
      <c r="M8" s="142" t="n">
        <v>1</v>
      </c>
      <c r="N8" s="142" t="n">
        <v>0</v>
      </c>
      <c r="O8" s="141" t="n">
        <v>264</v>
      </c>
      <c r="P8" s="142" t="n">
        <v>0</v>
      </c>
      <c r="Q8" s="142" t="n">
        <v>5</v>
      </c>
      <c r="R8" s="142" t="n">
        <v>5</v>
      </c>
      <c r="S8" s="142" t="n">
        <v>0</v>
      </c>
      <c r="T8" s="143" t="n">
        <v>0</v>
      </c>
      <c r="U8" s="141" t="n">
        <v>150</v>
      </c>
      <c r="V8" s="141" t="n">
        <v>104</v>
      </c>
      <c r="W8" s="143" t="n">
        <v>0</v>
      </c>
      <c r="X8" s="141" t="n">
        <v>0</v>
      </c>
      <c r="Y8" s="141" t="n">
        <v>32</v>
      </c>
      <c r="Z8" s="141" t="n">
        <v>32</v>
      </c>
      <c r="AA8" s="141" t="n">
        <v>89</v>
      </c>
      <c r="AB8" s="141" t="n">
        <v>48</v>
      </c>
      <c r="AC8" s="141" t="n">
        <v>41</v>
      </c>
      <c r="AD8" s="144" t="n">
        <v>19.2</v>
      </c>
      <c r="AE8" s="141" t="n">
        <v>59</v>
      </c>
      <c r="AF8" s="141" t="n">
        <v>35</v>
      </c>
      <c r="AG8" s="141" t="n">
        <v>24</v>
      </c>
      <c r="AH8" s="144" t="n">
        <v>12.73</v>
      </c>
      <c r="AI8" s="141" t="n">
        <v>33</v>
      </c>
      <c r="AJ8" s="144" t="n">
        <v>7.12</v>
      </c>
      <c r="AK8" s="141" t="n">
        <v>10</v>
      </c>
      <c r="AL8" s="144" t="n">
        <v>2.16</v>
      </c>
    </row>
    <row r="9" s="145" customFormat="true" ht="54.9" hidden="false" customHeight="true" outlineLevel="0" collapsed="false">
      <c r="A9" s="140" t="s">
        <v>142</v>
      </c>
      <c r="B9" s="51" t="n">
        <v>2007</v>
      </c>
      <c r="C9" s="141" t="n">
        <v>164</v>
      </c>
      <c r="D9" s="142" t="n">
        <v>0</v>
      </c>
      <c r="E9" s="142" t="n">
        <v>1</v>
      </c>
      <c r="F9" s="142"/>
      <c r="G9" s="142" t="n">
        <v>2</v>
      </c>
      <c r="H9" s="142"/>
      <c r="I9" s="142" t="n">
        <v>0</v>
      </c>
      <c r="J9" s="142" t="n">
        <v>0</v>
      </c>
      <c r="K9" s="141" t="n">
        <v>84</v>
      </c>
      <c r="L9" s="141" t="n">
        <v>75</v>
      </c>
      <c r="M9" s="142" t="n">
        <v>1</v>
      </c>
      <c r="N9" s="142" t="n">
        <v>1</v>
      </c>
      <c r="O9" s="141" t="n">
        <v>232</v>
      </c>
      <c r="P9" s="142" t="n">
        <v>0</v>
      </c>
      <c r="Q9" s="142" t="n">
        <v>7</v>
      </c>
      <c r="R9" s="142" t="n">
        <v>7</v>
      </c>
      <c r="S9" s="142" t="n">
        <v>0</v>
      </c>
      <c r="T9" s="143" t="n">
        <v>0</v>
      </c>
      <c r="U9" s="141" t="n">
        <v>121</v>
      </c>
      <c r="V9" s="141" t="n">
        <v>97</v>
      </c>
      <c r="W9" s="143" t="n">
        <v>0</v>
      </c>
      <c r="X9" s="141" t="n">
        <v>0</v>
      </c>
      <c r="Y9" s="141" t="n">
        <v>29</v>
      </c>
      <c r="Z9" s="141" t="n">
        <v>29</v>
      </c>
      <c r="AA9" s="141" t="n">
        <v>84</v>
      </c>
      <c r="AB9" s="141" t="n">
        <v>47</v>
      </c>
      <c r="AC9" s="141" t="n">
        <v>37</v>
      </c>
      <c r="AD9" s="144" t="n">
        <v>18.27</v>
      </c>
      <c r="AE9" s="141" t="n">
        <v>59</v>
      </c>
      <c r="AF9" s="141" t="n">
        <v>41</v>
      </c>
      <c r="AG9" s="141" t="n">
        <v>18</v>
      </c>
      <c r="AH9" s="144" t="n">
        <v>12.83</v>
      </c>
      <c r="AI9" s="141" t="n">
        <v>24</v>
      </c>
      <c r="AJ9" s="144" t="n">
        <v>5.22</v>
      </c>
      <c r="AK9" s="141" t="n">
        <v>4</v>
      </c>
      <c r="AL9" s="144" t="n">
        <v>0.87</v>
      </c>
    </row>
    <row r="10" s="145" customFormat="true" ht="54.9" hidden="false" customHeight="true" outlineLevel="0" collapsed="false">
      <c r="A10" s="140" t="s">
        <v>143</v>
      </c>
      <c r="B10" s="146" t="n">
        <v>2008</v>
      </c>
      <c r="C10" s="147" t="n">
        <v>205</v>
      </c>
      <c r="D10" s="142" t="n">
        <v>0</v>
      </c>
      <c r="E10" s="142" t="n">
        <v>3</v>
      </c>
      <c r="F10" s="142"/>
      <c r="G10" s="142" t="n">
        <v>3</v>
      </c>
      <c r="H10" s="142"/>
      <c r="I10" s="142" t="n">
        <v>0</v>
      </c>
      <c r="J10" s="142" t="n">
        <v>0</v>
      </c>
      <c r="K10" s="141" t="n">
        <v>113</v>
      </c>
      <c r="L10" s="141" t="n">
        <v>86</v>
      </c>
      <c r="M10" s="142" t="n">
        <v>0</v>
      </c>
      <c r="N10" s="143" t="n">
        <v>0</v>
      </c>
      <c r="O10" s="141" t="n">
        <v>259</v>
      </c>
      <c r="P10" s="142" t="n">
        <v>4</v>
      </c>
      <c r="Q10" s="142" t="n">
        <v>3</v>
      </c>
      <c r="R10" s="142" t="n">
        <v>7</v>
      </c>
      <c r="S10" s="142" t="n">
        <v>0</v>
      </c>
      <c r="T10" s="143" t="n">
        <v>0</v>
      </c>
      <c r="U10" s="141" t="n">
        <v>163</v>
      </c>
      <c r="V10" s="141" t="n">
        <v>82</v>
      </c>
      <c r="W10" s="141" t="n">
        <v>0</v>
      </c>
      <c r="X10" s="141" t="n">
        <v>0</v>
      </c>
      <c r="Y10" s="141" t="n">
        <v>25</v>
      </c>
      <c r="Z10" s="141" t="n">
        <v>25</v>
      </c>
      <c r="AA10" s="141" t="n">
        <v>68</v>
      </c>
      <c r="AB10" s="141" t="n">
        <v>45</v>
      </c>
      <c r="AC10" s="141" t="n">
        <v>23</v>
      </c>
      <c r="AD10" s="144" t="n">
        <v>14.92</v>
      </c>
      <c r="AE10" s="141" t="n">
        <v>53</v>
      </c>
      <c r="AF10" s="141" t="n">
        <v>30</v>
      </c>
      <c r="AG10" s="141" t="n">
        <v>23</v>
      </c>
      <c r="AH10" s="144" t="n">
        <v>11.63</v>
      </c>
      <c r="AI10" s="141" t="n">
        <v>39</v>
      </c>
      <c r="AJ10" s="144" t="n">
        <v>8.56</v>
      </c>
      <c r="AK10" s="141" t="n">
        <v>8</v>
      </c>
      <c r="AL10" s="144" t="n">
        <v>1.76</v>
      </c>
    </row>
    <row r="11" s="145" customFormat="true" ht="54.9" hidden="false" customHeight="true" outlineLevel="0" collapsed="false">
      <c r="A11" s="140" t="s">
        <v>144</v>
      </c>
      <c r="B11" s="146" t="n">
        <v>2009</v>
      </c>
      <c r="C11" s="147" t="n">
        <v>231</v>
      </c>
      <c r="D11" s="142" t="n">
        <v>2</v>
      </c>
      <c r="E11" s="142" t="n">
        <v>0</v>
      </c>
      <c r="F11" s="142"/>
      <c r="G11" s="142" t="n">
        <v>15</v>
      </c>
      <c r="H11" s="142"/>
      <c r="I11" s="142" t="n">
        <v>0</v>
      </c>
      <c r="J11" s="143" t="n">
        <v>0</v>
      </c>
      <c r="K11" s="141" t="n">
        <v>135</v>
      </c>
      <c r="L11" s="141" t="n">
        <v>77</v>
      </c>
      <c r="M11" s="142" t="n">
        <v>2</v>
      </c>
      <c r="N11" s="142" t="n">
        <v>0</v>
      </c>
      <c r="O11" s="141" t="n">
        <v>254</v>
      </c>
      <c r="P11" s="142" t="n">
        <v>0</v>
      </c>
      <c r="Q11" s="142" t="n">
        <v>4</v>
      </c>
      <c r="R11" s="142" t="n">
        <v>12</v>
      </c>
      <c r="S11" s="142" t="n">
        <v>1</v>
      </c>
      <c r="T11" s="142" t="n">
        <v>0</v>
      </c>
      <c r="U11" s="141" t="n">
        <v>134</v>
      </c>
      <c r="V11" s="141" t="n">
        <v>103</v>
      </c>
      <c r="W11" s="141" t="n">
        <v>0</v>
      </c>
      <c r="X11" s="141" t="n">
        <v>0</v>
      </c>
      <c r="Y11" s="141" t="n">
        <v>39</v>
      </c>
      <c r="Z11" s="141" t="n">
        <v>39</v>
      </c>
      <c r="AA11" s="141" t="n">
        <v>68</v>
      </c>
      <c r="AB11" s="141" t="n">
        <v>39</v>
      </c>
      <c r="AC11" s="141" t="n">
        <v>29</v>
      </c>
      <c r="AD11" s="144" t="n">
        <v>14.99</v>
      </c>
      <c r="AE11" s="141" t="n">
        <v>47</v>
      </c>
      <c r="AF11" s="141" t="n">
        <v>31</v>
      </c>
      <c r="AG11" s="141" t="n">
        <v>16</v>
      </c>
      <c r="AH11" s="144" t="n">
        <v>10.36</v>
      </c>
      <c r="AI11" s="141" t="n">
        <v>27</v>
      </c>
      <c r="AJ11" s="144" t="n">
        <v>5.95</v>
      </c>
      <c r="AK11" s="141" t="n">
        <v>12</v>
      </c>
      <c r="AL11" s="144" t="n">
        <v>2.65</v>
      </c>
      <c r="AM11" s="148"/>
      <c r="AN11" s="148"/>
      <c r="AO11" s="148"/>
      <c r="AP11" s="148"/>
      <c r="AQ11" s="148"/>
      <c r="AR11" s="148"/>
    </row>
    <row r="12" s="145" customFormat="true" ht="54.9" hidden="false" customHeight="true" outlineLevel="0" collapsed="false">
      <c r="A12" s="140" t="s">
        <v>144</v>
      </c>
      <c r="B12" s="146" t="n">
        <v>2009</v>
      </c>
      <c r="C12" s="149" t="n">
        <v>15</v>
      </c>
      <c r="D12" s="150" t="n">
        <v>1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1</v>
      </c>
      <c r="J12" s="151" t="n">
        <v>0</v>
      </c>
      <c r="K12" s="150" t="n">
        <v>0</v>
      </c>
      <c r="L12" s="151" t="n">
        <v>2</v>
      </c>
      <c r="M12" s="150" t="n">
        <v>4</v>
      </c>
      <c r="N12" s="150" t="n">
        <v>7</v>
      </c>
      <c r="O12" s="150" t="n">
        <v>0</v>
      </c>
      <c r="P12" s="150" t="n">
        <v>0</v>
      </c>
      <c r="Q12" s="150" t="n">
        <v>6</v>
      </c>
      <c r="R12" s="150" t="n">
        <v>0</v>
      </c>
      <c r="S12" s="150" t="n">
        <v>0</v>
      </c>
      <c r="T12" s="150" t="n">
        <v>1</v>
      </c>
      <c r="U12" s="150" t="n">
        <v>0</v>
      </c>
      <c r="V12" s="150" t="n">
        <v>0</v>
      </c>
      <c r="W12" s="152" t="n">
        <v>0</v>
      </c>
      <c r="X12" s="151" t="n">
        <v>0</v>
      </c>
      <c r="Y12" s="150" t="n">
        <v>0</v>
      </c>
      <c r="Z12" s="151" t="n">
        <v>0</v>
      </c>
      <c r="AA12" s="152" t="n">
        <v>2</v>
      </c>
      <c r="AB12" s="152" t="n">
        <v>3</v>
      </c>
      <c r="AC12" s="152" t="n">
        <v>0</v>
      </c>
      <c r="AD12" s="152" t="n">
        <v>0</v>
      </c>
      <c r="AE12" s="152" t="n">
        <v>1</v>
      </c>
      <c r="AF12" s="152" t="n">
        <v>1</v>
      </c>
      <c r="AG12" s="152" t="n">
        <v>2</v>
      </c>
      <c r="AH12" s="152" t="n">
        <v>1</v>
      </c>
      <c r="AI12" s="152" t="n">
        <v>1</v>
      </c>
      <c r="AJ12" s="153" t="n">
        <v>0</v>
      </c>
      <c r="AK12" s="142" t="n">
        <v>6</v>
      </c>
      <c r="AL12" s="142" t="n">
        <v>4</v>
      </c>
      <c r="AM12" s="142" t="n">
        <v>2</v>
      </c>
      <c r="AN12" s="154" t="n">
        <v>0</v>
      </c>
      <c r="AO12" s="142" t="n">
        <v>3</v>
      </c>
      <c r="AP12" s="153" t="n">
        <v>0</v>
      </c>
      <c r="AQ12" s="142" t="n">
        <v>1</v>
      </c>
      <c r="AR12" s="155" t="n">
        <v>0</v>
      </c>
    </row>
    <row r="13" s="145" customFormat="true" ht="54.9" hidden="false" customHeight="true" outlineLevel="0" collapsed="false">
      <c r="A13" s="156" t="s">
        <v>145</v>
      </c>
      <c r="B13" s="157" t="n">
        <v>2010</v>
      </c>
      <c r="C13" s="158" t="n">
        <v>15</v>
      </c>
      <c r="D13" s="159" t="n">
        <v>1</v>
      </c>
      <c r="E13" s="159" t="n">
        <v>0</v>
      </c>
      <c r="F13" s="159" t="n">
        <v>0</v>
      </c>
      <c r="G13" s="159" t="n">
        <v>0</v>
      </c>
      <c r="H13" s="159" t="n">
        <v>0</v>
      </c>
      <c r="I13" s="159" t="n">
        <v>1</v>
      </c>
      <c r="J13" s="160" t="n">
        <v>0</v>
      </c>
      <c r="K13" s="159" t="n">
        <v>0</v>
      </c>
      <c r="L13" s="160" t="n">
        <v>2</v>
      </c>
      <c r="M13" s="159" t="n">
        <v>4</v>
      </c>
      <c r="N13" s="159" t="n">
        <v>7</v>
      </c>
      <c r="O13" s="159" t="n">
        <v>0</v>
      </c>
      <c r="P13" s="159" t="n">
        <v>0</v>
      </c>
      <c r="Q13" s="159" t="n">
        <v>6</v>
      </c>
      <c r="R13" s="159" t="n">
        <v>0</v>
      </c>
      <c r="S13" s="159" t="n">
        <v>0</v>
      </c>
      <c r="T13" s="159" t="n">
        <v>1</v>
      </c>
      <c r="U13" s="159" t="n">
        <v>0</v>
      </c>
      <c r="V13" s="159" t="n">
        <v>0</v>
      </c>
      <c r="W13" s="161" t="n">
        <v>0</v>
      </c>
      <c r="X13" s="160" t="n">
        <v>0</v>
      </c>
      <c r="Y13" s="159" t="n">
        <v>0</v>
      </c>
      <c r="Z13" s="160" t="n">
        <v>0</v>
      </c>
      <c r="AA13" s="161" t="n">
        <v>2</v>
      </c>
      <c r="AB13" s="161" t="n">
        <v>3</v>
      </c>
      <c r="AC13" s="161" t="n">
        <v>0</v>
      </c>
      <c r="AD13" s="161" t="n">
        <v>0</v>
      </c>
      <c r="AE13" s="161" t="n">
        <v>1</v>
      </c>
      <c r="AF13" s="161" t="n">
        <v>1</v>
      </c>
      <c r="AG13" s="161" t="n">
        <v>2</v>
      </c>
      <c r="AH13" s="161" t="n">
        <v>1</v>
      </c>
      <c r="AI13" s="161" t="n">
        <v>1</v>
      </c>
      <c r="AJ13" s="162" t="n">
        <v>0</v>
      </c>
      <c r="AK13" s="163" t="n">
        <v>6</v>
      </c>
      <c r="AL13" s="163" t="n">
        <v>4</v>
      </c>
      <c r="AM13" s="163" t="n">
        <v>2</v>
      </c>
      <c r="AN13" s="164" t="n">
        <v>0</v>
      </c>
      <c r="AO13" s="163" t="n">
        <v>3</v>
      </c>
      <c r="AP13" s="162" t="n">
        <v>0</v>
      </c>
      <c r="AQ13" s="163" t="n">
        <v>1</v>
      </c>
      <c r="AR13" s="165" t="n">
        <v>0</v>
      </c>
    </row>
    <row r="14" customFormat="false" ht="13.95" hidden="false" customHeight="true" outlineLevel="0" collapsed="false">
      <c r="A14" s="166" t="s">
        <v>146</v>
      </c>
      <c r="B14" s="166"/>
      <c r="C14" s="167"/>
      <c r="D14" s="168"/>
      <c r="E14" s="168"/>
      <c r="F14" s="168"/>
      <c r="G14" s="169"/>
      <c r="H14" s="169"/>
      <c r="I14" s="169"/>
      <c r="J14" s="169"/>
      <c r="K14" s="169"/>
      <c r="L14" s="169"/>
      <c r="M14" s="169"/>
      <c r="N14" s="169"/>
      <c r="O14" s="170"/>
      <c r="P14" s="169"/>
      <c r="Q14" s="169"/>
      <c r="R14" s="169"/>
      <c r="S14" s="169"/>
      <c r="T14" s="169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1"/>
      <c r="AH14" s="171"/>
      <c r="AI14" s="171"/>
      <c r="AJ14" s="172"/>
      <c r="AK14" s="171"/>
      <c r="AL14" s="172"/>
      <c r="AM14" s="173"/>
    </row>
    <row r="15" customFormat="false" ht="19.95" hidden="false" customHeight="true" outlineLevel="0" collapsed="false">
      <c r="A15" s="174" t="s">
        <v>147</v>
      </c>
      <c r="B15" s="174"/>
      <c r="C15" s="167"/>
      <c r="D15" s="168"/>
      <c r="E15" s="168"/>
      <c r="F15" s="168"/>
      <c r="G15" s="168"/>
      <c r="H15" s="168"/>
      <c r="I15" s="175"/>
      <c r="J15" s="175"/>
      <c r="K15" s="175"/>
      <c r="L15" s="175"/>
      <c r="M15" s="175"/>
      <c r="N15" s="175"/>
      <c r="O15" s="176"/>
      <c r="P15" s="175"/>
      <c r="Q15" s="175"/>
      <c r="R15" s="175"/>
      <c r="S15" s="175"/>
      <c r="T15" s="175"/>
    </row>
    <row r="16" customFormat="false" ht="19.95" hidden="false" customHeight="true" outlineLevel="0" collapsed="false">
      <c r="A16" s="174" t="s">
        <v>148</v>
      </c>
      <c r="B16" s="174"/>
      <c r="C16" s="167"/>
      <c r="D16" s="168"/>
      <c r="E16" s="168"/>
      <c r="F16" s="168"/>
      <c r="G16" s="168"/>
      <c r="H16" s="168"/>
      <c r="I16" s="175"/>
      <c r="J16" s="175"/>
      <c r="K16" s="175"/>
      <c r="L16" s="175"/>
      <c r="M16" s="175"/>
      <c r="N16" s="175"/>
      <c r="O16" s="177"/>
      <c r="P16" s="175"/>
      <c r="Q16" s="175"/>
      <c r="R16" s="175"/>
      <c r="S16" s="175"/>
      <c r="T16" s="175"/>
    </row>
    <row r="17" customFormat="false" ht="19.95" hidden="false" customHeight="true" outlineLevel="0" collapsed="false">
      <c r="A17" s="178"/>
      <c r="B17" s="178"/>
      <c r="D17" s="0"/>
      <c r="E17" s="0"/>
      <c r="F17" s="0"/>
      <c r="G17" s="0"/>
      <c r="H17" s="0"/>
      <c r="I17" s="0"/>
      <c r="J17" s="0"/>
    </row>
    <row r="18" customFormat="false" ht="19.95" hidden="false" customHeight="true" outlineLevel="0" collapsed="false">
      <c r="A18" s="178"/>
      <c r="B18" s="178"/>
      <c r="D18" s="0"/>
      <c r="E18" s="0"/>
      <c r="F18" s="0"/>
      <c r="G18" s="0"/>
      <c r="H18" s="0"/>
      <c r="I18" s="0"/>
      <c r="J18" s="0"/>
    </row>
  </sheetData>
  <mergeCells count="34">
    <mergeCell ref="A1:B1"/>
    <mergeCell ref="AK1:AL1"/>
    <mergeCell ref="A2:T2"/>
    <mergeCell ref="U2:AL2"/>
    <mergeCell ref="A4:B6"/>
    <mergeCell ref="C4:N4"/>
    <mergeCell ref="O4:X4"/>
    <mergeCell ref="Y4:Z4"/>
    <mergeCell ref="AA4:AC4"/>
    <mergeCell ref="AE4:AG4"/>
    <mergeCell ref="AI4:AJ5"/>
    <mergeCell ref="AK4:AL5"/>
    <mergeCell ref="C5:C6"/>
    <mergeCell ref="D5:D6"/>
    <mergeCell ref="E5:J5"/>
    <mergeCell ref="K5:K6"/>
    <mergeCell ref="L5:L6"/>
    <mergeCell ref="M5:M7"/>
    <mergeCell ref="N5:N6"/>
    <mergeCell ref="O5:O6"/>
    <mergeCell ref="P5:P6"/>
    <mergeCell ref="Q5:T5"/>
    <mergeCell ref="U5:U6"/>
    <mergeCell ref="V5:V6"/>
    <mergeCell ref="W5:W7"/>
    <mergeCell ref="X5:X6"/>
    <mergeCell ref="Y5:Z5"/>
    <mergeCell ref="AA5:AC5"/>
    <mergeCell ref="AE5:AG5"/>
    <mergeCell ref="E6:F6"/>
    <mergeCell ref="G6:H6"/>
    <mergeCell ref="A7:B7"/>
    <mergeCell ref="E7:F7"/>
    <mergeCell ref="G7:H7"/>
  </mergeCells>
  <printOptions headings="false" gridLines="false" gridLinesSet="true" horizontalCentered="true" verticalCentered="false"/>
  <pageMargins left="0.39375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5.4921875" defaultRowHeight="19.95" zeroHeight="false" outlineLevelRow="0" outlineLevelCol="0"/>
  <cols>
    <col collapsed="false" customWidth="true" hidden="false" outlineLevel="0" max="1" min="1" style="81" width="7.49"/>
    <col collapsed="false" customWidth="true" hidden="false" outlineLevel="0" max="2" min="2" style="81" width="7.89"/>
    <col collapsed="false" customWidth="true" hidden="false" outlineLevel="0" max="3" min="3" style="82" width="5.99"/>
    <col collapsed="false" customWidth="true" hidden="false" outlineLevel="0" max="4" min="4" style="83" width="4.99"/>
    <col collapsed="false" customWidth="true" hidden="false" outlineLevel="0" max="5" min="5" style="83" width="3.99"/>
    <col collapsed="false" customWidth="true" hidden="false" outlineLevel="0" max="6" min="6" style="83" width="4.49"/>
    <col collapsed="false" customWidth="true" hidden="false" outlineLevel="0" max="7" min="7" style="83" width="3.89"/>
    <col collapsed="false" customWidth="true" hidden="false" outlineLevel="0" max="8" min="8" style="83" width="4.09"/>
    <col collapsed="false" customWidth="true" hidden="false" outlineLevel="0" max="9" min="9" style="83" width="4.59"/>
    <col collapsed="false" customWidth="true" hidden="false" outlineLevel="0" max="10" min="10" style="83" width="3.39"/>
    <col collapsed="false" customWidth="true" hidden="false" outlineLevel="0" max="11" min="11" style="83" width="4.99"/>
    <col collapsed="false" customWidth="true" hidden="false" outlineLevel="0" max="12" min="12" style="83" width="2.69"/>
    <col collapsed="false" customWidth="true" hidden="false" outlineLevel="0" max="14" min="13" style="83" width="5.69"/>
    <col collapsed="false" customWidth="true" hidden="false" outlineLevel="0" max="15" min="15" style="83" width="4.39"/>
    <col collapsed="false" customWidth="true" hidden="false" outlineLevel="0" max="16" min="16" style="83" width="3.39"/>
    <col collapsed="false" customWidth="true" hidden="false" outlineLevel="0" max="17" min="17" style="82" width="5.59"/>
    <col collapsed="false" customWidth="true" hidden="false" outlineLevel="0" max="18" min="18" style="83" width="4.19"/>
    <col collapsed="false" customWidth="true" hidden="false" outlineLevel="0" max="19" min="19" style="83" width="4.49"/>
    <col collapsed="false" customWidth="true" hidden="false" outlineLevel="0" max="20" min="20" style="83" width="4.59"/>
    <col collapsed="false" customWidth="true" hidden="false" outlineLevel="0" max="21" min="21" style="83" width="4.19"/>
    <col collapsed="false" customWidth="true" hidden="false" outlineLevel="0" max="22" min="22" style="83" width="3.59"/>
    <col collapsed="false" customWidth="true" hidden="false" outlineLevel="0" max="23" min="23" style="83" width="4.39"/>
    <col collapsed="false" customWidth="true" hidden="false" outlineLevel="0" max="24" min="24" style="83" width="2.19"/>
    <col collapsed="false" customWidth="true" hidden="false" outlineLevel="0" max="25" min="25" style="83" width="3.89"/>
    <col collapsed="false" customWidth="true" hidden="false" outlineLevel="0" max="26" min="26" style="83" width="2.09"/>
    <col collapsed="false" customWidth="true" hidden="false" outlineLevel="0" max="28" min="27" style="83" width="5.89"/>
    <col collapsed="false" customWidth="true" hidden="false" outlineLevel="0" max="29" min="29" style="83" width="3.19"/>
    <col collapsed="false" customWidth="true" hidden="false" outlineLevel="0" max="30" min="30" style="83" width="3.69"/>
    <col collapsed="false" customWidth="true" hidden="false" outlineLevel="0" max="33" min="31" style="83" width="5.69"/>
    <col collapsed="false" customWidth="true" hidden="false" outlineLevel="0" max="34" min="34" style="83" width="5.09"/>
    <col collapsed="false" customWidth="true" hidden="false" outlineLevel="0" max="36" min="35" style="83" width="4.69"/>
    <col collapsed="false" customWidth="true" hidden="false" outlineLevel="0" max="37" min="37" style="83" width="5.99"/>
    <col collapsed="false" customWidth="true" hidden="false" outlineLevel="0" max="38" min="38" style="83" width="5.39"/>
    <col collapsed="false" customWidth="true" hidden="false" outlineLevel="0" max="39" min="39" style="83" width="4.59"/>
    <col collapsed="false" customWidth="true" hidden="false" outlineLevel="0" max="40" min="40" style="83" width="5.69"/>
    <col collapsed="false" customWidth="true" hidden="false" outlineLevel="0" max="41" min="41" style="83" width="5.39"/>
    <col collapsed="false" customWidth="true" hidden="false" outlineLevel="0" max="42" min="42" style="83" width="4.99"/>
    <col collapsed="false" customWidth="true" hidden="false" outlineLevel="0" max="43" min="43" style="83" width="4.69"/>
    <col collapsed="false" customWidth="true" hidden="false" outlineLevel="0" max="44" min="44" style="83" width="4.89"/>
    <col collapsed="false" customWidth="false" hidden="false" outlineLevel="0" max="47" min="45" style="83" width="5.49"/>
    <col collapsed="false" customWidth="true" hidden="false" outlineLevel="0" max="48" min="48" style="83" width="6.49"/>
    <col collapsed="false" customWidth="true" hidden="false" outlineLevel="0" max="49" min="49" style="83" width="14.39"/>
    <col collapsed="false" customWidth="true" hidden="true" outlineLevel="0" max="50" min="50" style="83" width="7.49"/>
    <col collapsed="false" customWidth="false" hidden="true" outlineLevel="0" max="51" min="51" style="83" width="5.49"/>
    <col collapsed="false" customWidth="false" hidden="false" outlineLevel="0" max="52" min="52" style="83" width="5.49"/>
    <col collapsed="false" customWidth="true" hidden="false" outlineLevel="0" max="53" min="53" style="83" width="0.99"/>
    <col collapsed="false" customWidth="true" hidden="false" outlineLevel="0" max="54" min="54" style="83" width="9.09"/>
    <col collapsed="false" customWidth="true" hidden="false" outlineLevel="0" max="55" min="55" style="83" width="8.89"/>
    <col collapsed="false" customWidth="true" hidden="false" outlineLevel="0" max="56" min="56" style="83" width="7.99"/>
    <col collapsed="false" customWidth="false" hidden="false" outlineLevel="0" max="257" min="57" style="83" width="5.49"/>
  </cols>
  <sheetData>
    <row r="1" s="88" customFormat="true" ht="12.9" hidden="false" customHeight="true" outlineLevel="0" collapsed="false">
      <c r="A1" s="84" t="s">
        <v>149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  <c r="Q1" s="85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7" t="s">
        <v>150</v>
      </c>
      <c r="AR1" s="87"/>
    </row>
    <row r="2" s="91" customFormat="true" ht="25.5" hidden="false" customHeight="true" outlineLevel="0" collapsed="false">
      <c r="A2" s="179" t="s">
        <v>151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90" t="s">
        <v>152</v>
      </c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</row>
    <row r="3" s="99" customFormat="true" ht="15" hidden="false" customHeight="true" outlineLevel="0" collapsed="false">
      <c r="A3" s="92" t="s">
        <v>29</v>
      </c>
      <c r="B3" s="93"/>
      <c r="C3" s="94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4"/>
      <c r="R3" s="95"/>
      <c r="S3" s="95"/>
      <c r="T3" s="95"/>
      <c r="U3" s="96"/>
      <c r="V3" s="96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7"/>
      <c r="AR3" s="97" t="s">
        <v>30</v>
      </c>
      <c r="BB3" s="88" t="n">
        <v>91</v>
      </c>
      <c r="BC3" s="88" t="n">
        <v>243965</v>
      </c>
      <c r="BD3" s="88" t="n">
        <v>244289</v>
      </c>
    </row>
    <row r="4" s="109" customFormat="true" ht="37.5" hidden="false" customHeight="true" outlineLevel="0" collapsed="false">
      <c r="A4" s="33" t="s">
        <v>153</v>
      </c>
      <c r="B4" s="33"/>
      <c r="C4" s="100" t="s">
        <v>84</v>
      </c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80" t="s">
        <v>154</v>
      </c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02" t="s">
        <v>86</v>
      </c>
      <c r="AF4" s="102"/>
      <c r="AG4" s="181" t="s">
        <v>155</v>
      </c>
      <c r="AH4" s="181"/>
      <c r="AI4" s="181"/>
      <c r="AJ4" s="182" t="s">
        <v>88</v>
      </c>
      <c r="AK4" s="183" t="s">
        <v>89</v>
      </c>
      <c r="AL4" s="183"/>
      <c r="AM4" s="183"/>
      <c r="AN4" s="184" t="s">
        <v>88</v>
      </c>
      <c r="AO4" s="185" t="s">
        <v>90</v>
      </c>
      <c r="AP4" s="185"/>
      <c r="AQ4" s="186" t="s">
        <v>91</v>
      </c>
      <c r="AR4" s="186"/>
      <c r="BB4" s="88" t="n">
        <v>92</v>
      </c>
      <c r="BC4" s="88" t="n">
        <v>242842</v>
      </c>
      <c r="BD4" s="88" t="n">
        <f aca="false">+(BC3+BC4)/2</f>
        <v>243403.5</v>
      </c>
    </row>
    <row r="5" s="99" customFormat="true" ht="33" hidden="false" customHeight="true" outlineLevel="0" collapsed="false">
      <c r="A5" s="33"/>
      <c r="B5" s="33"/>
      <c r="C5" s="110" t="s">
        <v>156</v>
      </c>
      <c r="D5" s="111" t="s">
        <v>93</v>
      </c>
      <c r="E5" s="100" t="s">
        <v>157</v>
      </c>
      <c r="F5" s="100"/>
      <c r="G5" s="100"/>
      <c r="H5" s="100"/>
      <c r="I5" s="100"/>
      <c r="J5" s="100"/>
      <c r="K5" s="100"/>
      <c r="L5" s="100"/>
      <c r="M5" s="111" t="s">
        <v>95</v>
      </c>
      <c r="N5" s="113" t="s">
        <v>158</v>
      </c>
      <c r="O5" s="114" t="s">
        <v>97</v>
      </c>
      <c r="P5" s="102" t="s">
        <v>98</v>
      </c>
      <c r="Q5" s="187" t="s">
        <v>92</v>
      </c>
      <c r="R5" s="102" t="s">
        <v>99</v>
      </c>
      <c r="S5" s="188" t="s">
        <v>159</v>
      </c>
      <c r="T5" s="188"/>
      <c r="U5" s="188"/>
      <c r="V5" s="188"/>
      <c r="W5" s="188"/>
      <c r="X5" s="188"/>
      <c r="Y5" s="188"/>
      <c r="Z5" s="188"/>
      <c r="AA5" s="102" t="s">
        <v>101</v>
      </c>
      <c r="AB5" s="189" t="s">
        <v>102</v>
      </c>
      <c r="AC5" s="190" t="s">
        <v>103</v>
      </c>
      <c r="AD5" s="191" t="s">
        <v>98</v>
      </c>
      <c r="AE5" s="192" t="s">
        <v>104</v>
      </c>
      <c r="AF5" s="192"/>
      <c r="AG5" s="193" t="s">
        <v>105</v>
      </c>
      <c r="AH5" s="193"/>
      <c r="AI5" s="193"/>
      <c r="AJ5" s="194" t="s">
        <v>106</v>
      </c>
      <c r="AK5" s="195" t="s">
        <v>107</v>
      </c>
      <c r="AL5" s="195"/>
      <c r="AM5" s="195"/>
      <c r="AN5" s="196" t="s">
        <v>108</v>
      </c>
      <c r="AO5" s="185"/>
      <c r="AP5" s="185"/>
      <c r="AQ5" s="186"/>
      <c r="AR5" s="186"/>
      <c r="BB5" s="88" t="n">
        <v>93</v>
      </c>
      <c r="BC5" s="88" t="n">
        <v>240373</v>
      </c>
      <c r="BD5" s="88" t="n">
        <f aca="false">+(BC4+BC5)/2</f>
        <v>241607.5</v>
      </c>
    </row>
    <row r="6" s="99" customFormat="true" ht="46.5" hidden="false" customHeight="true" outlineLevel="0" collapsed="false">
      <c r="A6" s="33"/>
      <c r="B6" s="33"/>
      <c r="C6" s="110"/>
      <c r="D6" s="111"/>
      <c r="E6" s="197" t="s">
        <v>160</v>
      </c>
      <c r="F6" s="197" t="s">
        <v>161</v>
      </c>
      <c r="G6" s="197" t="s">
        <v>162</v>
      </c>
      <c r="H6" s="197" t="s">
        <v>163</v>
      </c>
      <c r="I6" s="197" t="s">
        <v>110</v>
      </c>
      <c r="J6" s="102" t="s">
        <v>164</v>
      </c>
      <c r="K6" s="102" t="s">
        <v>165</v>
      </c>
      <c r="L6" s="198" t="s">
        <v>166</v>
      </c>
      <c r="M6" s="111"/>
      <c r="N6" s="113"/>
      <c r="O6" s="114"/>
      <c r="P6" s="102"/>
      <c r="Q6" s="187"/>
      <c r="R6" s="102"/>
      <c r="S6" s="197" t="s">
        <v>160</v>
      </c>
      <c r="T6" s="197" t="s">
        <v>161</v>
      </c>
      <c r="U6" s="197" t="s">
        <v>162</v>
      </c>
      <c r="V6" s="197" t="s">
        <v>163</v>
      </c>
      <c r="W6" s="197" t="s">
        <v>110</v>
      </c>
      <c r="X6" s="197" t="s">
        <v>164</v>
      </c>
      <c r="Y6" s="197" t="s">
        <v>165</v>
      </c>
      <c r="Z6" s="198" t="s">
        <v>166</v>
      </c>
      <c r="AA6" s="102"/>
      <c r="AB6" s="189"/>
      <c r="AC6" s="190"/>
      <c r="AD6" s="191"/>
      <c r="AE6" s="199" t="s">
        <v>113</v>
      </c>
      <c r="AF6" s="199" t="s">
        <v>114</v>
      </c>
      <c r="AG6" s="194" t="s">
        <v>92</v>
      </c>
      <c r="AH6" s="199" t="s">
        <v>115</v>
      </c>
      <c r="AI6" s="199" t="s">
        <v>116</v>
      </c>
      <c r="AJ6" s="194" t="s">
        <v>117</v>
      </c>
      <c r="AK6" s="199" t="s">
        <v>92</v>
      </c>
      <c r="AL6" s="199" t="s">
        <v>115</v>
      </c>
      <c r="AM6" s="199" t="s">
        <v>116</v>
      </c>
      <c r="AN6" s="194" t="s">
        <v>118</v>
      </c>
      <c r="AO6" s="199" t="s">
        <v>119</v>
      </c>
      <c r="AP6" s="194" t="s">
        <v>120</v>
      </c>
      <c r="AQ6" s="200" t="s">
        <v>119</v>
      </c>
      <c r="AR6" s="201" t="s">
        <v>120</v>
      </c>
      <c r="BB6" s="88" t="n">
        <v>94</v>
      </c>
      <c r="BC6" s="88" t="n">
        <v>238943</v>
      </c>
      <c r="BD6" s="88" t="n">
        <f aca="false">+(BC5+BC6)/2</f>
        <v>239658</v>
      </c>
    </row>
    <row r="7" s="99" customFormat="true" ht="66" hidden="false" customHeight="true" outlineLevel="0" collapsed="false">
      <c r="A7" s="202" t="s">
        <v>167</v>
      </c>
      <c r="B7" s="202"/>
      <c r="C7" s="203" t="s">
        <v>122</v>
      </c>
      <c r="D7" s="204" t="s">
        <v>168</v>
      </c>
      <c r="E7" s="205" t="s">
        <v>169</v>
      </c>
      <c r="F7" s="205" t="s">
        <v>124</v>
      </c>
      <c r="G7" s="206" t="s">
        <v>170</v>
      </c>
      <c r="H7" s="206" t="s">
        <v>171</v>
      </c>
      <c r="I7" s="206" t="s">
        <v>172</v>
      </c>
      <c r="J7" s="207" t="s">
        <v>173</v>
      </c>
      <c r="K7" s="208" t="s">
        <v>174</v>
      </c>
      <c r="L7" s="208" t="s">
        <v>175</v>
      </c>
      <c r="M7" s="204" t="s">
        <v>128</v>
      </c>
      <c r="N7" s="204" t="s">
        <v>129</v>
      </c>
      <c r="O7" s="114"/>
      <c r="P7" s="209" t="s">
        <v>130</v>
      </c>
      <c r="Q7" s="203" t="s">
        <v>122</v>
      </c>
      <c r="R7" s="204" t="s">
        <v>131</v>
      </c>
      <c r="S7" s="205" t="s">
        <v>176</v>
      </c>
      <c r="T7" s="205" t="s">
        <v>124</v>
      </c>
      <c r="U7" s="206" t="s">
        <v>177</v>
      </c>
      <c r="V7" s="206" t="s">
        <v>171</v>
      </c>
      <c r="W7" s="206" t="s">
        <v>125</v>
      </c>
      <c r="X7" s="207" t="s">
        <v>178</v>
      </c>
      <c r="Y7" s="208" t="s">
        <v>179</v>
      </c>
      <c r="Z7" s="207" t="s">
        <v>180</v>
      </c>
      <c r="AA7" s="209" t="s">
        <v>128</v>
      </c>
      <c r="AB7" s="204" t="s">
        <v>129</v>
      </c>
      <c r="AC7" s="210"/>
      <c r="AD7" s="209" t="s">
        <v>130</v>
      </c>
      <c r="AE7" s="211" t="s">
        <v>132</v>
      </c>
      <c r="AF7" s="212" t="s">
        <v>133</v>
      </c>
      <c r="AG7" s="213" t="s">
        <v>122</v>
      </c>
      <c r="AH7" s="214" t="s">
        <v>134</v>
      </c>
      <c r="AI7" s="214" t="s">
        <v>135</v>
      </c>
      <c r="AJ7" s="215" t="s">
        <v>181</v>
      </c>
      <c r="AK7" s="214" t="s">
        <v>122</v>
      </c>
      <c r="AL7" s="214" t="s">
        <v>134</v>
      </c>
      <c r="AM7" s="206" t="s">
        <v>182</v>
      </c>
      <c r="AN7" s="215" t="s">
        <v>183</v>
      </c>
      <c r="AO7" s="216" t="s">
        <v>138</v>
      </c>
      <c r="AP7" s="217" t="s">
        <v>184</v>
      </c>
      <c r="AQ7" s="218" t="s">
        <v>140</v>
      </c>
      <c r="AR7" s="219" t="s">
        <v>184</v>
      </c>
      <c r="AS7" s="220"/>
      <c r="AT7" s="220"/>
      <c r="AU7" s="220"/>
      <c r="BB7" s="88" t="n">
        <v>95</v>
      </c>
      <c r="BC7" s="88" t="n">
        <v>235957</v>
      </c>
      <c r="BD7" s="88" t="n">
        <f aca="false">+(BC6+BC7)/2</f>
        <v>237450</v>
      </c>
    </row>
    <row r="8" s="88" customFormat="true" ht="35.1" hidden="false" customHeight="true" outlineLevel="0" collapsed="false">
      <c r="A8" s="221" t="s">
        <v>185</v>
      </c>
      <c r="B8" s="222" t="n">
        <v>2011</v>
      </c>
      <c r="C8" s="150" t="n">
        <v>147</v>
      </c>
      <c r="D8" s="150" t="n">
        <v>0</v>
      </c>
      <c r="E8" s="150" t="n">
        <v>9</v>
      </c>
      <c r="F8" s="150" t="n">
        <v>3</v>
      </c>
      <c r="G8" s="150" t="n">
        <v>8</v>
      </c>
      <c r="H8" s="150" t="n">
        <v>3</v>
      </c>
      <c r="I8" s="150" t="n">
        <v>6</v>
      </c>
      <c r="J8" s="151" t="n">
        <v>0</v>
      </c>
      <c r="K8" s="150" t="n">
        <v>0</v>
      </c>
      <c r="L8" s="151" t="n">
        <v>0</v>
      </c>
      <c r="M8" s="150" t="n">
        <v>55</v>
      </c>
      <c r="N8" s="150" t="n">
        <v>61</v>
      </c>
      <c r="O8" s="150" t="n">
        <v>2</v>
      </c>
      <c r="P8" s="150" t="n">
        <v>0</v>
      </c>
      <c r="Q8" s="150" t="n">
        <v>250</v>
      </c>
      <c r="R8" s="150" t="n">
        <v>0</v>
      </c>
      <c r="S8" s="150" t="n">
        <v>24</v>
      </c>
      <c r="T8" s="150" t="n">
        <v>1</v>
      </c>
      <c r="U8" s="150" t="n">
        <v>20</v>
      </c>
      <c r="V8" s="150" t="n">
        <v>4</v>
      </c>
      <c r="W8" s="150" t="n">
        <v>12</v>
      </c>
      <c r="X8" s="151" t="n">
        <v>0</v>
      </c>
      <c r="Y8" s="151" t="n">
        <v>0</v>
      </c>
      <c r="Z8" s="151" t="n">
        <v>0</v>
      </c>
      <c r="AA8" s="150" t="n">
        <v>89</v>
      </c>
      <c r="AB8" s="150" t="n">
        <v>100</v>
      </c>
      <c r="AC8" s="150" t="n">
        <v>0</v>
      </c>
      <c r="AD8" s="150" t="n">
        <v>0</v>
      </c>
      <c r="AE8" s="150" t="n">
        <v>61</v>
      </c>
      <c r="AF8" s="150" t="n">
        <v>61</v>
      </c>
      <c r="AG8" s="150" t="n">
        <v>56</v>
      </c>
      <c r="AH8" s="150" t="n">
        <v>29</v>
      </c>
      <c r="AI8" s="150" t="n">
        <v>27</v>
      </c>
      <c r="AJ8" s="153" t="n">
        <v>12.5588697017268</v>
      </c>
      <c r="AK8" s="142" t="n">
        <v>55</v>
      </c>
      <c r="AL8" s="142" t="n">
        <v>38</v>
      </c>
      <c r="AM8" s="142" t="n">
        <v>17</v>
      </c>
      <c r="AN8" s="154" t="n">
        <v>12.3346041713389</v>
      </c>
      <c r="AO8" s="142" t="n">
        <v>26</v>
      </c>
      <c r="AP8" s="153" t="n">
        <v>5.83090379008746</v>
      </c>
      <c r="AQ8" s="142" t="n">
        <v>6</v>
      </c>
      <c r="AR8" s="155" t="n">
        <v>1.34559318232788</v>
      </c>
      <c r="AS8" s="223"/>
      <c r="AT8" s="223"/>
      <c r="BB8" s="88" t="n">
        <v>96</v>
      </c>
      <c r="BC8" s="88" t="n">
        <v>233660</v>
      </c>
      <c r="BD8" s="88" t="n">
        <f aca="false">+(BC7+BC8)/2</f>
        <v>234808.5</v>
      </c>
    </row>
    <row r="9" s="227" customFormat="true" ht="35.1" hidden="false" customHeight="true" outlineLevel="0" collapsed="false">
      <c r="A9" s="221" t="s">
        <v>186</v>
      </c>
      <c r="B9" s="222" t="n">
        <v>2012</v>
      </c>
      <c r="C9" s="224" t="n">
        <v>193</v>
      </c>
      <c r="D9" s="142" t="n">
        <v>2</v>
      </c>
      <c r="E9" s="142" t="n">
        <v>24</v>
      </c>
      <c r="F9" s="142" t="n">
        <v>2</v>
      </c>
      <c r="G9" s="142" t="n">
        <v>10</v>
      </c>
      <c r="H9" s="142" t="n">
        <v>1</v>
      </c>
      <c r="I9" s="142" t="n">
        <v>11</v>
      </c>
      <c r="J9" s="225" t="n">
        <v>0</v>
      </c>
      <c r="K9" s="142" t="n">
        <v>0</v>
      </c>
      <c r="L9" s="151" t="n">
        <v>0</v>
      </c>
      <c r="M9" s="142" t="n">
        <v>54</v>
      </c>
      <c r="N9" s="142" t="n">
        <v>89</v>
      </c>
      <c r="O9" s="142" t="n">
        <v>0</v>
      </c>
      <c r="P9" s="142" t="n">
        <v>0</v>
      </c>
      <c r="Q9" s="150" t="n">
        <v>230</v>
      </c>
      <c r="R9" s="150" t="n">
        <v>1</v>
      </c>
      <c r="S9" s="142" t="n">
        <v>29</v>
      </c>
      <c r="T9" s="152" t="n">
        <v>2</v>
      </c>
      <c r="U9" s="152" t="n">
        <v>4</v>
      </c>
      <c r="V9" s="142" t="n">
        <v>12</v>
      </c>
      <c r="W9" s="152" t="n">
        <v>29</v>
      </c>
      <c r="X9" s="151" t="n">
        <v>0</v>
      </c>
      <c r="Y9" s="152" t="n">
        <v>0</v>
      </c>
      <c r="Z9" s="225" t="n">
        <v>0</v>
      </c>
      <c r="AA9" s="152" t="n">
        <v>65</v>
      </c>
      <c r="AB9" s="152" t="n">
        <v>88</v>
      </c>
      <c r="AC9" s="152" t="n">
        <v>0</v>
      </c>
      <c r="AD9" s="152" t="n">
        <v>0</v>
      </c>
      <c r="AE9" s="152" t="n">
        <v>27</v>
      </c>
      <c r="AF9" s="152" t="n">
        <v>27</v>
      </c>
      <c r="AG9" s="152" t="n">
        <v>66</v>
      </c>
      <c r="AH9" s="152" t="n">
        <v>29</v>
      </c>
      <c r="AI9" s="152" t="n">
        <v>37</v>
      </c>
      <c r="AJ9" s="153" t="n">
        <v>15.0221918743599</v>
      </c>
      <c r="AK9" s="142" t="n">
        <v>58</v>
      </c>
      <c r="AL9" s="142" t="n">
        <v>36</v>
      </c>
      <c r="AM9" s="142" t="n">
        <v>22</v>
      </c>
      <c r="AN9" s="154" t="n">
        <v>13.2013201320132</v>
      </c>
      <c r="AO9" s="142" t="n">
        <v>22</v>
      </c>
      <c r="AP9" s="153" t="n">
        <v>5.00739729145328</v>
      </c>
      <c r="AQ9" s="142" t="n">
        <v>12</v>
      </c>
      <c r="AR9" s="155" t="n">
        <v>2.73130761351997</v>
      </c>
      <c r="AS9" s="226"/>
      <c r="AT9" s="226"/>
      <c r="BB9" s="227" t="n">
        <v>97</v>
      </c>
      <c r="BC9" s="227" t="n">
        <v>231849</v>
      </c>
      <c r="BD9" s="227" t="n">
        <f aca="false">+(BC8+BC9)/2</f>
        <v>232754.5</v>
      </c>
    </row>
    <row r="10" s="232" customFormat="true" ht="35.1" hidden="false" customHeight="true" outlineLevel="0" collapsed="false">
      <c r="A10" s="221" t="s">
        <v>187</v>
      </c>
      <c r="B10" s="222" t="n">
        <v>2013</v>
      </c>
      <c r="C10" s="228" t="n">
        <v>176</v>
      </c>
      <c r="D10" s="229" t="n">
        <v>0</v>
      </c>
      <c r="E10" s="230" t="n">
        <v>22</v>
      </c>
      <c r="F10" s="230" t="n">
        <v>3</v>
      </c>
      <c r="G10" s="230" t="n">
        <v>5</v>
      </c>
      <c r="H10" s="230" t="n">
        <v>2</v>
      </c>
      <c r="I10" s="230" t="n">
        <v>23</v>
      </c>
      <c r="J10" s="229" t="n">
        <v>0</v>
      </c>
      <c r="K10" s="229" t="n">
        <v>0</v>
      </c>
      <c r="L10" s="229" t="n">
        <v>0</v>
      </c>
      <c r="M10" s="230" t="n">
        <v>47</v>
      </c>
      <c r="N10" s="230" t="n">
        <v>73</v>
      </c>
      <c r="O10" s="229" t="n">
        <v>1</v>
      </c>
      <c r="P10" s="228" t="s">
        <v>188</v>
      </c>
      <c r="Q10" s="231" t="n">
        <v>193</v>
      </c>
      <c r="R10" s="229" t="n">
        <v>3</v>
      </c>
      <c r="S10" s="232" t="n">
        <v>15</v>
      </c>
      <c r="T10" s="232" t="n">
        <v>2</v>
      </c>
      <c r="U10" s="232" t="n">
        <v>17</v>
      </c>
      <c r="V10" s="232" t="n">
        <v>2</v>
      </c>
      <c r="W10" s="232" t="n">
        <v>12</v>
      </c>
      <c r="X10" s="232" t="s">
        <v>188</v>
      </c>
      <c r="Y10" s="152" t="n">
        <v>0</v>
      </c>
      <c r="Z10" s="225" t="n">
        <v>0</v>
      </c>
      <c r="AA10" s="232" t="n">
        <v>77</v>
      </c>
      <c r="AB10" s="232" t="n">
        <v>64</v>
      </c>
      <c r="AC10" s="232" t="n">
        <v>1</v>
      </c>
      <c r="AD10" s="233" t="s">
        <v>188</v>
      </c>
      <c r="AE10" s="232" t="n">
        <v>43</v>
      </c>
      <c r="AF10" s="232" t="n">
        <v>43</v>
      </c>
      <c r="AG10" s="232" t="n">
        <v>54</v>
      </c>
      <c r="AH10" s="232" t="n">
        <v>30</v>
      </c>
      <c r="AI10" s="232" t="n">
        <v>24</v>
      </c>
      <c r="AJ10" s="153" t="n">
        <v>12.35</v>
      </c>
      <c r="AK10" s="232" t="n">
        <v>53</v>
      </c>
      <c r="AL10" s="232" t="n">
        <v>33</v>
      </c>
      <c r="AM10" s="232" t="n">
        <v>20</v>
      </c>
      <c r="AN10" s="154" t="n">
        <v>12.13</v>
      </c>
      <c r="AO10" s="232" t="n">
        <v>26</v>
      </c>
      <c r="AP10" s="153" t="n">
        <v>5.94</v>
      </c>
      <c r="AQ10" s="232" t="n">
        <v>7</v>
      </c>
      <c r="AR10" s="155" t="n">
        <v>1.6</v>
      </c>
      <c r="AS10" s="223"/>
      <c r="AT10" s="223"/>
      <c r="BB10" s="88" t="n">
        <v>98</v>
      </c>
      <c r="BC10" s="88" t="n">
        <v>232497</v>
      </c>
      <c r="BD10" s="88" t="n">
        <f aca="false">+(BC9+BC10)/2</f>
        <v>232173</v>
      </c>
    </row>
    <row r="11" s="232" customFormat="true" ht="39" hidden="false" customHeight="true" outlineLevel="0" collapsed="false">
      <c r="A11" s="221" t="s">
        <v>189</v>
      </c>
      <c r="B11" s="222" t="n">
        <v>2014</v>
      </c>
      <c r="C11" s="234" t="n">
        <f aca="false">SUM(D11:P11)</f>
        <v>209</v>
      </c>
      <c r="D11" s="235" t="n">
        <v>0</v>
      </c>
      <c r="E11" s="229" t="n">
        <v>19</v>
      </c>
      <c r="F11" s="229" t="n">
        <v>6</v>
      </c>
      <c r="G11" s="229" t="n">
        <v>7</v>
      </c>
      <c r="H11" s="229" t="n">
        <v>7</v>
      </c>
      <c r="I11" s="229" t="n">
        <v>13</v>
      </c>
      <c r="J11" s="229" t="n">
        <v>0</v>
      </c>
      <c r="K11" s="229" t="n">
        <v>0</v>
      </c>
      <c r="L11" s="229" t="n">
        <v>0</v>
      </c>
      <c r="M11" s="229" t="n">
        <v>67</v>
      </c>
      <c r="N11" s="229" t="n">
        <v>88</v>
      </c>
      <c r="O11" s="229" t="n">
        <v>1</v>
      </c>
      <c r="P11" s="229" t="n">
        <v>1</v>
      </c>
      <c r="Q11" s="229" t="n">
        <f aca="false">SUM(R11:AD11)</f>
        <v>182</v>
      </c>
      <c r="R11" s="229" t="n">
        <v>1</v>
      </c>
      <c r="S11" s="229" t="n">
        <v>17</v>
      </c>
      <c r="T11" s="229" t="n">
        <v>1</v>
      </c>
      <c r="U11" s="229" t="n">
        <v>6</v>
      </c>
      <c r="V11" s="229" t="n">
        <v>3</v>
      </c>
      <c r="W11" s="229" t="n">
        <v>10</v>
      </c>
      <c r="X11" s="229"/>
      <c r="Y11" s="229"/>
      <c r="Z11" s="229"/>
      <c r="AA11" s="229" t="n">
        <v>75</v>
      </c>
      <c r="AB11" s="229" t="n">
        <v>69</v>
      </c>
      <c r="AC11" s="152"/>
      <c r="AD11" s="225"/>
      <c r="AE11" s="229" t="n">
        <v>62</v>
      </c>
      <c r="AF11" s="229" t="n">
        <v>62</v>
      </c>
      <c r="AG11" s="236" t="n">
        <v>54</v>
      </c>
      <c r="AH11" s="236" t="n">
        <v>27</v>
      </c>
      <c r="AI11" s="236" t="n">
        <v>27</v>
      </c>
      <c r="AJ11" s="237" t="n">
        <v>12.3555657247455</v>
      </c>
      <c r="AK11" s="236" t="n">
        <v>66</v>
      </c>
      <c r="AL11" s="236" t="n">
        <v>45</v>
      </c>
      <c r="AM11" s="236" t="n">
        <v>21</v>
      </c>
      <c r="AN11" s="237" t="n">
        <v>15.1012469969111</v>
      </c>
      <c r="AO11" s="236" t="n">
        <v>24</v>
      </c>
      <c r="AP11" s="237" t="n">
        <v>5.49136254433131</v>
      </c>
      <c r="AQ11" s="236" t="n">
        <v>6</v>
      </c>
      <c r="AR11" s="237" t="n">
        <v>1.37284063608283</v>
      </c>
      <c r="AS11" s="236"/>
      <c r="AT11" s="237"/>
      <c r="AU11" s="236"/>
      <c r="AV11" s="237"/>
      <c r="BB11" s="88" t="n">
        <v>99</v>
      </c>
      <c r="BC11" s="88" t="n">
        <v>230673</v>
      </c>
      <c r="BD11" s="88" t="n">
        <f aca="false">+(BC10+BC11)/2</f>
        <v>231585</v>
      </c>
    </row>
    <row r="12" s="232" customFormat="true" ht="35.1" hidden="false" customHeight="true" outlineLevel="0" collapsed="false">
      <c r="A12" s="221" t="s">
        <v>190</v>
      </c>
      <c r="B12" s="222" t="n">
        <v>2015</v>
      </c>
      <c r="C12" s="234" t="n">
        <f aca="false">SUM(D12:P12)</f>
        <v>209</v>
      </c>
      <c r="D12" s="235" t="n">
        <v>0</v>
      </c>
      <c r="E12" s="229" t="n">
        <v>19</v>
      </c>
      <c r="F12" s="229" t="n">
        <v>6</v>
      </c>
      <c r="G12" s="229" t="n">
        <v>7</v>
      </c>
      <c r="H12" s="229" t="n">
        <v>7</v>
      </c>
      <c r="I12" s="229" t="n">
        <v>13</v>
      </c>
      <c r="J12" s="229" t="n">
        <v>0</v>
      </c>
      <c r="K12" s="229" t="n">
        <v>0</v>
      </c>
      <c r="L12" s="229" t="n">
        <v>0</v>
      </c>
      <c r="M12" s="229" t="n">
        <v>67</v>
      </c>
      <c r="N12" s="229" t="n">
        <v>88</v>
      </c>
      <c r="O12" s="229" t="n">
        <v>1</v>
      </c>
      <c r="P12" s="229" t="n">
        <v>1</v>
      </c>
      <c r="Q12" s="229" t="n">
        <f aca="false">SUM(R12:AD12)</f>
        <v>182</v>
      </c>
      <c r="R12" s="229" t="n">
        <v>1</v>
      </c>
      <c r="S12" s="229" t="n">
        <v>17</v>
      </c>
      <c r="T12" s="229" t="n">
        <v>1</v>
      </c>
      <c r="U12" s="229" t="n">
        <v>6</v>
      </c>
      <c r="V12" s="229" t="n">
        <v>3</v>
      </c>
      <c r="W12" s="229" t="n">
        <v>10</v>
      </c>
      <c r="X12" s="229"/>
      <c r="Y12" s="229"/>
      <c r="Z12" s="229"/>
      <c r="AA12" s="229" t="n">
        <v>75</v>
      </c>
      <c r="AB12" s="229" t="n">
        <v>69</v>
      </c>
      <c r="AC12" s="152"/>
      <c r="AD12" s="225"/>
      <c r="AE12" s="229" t="n">
        <v>62</v>
      </c>
      <c r="AF12" s="229" t="n">
        <v>62</v>
      </c>
      <c r="AG12" s="236" t="n">
        <v>54</v>
      </c>
      <c r="AH12" s="236" t="n">
        <v>27</v>
      </c>
      <c r="AI12" s="236" t="n">
        <v>27</v>
      </c>
      <c r="AJ12" s="237" t="n">
        <v>12.3555657247455</v>
      </c>
      <c r="AK12" s="236" t="n">
        <v>66</v>
      </c>
      <c r="AL12" s="236" t="n">
        <v>45</v>
      </c>
      <c r="AM12" s="236" t="n">
        <v>21</v>
      </c>
      <c r="AN12" s="237" t="n">
        <v>15.1012469969111</v>
      </c>
      <c r="AO12" s="236" t="n">
        <v>24</v>
      </c>
      <c r="AP12" s="237" t="n">
        <v>5.49136254433131</v>
      </c>
      <c r="AQ12" s="236" t="n">
        <v>6</v>
      </c>
      <c r="AR12" s="237" t="n">
        <v>1.37284063608283</v>
      </c>
      <c r="AS12" s="223"/>
      <c r="AT12" s="223"/>
      <c r="BB12" s="88" t="n">
        <v>100</v>
      </c>
      <c r="BC12" s="88" t="n">
        <v>228290</v>
      </c>
      <c r="BD12" s="88" t="n">
        <f aca="false">+(BC11+BC12)/2</f>
        <v>229481.5</v>
      </c>
    </row>
    <row r="13" s="232" customFormat="true" ht="35.1" hidden="false" customHeight="true" outlineLevel="0" collapsed="false">
      <c r="A13" s="238"/>
      <c r="B13" s="239"/>
      <c r="C13" s="240"/>
      <c r="D13" s="241"/>
      <c r="E13" s="241"/>
      <c r="F13" s="241"/>
      <c r="G13" s="241"/>
      <c r="H13" s="241"/>
      <c r="I13" s="241"/>
      <c r="J13" s="225"/>
      <c r="K13" s="225"/>
      <c r="L13" s="225"/>
      <c r="M13" s="241"/>
      <c r="N13" s="241"/>
      <c r="O13" s="241"/>
      <c r="P13" s="225"/>
      <c r="Q13" s="225"/>
      <c r="R13" s="225"/>
      <c r="S13" s="241"/>
      <c r="T13" s="225"/>
      <c r="U13" s="225"/>
      <c r="V13" s="241"/>
      <c r="W13" s="225"/>
      <c r="X13" s="225"/>
      <c r="Y13" s="225"/>
      <c r="Z13" s="225"/>
      <c r="AA13" s="225"/>
      <c r="AB13" s="225"/>
      <c r="AC13" s="225"/>
      <c r="AD13" s="225"/>
      <c r="AE13" s="225"/>
      <c r="AF13" s="225"/>
      <c r="AG13" s="225"/>
      <c r="AH13" s="225"/>
      <c r="AI13" s="225"/>
      <c r="AJ13" s="242"/>
      <c r="AK13" s="241"/>
      <c r="AL13" s="241"/>
      <c r="AM13" s="241"/>
      <c r="AN13" s="154"/>
      <c r="AO13" s="241"/>
      <c r="AP13" s="153"/>
      <c r="AQ13" s="241"/>
      <c r="AR13" s="155"/>
      <c r="AS13" s="223"/>
      <c r="AT13" s="223"/>
    </row>
    <row r="14" s="232" customFormat="true" ht="35.1" hidden="false" customHeight="true" outlineLevel="0" collapsed="false">
      <c r="A14" s="238"/>
      <c r="B14" s="239"/>
      <c r="C14" s="240"/>
      <c r="D14" s="241"/>
      <c r="E14" s="241"/>
      <c r="F14" s="241"/>
      <c r="G14" s="241"/>
      <c r="H14" s="241"/>
      <c r="I14" s="241"/>
      <c r="J14" s="225"/>
      <c r="K14" s="241"/>
      <c r="L14" s="225"/>
      <c r="M14" s="241"/>
      <c r="N14" s="241"/>
      <c r="O14" s="241"/>
      <c r="P14" s="225"/>
      <c r="Q14" s="225"/>
      <c r="R14" s="225"/>
      <c r="S14" s="241"/>
      <c r="T14" s="225"/>
      <c r="U14" s="225"/>
      <c r="V14" s="241"/>
      <c r="W14" s="225"/>
      <c r="X14" s="225"/>
      <c r="Y14" s="225"/>
      <c r="Z14" s="225"/>
      <c r="AA14" s="225"/>
      <c r="AB14" s="225"/>
      <c r="AC14" s="225"/>
      <c r="AD14" s="225"/>
      <c r="AE14" s="225"/>
      <c r="AF14" s="225"/>
      <c r="AG14" s="225"/>
      <c r="AH14" s="225"/>
      <c r="AI14" s="225"/>
      <c r="AJ14" s="242"/>
      <c r="AK14" s="241"/>
      <c r="AL14" s="241"/>
      <c r="AM14" s="241"/>
      <c r="AN14" s="154"/>
      <c r="AO14" s="241"/>
      <c r="AP14" s="153"/>
      <c r="AQ14" s="241"/>
      <c r="AR14" s="155"/>
      <c r="AS14" s="223"/>
      <c r="AT14" s="223"/>
      <c r="BB14" s="243" t="n">
        <v>108870</v>
      </c>
      <c r="BC14" s="243" t="n">
        <v>108310</v>
      </c>
      <c r="BD14" s="232" t="n">
        <f aca="false">+(BB14+BC14)/2</f>
        <v>108590</v>
      </c>
    </row>
    <row r="15" s="232" customFormat="true" ht="35.1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1"/>
      <c r="I15" s="241"/>
      <c r="J15" s="225"/>
      <c r="K15" s="241"/>
      <c r="L15" s="225"/>
      <c r="M15" s="241"/>
      <c r="N15" s="241"/>
      <c r="O15" s="241"/>
      <c r="P15" s="225"/>
      <c r="Q15" s="225"/>
      <c r="R15" s="225"/>
      <c r="S15" s="241"/>
      <c r="T15" s="225"/>
      <c r="U15" s="225"/>
      <c r="V15" s="241"/>
      <c r="W15" s="225"/>
      <c r="X15" s="225"/>
      <c r="Y15" s="225"/>
      <c r="Z15" s="225"/>
      <c r="AA15" s="225"/>
      <c r="AB15" s="225"/>
      <c r="AC15" s="225"/>
      <c r="AD15" s="225"/>
      <c r="AE15" s="225"/>
      <c r="AF15" s="225"/>
      <c r="AG15" s="225"/>
      <c r="AH15" s="225"/>
      <c r="AI15" s="225"/>
      <c r="AJ15" s="242"/>
      <c r="AK15" s="241"/>
      <c r="AL15" s="241"/>
      <c r="AM15" s="241"/>
      <c r="AN15" s="154"/>
      <c r="AO15" s="241"/>
      <c r="AP15" s="153"/>
      <c r="AQ15" s="241"/>
      <c r="AR15" s="155"/>
      <c r="AS15" s="223"/>
      <c r="AT15" s="223"/>
      <c r="BB15" s="243" t="n">
        <v>15810</v>
      </c>
      <c r="BC15" s="243" t="n">
        <v>15542</v>
      </c>
      <c r="BD15" s="232" t="n">
        <f aca="false">+(BB15+BC15)/2</f>
        <v>15676</v>
      </c>
    </row>
    <row r="16" s="232" customFormat="true" ht="35.1" hidden="false" customHeight="true" outlineLevel="0" collapsed="false">
      <c r="A16" s="244"/>
      <c r="B16" s="245"/>
      <c r="C16" s="240"/>
      <c r="D16" s="241"/>
      <c r="E16" s="241"/>
      <c r="F16" s="241"/>
      <c r="G16" s="241"/>
      <c r="H16" s="241"/>
      <c r="I16" s="241"/>
      <c r="J16" s="225"/>
      <c r="K16" s="225"/>
      <c r="L16" s="225"/>
      <c r="M16" s="241"/>
      <c r="N16" s="241"/>
      <c r="O16" s="241"/>
      <c r="P16" s="225"/>
      <c r="Q16" s="225"/>
      <c r="R16" s="225"/>
      <c r="S16" s="241"/>
      <c r="T16" s="225"/>
      <c r="U16" s="225"/>
      <c r="V16" s="241"/>
      <c r="W16" s="225"/>
      <c r="X16" s="225"/>
      <c r="Y16" s="225"/>
      <c r="Z16" s="225"/>
      <c r="AA16" s="225"/>
      <c r="AB16" s="225"/>
      <c r="AC16" s="225"/>
      <c r="AD16" s="225"/>
      <c r="AE16" s="225"/>
      <c r="AF16" s="225"/>
      <c r="AG16" s="225"/>
      <c r="AH16" s="225"/>
      <c r="AI16" s="225"/>
      <c r="AJ16" s="242"/>
      <c r="AK16" s="241"/>
      <c r="AL16" s="241"/>
      <c r="AM16" s="241"/>
      <c r="AN16" s="154"/>
      <c r="AO16" s="241"/>
      <c r="AP16" s="153"/>
      <c r="AQ16" s="241"/>
      <c r="AR16" s="155"/>
      <c r="AS16" s="223"/>
      <c r="AT16" s="223"/>
      <c r="BB16" s="243" t="n">
        <v>9715</v>
      </c>
      <c r="BC16" s="243" t="n">
        <v>9559</v>
      </c>
      <c r="BD16" s="232" t="n">
        <f aca="false">+(BB16+BC16)/2</f>
        <v>9637</v>
      </c>
    </row>
    <row r="17" s="232" customFormat="true" ht="35.1" hidden="false" customHeight="true" outlineLevel="0" collapsed="false">
      <c r="A17" s="244"/>
      <c r="B17" s="245"/>
      <c r="C17" s="240"/>
      <c r="D17" s="241"/>
      <c r="E17" s="241"/>
      <c r="F17" s="241"/>
      <c r="G17" s="241"/>
      <c r="H17" s="241"/>
      <c r="I17" s="241"/>
      <c r="J17" s="225"/>
      <c r="K17" s="225"/>
      <c r="L17" s="225"/>
      <c r="M17" s="241"/>
      <c r="N17" s="241"/>
      <c r="O17" s="241"/>
      <c r="P17" s="225"/>
      <c r="Q17" s="225"/>
      <c r="R17" s="225"/>
      <c r="S17" s="241"/>
      <c r="T17" s="225"/>
      <c r="U17" s="225"/>
      <c r="V17" s="241"/>
      <c r="W17" s="225"/>
      <c r="X17" s="225"/>
      <c r="Y17" s="225"/>
      <c r="Z17" s="225"/>
      <c r="AA17" s="225"/>
      <c r="AB17" s="225"/>
      <c r="AC17" s="225"/>
      <c r="AD17" s="225"/>
      <c r="AE17" s="225"/>
      <c r="AF17" s="225"/>
      <c r="AG17" s="225"/>
      <c r="AH17" s="225"/>
      <c r="AI17" s="225"/>
      <c r="AJ17" s="242"/>
      <c r="AK17" s="241"/>
      <c r="AL17" s="241"/>
      <c r="AM17" s="241"/>
      <c r="AN17" s="154"/>
      <c r="AO17" s="241"/>
      <c r="AP17" s="153"/>
      <c r="AQ17" s="241"/>
      <c r="AR17" s="155"/>
      <c r="AS17" s="223"/>
      <c r="AT17" s="223"/>
      <c r="BB17" s="243" t="n">
        <v>18231</v>
      </c>
      <c r="BC17" s="243" t="n">
        <v>18055</v>
      </c>
      <c r="BD17" s="232" t="n">
        <f aca="false">+(BB17+BC17)/2</f>
        <v>18143</v>
      </c>
    </row>
    <row r="18" s="232" customFormat="true" ht="35.1" hidden="false" customHeight="true" outlineLevel="0" collapsed="false">
      <c r="A18" s="244"/>
      <c r="B18" s="245"/>
      <c r="C18" s="240"/>
      <c r="D18" s="241"/>
      <c r="E18" s="241"/>
      <c r="F18" s="241"/>
      <c r="G18" s="241"/>
      <c r="H18" s="241"/>
      <c r="I18" s="241"/>
      <c r="J18" s="225"/>
      <c r="K18" s="225"/>
      <c r="L18" s="225"/>
      <c r="M18" s="241"/>
      <c r="N18" s="241"/>
      <c r="O18" s="241"/>
      <c r="P18" s="225"/>
      <c r="Q18" s="225"/>
      <c r="R18" s="225"/>
      <c r="S18" s="241"/>
      <c r="T18" s="225"/>
      <c r="U18" s="225"/>
      <c r="V18" s="241"/>
      <c r="W18" s="225"/>
      <c r="X18" s="225"/>
      <c r="Y18" s="225"/>
      <c r="Z18" s="225"/>
      <c r="AA18" s="225"/>
      <c r="AB18" s="225"/>
      <c r="AC18" s="225"/>
      <c r="AD18" s="225"/>
      <c r="AE18" s="225"/>
      <c r="AF18" s="225"/>
      <c r="AG18" s="225"/>
      <c r="AH18" s="225"/>
      <c r="AI18" s="225"/>
      <c r="AJ18" s="242"/>
      <c r="AK18" s="241"/>
      <c r="AL18" s="241"/>
      <c r="AM18" s="241"/>
      <c r="AN18" s="154"/>
      <c r="AO18" s="241"/>
      <c r="AP18" s="153"/>
      <c r="AQ18" s="241"/>
      <c r="AR18" s="155"/>
      <c r="AS18" s="223"/>
      <c r="AT18" s="223"/>
      <c r="BB18" s="243" t="n">
        <v>7012</v>
      </c>
      <c r="BC18" s="243" t="n">
        <v>6790</v>
      </c>
      <c r="BD18" s="232" t="n">
        <f aca="false">+(BB18+BC18)/2</f>
        <v>6901</v>
      </c>
    </row>
    <row r="19" s="232" customFormat="true" ht="35.1" hidden="false" customHeight="true" outlineLevel="0" collapsed="false">
      <c r="A19" s="244"/>
      <c r="B19" s="245"/>
      <c r="C19" s="240"/>
      <c r="D19" s="241"/>
      <c r="E19" s="241"/>
      <c r="F19" s="241"/>
      <c r="G19" s="241"/>
      <c r="H19" s="241"/>
      <c r="I19" s="241"/>
      <c r="J19" s="225"/>
      <c r="K19" s="225"/>
      <c r="L19" s="225"/>
      <c r="M19" s="241"/>
      <c r="N19" s="241"/>
      <c r="O19" s="241"/>
      <c r="P19" s="225"/>
      <c r="Q19" s="225"/>
      <c r="R19" s="225"/>
      <c r="S19" s="241"/>
      <c r="T19" s="225"/>
      <c r="U19" s="225"/>
      <c r="V19" s="241"/>
      <c r="W19" s="225"/>
      <c r="X19" s="225"/>
      <c r="Y19" s="225"/>
      <c r="Z19" s="225"/>
      <c r="AA19" s="225"/>
      <c r="AB19" s="225"/>
      <c r="AC19" s="225"/>
      <c r="AD19" s="225"/>
      <c r="AE19" s="225"/>
      <c r="AF19" s="225"/>
      <c r="AG19" s="225"/>
      <c r="AH19" s="225"/>
      <c r="AI19" s="225"/>
      <c r="AJ19" s="242"/>
      <c r="AK19" s="241"/>
      <c r="AL19" s="241"/>
      <c r="AM19" s="241"/>
      <c r="AN19" s="154"/>
      <c r="AO19" s="241"/>
      <c r="AP19" s="153"/>
      <c r="AQ19" s="241"/>
      <c r="AR19" s="155"/>
      <c r="AS19" s="223"/>
      <c r="AT19" s="223"/>
      <c r="BB19" s="243" t="n">
        <v>12014</v>
      </c>
      <c r="BC19" s="243" t="n">
        <v>11823</v>
      </c>
      <c r="BD19" s="232" t="n">
        <f aca="false">+(BB19+BC19)/2</f>
        <v>11918.5</v>
      </c>
    </row>
    <row r="20" s="232" customFormat="true" ht="35.1" hidden="false" customHeight="true" outlineLevel="0" collapsed="false">
      <c r="A20" s="244"/>
      <c r="B20" s="245"/>
      <c r="C20" s="240"/>
      <c r="D20" s="225"/>
      <c r="E20" s="241"/>
      <c r="F20" s="241"/>
      <c r="G20" s="241"/>
      <c r="H20" s="241"/>
      <c r="I20" s="241"/>
      <c r="J20" s="225"/>
      <c r="K20" s="241"/>
      <c r="L20" s="225"/>
      <c r="M20" s="241"/>
      <c r="N20" s="241"/>
      <c r="O20" s="241"/>
      <c r="P20" s="225"/>
      <c r="Q20" s="225"/>
      <c r="R20" s="225"/>
      <c r="S20" s="241"/>
      <c r="T20" s="225"/>
      <c r="U20" s="225"/>
      <c r="V20" s="241"/>
      <c r="W20" s="225"/>
      <c r="X20" s="225"/>
      <c r="Y20" s="225"/>
      <c r="Z20" s="225"/>
      <c r="AA20" s="225"/>
      <c r="AB20" s="225"/>
      <c r="AC20" s="225"/>
      <c r="AD20" s="225"/>
      <c r="AE20" s="225"/>
      <c r="AF20" s="225"/>
      <c r="AG20" s="225"/>
      <c r="AH20" s="225"/>
      <c r="AI20" s="225"/>
      <c r="AJ20" s="242"/>
      <c r="AK20" s="241"/>
      <c r="AL20" s="241"/>
      <c r="AM20" s="241"/>
      <c r="AN20" s="154"/>
      <c r="AO20" s="241"/>
      <c r="AP20" s="153"/>
      <c r="AQ20" s="241"/>
      <c r="AR20" s="155"/>
      <c r="AS20" s="223"/>
      <c r="AT20" s="223"/>
      <c r="BB20" s="243" t="n">
        <v>9329</v>
      </c>
      <c r="BC20" s="243" t="n">
        <v>9222</v>
      </c>
      <c r="BD20" s="232" t="n">
        <f aca="false">+(BB20+BC20)/2</f>
        <v>9275.5</v>
      </c>
    </row>
    <row r="21" s="232" customFormat="true" ht="35.1" hidden="false" customHeight="true" outlineLevel="0" collapsed="false">
      <c r="A21" s="244"/>
      <c r="B21" s="245"/>
      <c r="C21" s="240"/>
      <c r="D21" s="241"/>
      <c r="E21" s="241"/>
      <c r="F21" s="241"/>
      <c r="G21" s="241"/>
      <c r="H21" s="225"/>
      <c r="I21" s="241"/>
      <c r="J21" s="225"/>
      <c r="K21" s="225"/>
      <c r="L21" s="225"/>
      <c r="M21" s="241"/>
      <c r="N21" s="241"/>
      <c r="O21" s="241"/>
      <c r="P21" s="225"/>
      <c r="Q21" s="225"/>
      <c r="R21" s="225"/>
      <c r="S21" s="241"/>
      <c r="T21" s="225"/>
      <c r="U21" s="225"/>
      <c r="V21" s="241"/>
      <c r="W21" s="225"/>
      <c r="X21" s="225"/>
      <c r="Y21" s="225"/>
      <c r="Z21" s="225"/>
      <c r="AA21" s="225"/>
      <c r="AB21" s="225"/>
      <c r="AC21" s="225"/>
      <c r="AD21" s="225"/>
      <c r="AE21" s="225"/>
      <c r="AF21" s="225"/>
      <c r="AG21" s="225"/>
      <c r="AH21" s="225"/>
      <c r="AI21" s="225"/>
      <c r="AJ21" s="242"/>
      <c r="AK21" s="241"/>
      <c r="AL21" s="241"/>
      <c r="AM21" s="241"/>
      <c r="AN21" s="154"/>
      <c r="AO21" s="241"/>
      <c r="AP21" s="153"/>
      <c r="AQ21" s="241"/>
      <c r="AR21" s="155"/>
      <c r="AS21" s="223"/>
      <c r="AT21" s="223"/>
      <c r="BB21" s="243" t="n">
        <v>8291</v>
      </c>
      <c r="BC21" s="243" t="n">
        <v>8031</v>
      </c>
      <c r="BD21" s="232" t="n">
        <f aca="false">+(BB21+BC21)/2</f>
        <v>8161</v>
      </c>
    </row>
    <row r="22" s="232" customFormat="true" ht="35.1" hidden="false" customHeight="true" outlineLevel="0" collapsed="false">
      <c r="A22" s="244"/>
      <c r="B22" s="245"/>
      <c r="C22" s="240"/>
      <c r="D22" s="225"/>
      <c r="E22" s="241"/>
      <c r="F22" s="241"/>
      <c r="G22" s="241"/>
      <c r="H22" s="241"/>
      <c r="I22" s="241"/>
      <c r="J22" s="225"/>
      <c r="K22" s="225"/>
      <c r="L22" s="225"/>
      <c r="M22" s="241"/>
      <c r="N22" s="241"/>
      <c r="O22" s="241"/>
      <c r="P22" s="225"/>
      <c r="Q22" s="225"/>
      <c r="R22" s="225"/>
      <c r="S22" s="241"/>
      <c r="T22" s="225"/>
      <c r="U22" s="225"/>
      <c r="V22" s="241"/>
      <c r="W22" s="225"/>
      <c r="X22" s="225"/>
      <c r="Y22" s="225"/>
      <c r="Z22" s="225"/>
      <c r="AA22" s="225"/>
      <c r="AB22" s="225"/>
      <c r="AC22" s="225"/>
      <c r="AD22" s="225"/>
      <c r="AE22" s="225"/>
      <c r="AF22" s="225"/>
      <c r="AG22" s="225"/>
      <c r="AH22" s="225"/>
      <c r="AI22" s="225"/>
      <c r="AJ22" s="242"/>
      <c r="AK22" s="241"/>
      <c r="AL22" s="241"/>
      <c r="AM22" s="241"/>
      <c r="AN22" s="154"/>
      <c r="AO22" s="241"/>
      <c r="AP22" s="153"/>
      <c r="AQ22" s="241"/>
      <c r="AR22" s="155"/>
      <c r="AS22" s="223"/>
      <c r="AT22" s="223"/>
      <c r="BB22" s="243" t="n">
        <v>8584</v>
      </c>
      <c r="BC22" s="243" t="n">
        <v>8403</v>
      </c>
      <c r="BD22" s="232" t="n">
        <f aca="false">+(BB22+BC22)/2</f>
        <v>8493.5</v>
      </c>
    </row>
    <row r="23" s="232" customFormat="true" ht="35.1" hidden="false" customHeight="true" outlineLevel="0" collapsed="false">
      <c r="A23" s="244"/>
      <c r="B23" s="245"/>
      <c r="C23" s="240"/>
      <c r="D23" s="225"/>
      <c r="E23" s="241"/>
      <c r="F23" s="241"/>
      <c r="G23" s="241"/>
      <c r="H23" s="241"/>
      <c r="I23" s="241"/>
      <c r="J23" s="225"/>
      <c r="K23" s="225"/>
      <c r="L23" s="225"/>
      <c r="M23" s="241"/>
      <c r="N23" s="241"/>
      <c r="O23" s="241"/>
      <c r="P23" s="225"/>
      <c r="Q23" s="225"/>
      <c r="R23" s="225"/>
      <c r="S23" s="241"/>
      <c r="T23" s="225"/>
      <c r="U23" s="225"/>
      <c r="V23" s="241"/>
      <c r="W23" s="225"/>
      <c r="X23" s="225"/>
      <c r="Y23" s="225"/>
      <c r="Z23" s="225"/>
      <c r="AA23" s="225"/>
      <c r="AB23" s="225"/>
      <c r="AC23" s="225"/>
      <c r="AD23" s="225"/>
      <c r="AE23" s="225"/>
      <c r="AF23" s="225"/>
      <c r="AG23" s="225"/>
      <c r="AH23" s="225"/>
      <c r="AI23" s="225"/>
      <c r="AJ23" s="242"/>
      <c r="AK23" s="241"/>
      <c r="AL23" s="241"/>
      <c r="AM23" s="241"/>
      <c r="AN23" s="154"/>
      <c r="AO23" s="241"/>
      <c r="AP23" s="153"/>
      <c r="AQ23" s="241"/>
      <c r="AR23" s="155"/>
      <c r="AS23" s="223"/>
      <c r="AT23" s="223"/>
      <c r="BB23" s="243" t="n">
        <v>9196</v>
      </c>
      <c r="BC23" s="243" t="n">
        <v>9012</v>
      </c>
      <c r="BD23" s="232" t="n">
        <f aca="false">+(BB23+BC23)/2</f>
        <v>9104</v>
      </c>
    </row>
    <row r="24" s="232" customFormat="true" ht="35.1" hidden="false" customHeight="true" outlineLevel="0" collapsed="false">
      <c r="A24" s="244"/>
      <c r="B24" s="245"/>
      <c r="C24" s="240"/>
      <c r="D24" s="241"/>
      <c r="E24" s="241"/>
      <c r="F24" s="241"/>
      <c r="G24" s="241"/>
      <c r="H24" s="241"/>
      <c r="I24" s="241"/>
      <c r="J24" s="225"/>
      <c r="K24" s="241"/>
      <c r="L24" s="225"/>
      <c r="M24" s="241"/>
      <c r="N24" s="241"/>
      <c r="O24" s="225"/>
      <c r="P24" s="225"/>
      <c r="Q24" s="225"/>
      <c r="R24" s="225"/>
      <c r="S24" s="241"/>
      <c r="T24" s="225"/>
      <c r="U24" s="225"/>
      <c r="V24" s="225"/>
      <c r="W24" s="225"/>
      <c r="X24" s="225"/>
      <c r="Y24" s="225"/>
      <c r="Z24" s="225"/>
      <c r="AA24" s="225"/>
      <c r="AB24" s="225"/>
      <c r="AC24" s="225"/>
      <c r="AD24" s="225"/>
      <c r="AE24" s="225"/>
      <c r="AF24" s="225"/>
      <c r="AG24" s="225"/>
      <c r="AH24" s="225"/>
      <c r="AI24" s="225"/>
      <c r="AJ24" s="242"/>
      <c r="AK24" s="241"/>
      <c r="AL24" s="241"/>
      <c r="AM24" s="241"/>
      <c r="AN24" s="154"/>
      <c r="AO24" s="241"/>
      <c r="AP24" s="153"/>
      <c r="AQ24" s="241"/>
      <c r="AR24" s="155"/>
      <c r="AS24" s="223"/>
      <c r="AT24" s="223"/>
      <c r="BB24" s="243" t="n">
        <v>3358</v>
      </c>
      <c r="BC24" s="243" t="n">
        <v>3400</v>
      </c>
      <c r="BD24" s="232" t="n">
        <f aca="false">+(BB24+BC24)/2</f>
        <v>3379</v>
      </c>
    </row>
    <row r="25" s="232" customFormat="true" ht="35.1" hidden="false" customHeight="true" outlineLevel="0" collapsed="false">
      <c r="A25" s="246"/>
      <c r="B25" s="247"/>
      <c r="C25" s="248"/>
      <c r="D25" s="249"/>
      <c r="E25" s="250"/>
      <c r="F25" s="250"/>
      <c r="G25" s="250"/>
      <c r="H25" s="250"/>
      <c r="I25" s="250"/>
      <c r="J25" s="249"/>
      <c r="K25" s="249"/>
      <c r="L25" s="249"/>
      <c r="M25" s="250"/>
      <c r="N25" s="250"/>
      <c r="O25" s="249"/>
      <c r="P25" s="249"/>
      <c r="Q25" s="249"/>
      <c r="R25" s="249"/>
      <c r="S25" s="250"/>
      <c r="T25" s="249"/>
      <c r="U25" s="249"/>
      <c r="V25" s="250"/>
      <c r="W25" s="249"/>
      <c r="X25" s="249"/>
      <c r="Y25" s="249"/>
      <c r="Z25" s="249"/>
      <c r="AA25" s="249"/>
      <c r="AB25" s="249"/>
      <c r="AC25" s="249"/>
      <c r="AD25" s="249"/>
      <c r="AE25" s="249"/>
      <c r="AF25" s="249"/>
      <c r="AG25" s="249"/>
      <c r="AH25" s="249"/>
      <c r="AI25" s="249"/>
      <c r="AJ25" s="251"/>
      <c r="AK25" s="250"/>
      <c r="AL25" s="250"/>
      <c r="AM25" s="250"/>
      <c r="AN25" s="164"/>
      <c r="AO25" s="250"/>
      <c r="AP25" s="162"/>
      <c r="AQ25" s="250"/>
      <c r="AR25" s="165"/>
      <c r="AS25" s="223"/>
      <c r="AT25" s="223"/>
      <c r="BB25" s="243" t="n">
        <v>3599</v>
      </c>
      <c r="BC25" s="243" t="n">
        <v>3560</v>
      </c>
      <c r="BD25" s="232" t="n">
        <f aca="false">+(BB25+BC25)/2</f>
        <v>3579.5</v>
      </c>
    </row>
    <row r="26" customFormat="false" ht="13.95" hidden="false" customHeight="true" outlineLevel="0" collapsed="false">
      <c r="A26" s="166" t="s">
        <v>146</v>
      </c>
      <c r="B26" s="166"/>
      <c r="C26" s="167"/>
      <c r="D26" s="168"/>
      <c r="E26" s="168"/>
      <c r="F26" s="168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70"/>
      <c r="R26" s="169"/>
      <c r="S26" s="169"/>
      <c r="T26" s="169"/>
      <c r="U26" s="169"/>
      <c r="V26" s="169"/>
      <c r="W26" s="169"/>
      <c r="X26" s="169"/>
      <c r="Y26" s="169"/>
      <c r="Z26" s="169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BB26" s="243" t="n">
        <v>4510</v>
      </c>
      <c r="BC26" s="243" t="n">
        <v>4408</v>
      </c>
      <c r="BD26" s="232" t="n">
        <f aca="false">+(BB26+BC26)/2</f>
        <v>4459</v>
      </c>
    </row>
    <row r="27" customFormat="false" ht="18.75" hidden="false" customHeight="true" outlineLevel="0" collapsed="false">
      <c r="A27" s="174" t="s">
        <v>191</v>
      </c>
      <c r="B27" s="174"/>
      <c r="C27" s="167"/>
      <c r="D27" s="168"/>
      <c r="E27" s="168"/>
      <c r="F27" s="168"/>
      <c r="G27" s="168"/>
      <c r="H27" s="168"/>
      <c r="I27" s="175"/>
      <c r="J27" s="175"/>
      <c r="K27" s="175"/>
      <c r="L27" s="175"/>
      <c r="M27" s="175"/>
      <c r="N27" s="175"/>
      <c r="O27" s="175"/>
      <c r="P27" s="175"/>
      <c r="Q27" s="176"/>
      <c r="R27" s="175"/>
      <c r="S27" s="175"/>
      <c r="T27" s="175"/>
      <c r="U27" s="175"/>
      <c r="V27" s="175"/>
      <c r="W27" s="175"/>
      <c r="X27" s="175"/>
      <c r="Y27" s="175"/>
      <c r="Z27" s="175"/>
      <c r="BB27" s="243" t="n">
        <v>4095</v>
      </c>
      <c r="BC27" s="243" t="n">
        <v>3965</v>
      </c>
      <c r="BD27" s="232" t="n">
        <f aca="false">+(BB27+BC27)/2</f>
        <v>4030</v>
      </c>
    </row>
    <row r="28" customFormat="false" ht="18" hidden="false" customHeight="true" outlineLevel="0" collapsed="false">
      <c r="A28" s="252" t="s">
        <v>192</v>
      </c>
      <c r="B28" s="174"/>
      <c r="C28" s="167"/>
      <c r="D28" s="168"/>
      <c r="E28" s="168"/>
      <c r="F28" s="168"/>
      <c r="G28" s="168"/>
      <c r="H28" s="168"/>
      <c r="I28" s="175"/>
      <c r="J28" s="175"/>
      <c r="K28" s="175"/>
      <c r="L28" s="175"/>
      <c r="M28" s="175"/>
      <c r="N28" s="175"/>
      <c r="O28" s="175"/>
      <c r="P28" s="175"/>
      <c r="Q28" s="176"/>
      <c r="R28" s="175"/>
      <c r="S28" s="175"/>
      <c r="T28" s="175"/>
      <c r="U28" s="175"/>
      <c r="V28" s="175"/>
      <c r="W28" s="175"/>
      <c r="X28" s="175"/>
      <c r="Y28" s="175"/>
      <c r="Z28" s="175"/>
      <c r="BB28" s="243" t="n">
        <v>3560</v>
      </c>
      <c r="BC28" s="243" t="n">
        <v>3519</v>
      </c>
      <c r="BD28" s="232" t="n">
        <f aca="false">+(BB28+BC28)/2</f>
        <v>3539.5</v>
      </c>
    </row>
    <row r="29" customFormat="false" ht="19.95" hidden="false" customHeight="true" outlineLevel="0" collapsed="false">
      <c r="A29" s="178"/>
      <c r="B29" s="178"/>
      <c r="D29" s="0"/>
      <c r="E29" s="0"/>
      <c r="F29" s="0"/>
      <c r="G29" s="0"/>
      <c r="H29" s="0"/>
      <c r="I29" s="0"/>
      <c r="J29" s="0"/>
      <c r="K29" s="0"/>
      <c r="L29" s="0"/>
      <c r="BB29" s="253" t="n">
        <v>4499</v>
      </c>
      <c r="BC29" s="253" t="n">
        <v>4691</v>
      </c>
      <c r="BD29" s="232" t="n">
        <f aca="false">+(BB29+BC29)/2</f>
        <v>4595</v>
      </c>
    </row>
    <row r="30" customFormat="false" ht="19.95" hidden="false" customHeight="true" outlineLevel="0" collapsed="false">
      <c r="A30" s="178"/>
      <c r="B30" s="178"/>
      <c r="D30" s="0"/>
      <c r="E30" s="0"/>
      <c r="F30" s="0"/>
      <c r="G30" s="0"/>
      <c r="H30" s="0"/>
      <c r="I30" s="0"/>
      <c r="J30" s="0"/>
      <c r="K30" s="0"/>
      <c r="L30" s="0"/>
      <c r="BB30" s="243"/>
      <c r="BC30" s="243"/>
      <c r="BD30" s="232"/>
    </row>
    <row r="31" customFormat="false" ht="19.95" hidden="false" customHeight="true" outlineLevel="0" collapsed="false">
      <c r="BB31" s="254" t="n">
        <f aca="false">SUM(BB14:BB29)</f>
        <v>230673</v>
      </c>
      <c r="BC31" s="254" t="n">
        <f aca="false">SUM(BC14:BC29)</f>
        <v>228290</v>
      </c>
      <c r="BD31" s="254" t="n">
        <f aca="false">SUM(BD14:BD29)</f>
        <v>229481.5</v>
      </c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36" activeCellId="0" sqref="Y36"/>
    </sheetView>
  </sheetViews>
  <sheetFormatPr defaultColWidth="8.9921875" defaultRowHeight="16.2" zeroHeight="false" outlineLevelRow="0" outlineLevelCol="0"/>
  <cols>
    <col collapsed="false" customWidth="true" hidden="false" outlineLevel="0" max="1" min="1" style="255" width="7.99"/>
    <col collapsed="false" customWidth="true" hidden="false" outlineLevel="0" max="2" min="2" style="255" width="9.49"/>
    <col collapsed="false" customWidth="true" hidden="false" outlineLevel="0" max="3" min="3" style="255" width="2.89"/>
    <col collapsed="false" customWidth="true" hidden="false" outlineLevel="0" max="4" min="4" style="255" width="5.19"/>
    <col collapsed="false" customWidth="true" hidden="false" outlineLevel="0" max="5" min="5" style="255" width="8.89"/>
    <col collapsed="false" customWidth="true" hidden="false" outlineLevel="0" max="6" min="6" style="255" width="7.49"/>
    <col collapsed="false" customWidth="true" hidden="false" outlineLevel="0" max="7" min="7" style="255" width="6.59"/>
    <col collapsed="false" customWidth="true" hidden="false" outlineLevel="0" max="8" min="8" style="255" width="6.69"/>
    <col collapsed="false" customWidth="true" hidden="false" outlineLevel="0" max="10" min="9" style="255" width="6.39"/>
    <col collapsed="false" customWidth="true" hidden="false" outlineLevel="0" max="12" min="11" style="255" width="6.19"/>
    <col collapsed="false" customWidth="true" hidden="false" outlineLevel="0" max="13" min="13" style="255" width="6.39"/>
    <col collapsed="false" customWidth="true" hidden="false" outlineLevel="0" max="14" min="14" style="255" width="5.99"/>
    <col collapsed="false" customWidth="true" hidden="false" outlineLevel="0" max="25" min="15" style="255" width="6.59"/>
    <col collapsed="false" customWidth="true" hidden="false" outlineLevel="0" max="26" min="26" style="255" width="8.09"/>
    <col collapsed="false" customWidth="false" hidden="false" outlineLevel="0" max="257" min="27" style="255" width="8.99"/>
  </cols>
  <sheetData>
    <row r="1" s="261" customFormat="true" ht="15" hidden="false" customHeight="true" outlineLevel="0" collapsed="false">
      <c r="A1" s="256" t="s">
        <v>193</v>
      </c>
      <c r="B1" s="257"/>
      <c r="C1" s="258"/>
      <c r="D1" s="258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259"/>
      <c r="Q1" s="85"/>
      <c r="R1" s="85"/>
      <c r="S1" s="85"/>
      <c r="T1" s="85"/>
      <c r="U1" s="85"/>
      <c r="V1" s="85"/>
      <c r="W1" s="85"/>
      <c r="X1" s="85"/>
      <c r="Y1" s="85"/>
      <c r="Z1" s="260" t="s">
        <v>194</v>
      </c>
    </row>
    <row r="2" s="264" customFormat="true" ht="21" hidden="false" customHeight="true" outlineLevel="0" collapsed="false">
      <c r="A2" s="262" t="s">
        <v>195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3" t="s">
        <v>196</v>
      </c>
      <c r="O2" s="263"/>
      <c r="P2" s="263"/>
      <c r="Q2" s="263"/>
      <c r="R2" s="263"/>
      <c r="S2" s="263"/>
      <c r="T2" s="263"/>
      <c r="U2" s="263"/>
      <c r="V2" s="263"/>
      <c r="W2" s="263"/>
      <c r="X2" s="263"/>
      <c r="Y2" s="263"/>
      <c r="Z2" s="263"/>
    </row>
    <row r="3" s="261" customFormat="true" ht="15" hidden="false" customHeight="true" outlineLevel="0" collapsed="false">
      <c r="A3" s="256" t="s">
        <v>29</v>
      </c>
      <c r="B3" s="257"/>
      <c r="C3" s="265"/>
      <c r="D3" s="265"/>
      <c r="E3" s="85"/>
      <c r="F3" s="85"/>
      <c r="G3" s="85"/>
      <c r="H3" s="85"/>
      <c r="I3" s="85"/>
      <c r="J3" s="85"/>
      <c r="K3" s="85"/>
      <c r="L3" s="85"/>
      <c r="M3" s="85"/>
      <c r="N3" s="257"/>
      <c r="O3" s="85"/>
      <c r="P3" s="259"/>
      <c r="Q3" s="85"/>
      <c r="R3" s="85"/>
      <c r="S3" s="85"/>
      <c r="T3" s="85"/>
      <c r="U3" s="85"/>
      <c r="V3" s="85"/>
      <c r="W3" s="257"/>
      <c r="X3" s="266" t="s">
        <v>197</v>
      </c>
      <c r="Y3" s="266"/>
      <c r="Z3" s="266"/>
    </row>
    <row r="4" s="272" customFormat="true" ht="27" hidden="false" customHeight="true" outlineLevel="0" collapsed="false">
      <c r="A4" s="267" t="s">
        <v>198</v>
      </c>
      <c r="B4" s="267"/>
      <c r="C4" s="267"/>
      <c r="D4" s="267"/>
      <c r="E4" s="268" t="s">
        <v>199</v>
      </c>
      <c r="F4" s="269" t="s">
        <v>200</v>
      </c>
      <c r="G4" s="269" t="s">
        <v>201</v>
      </c>
      <c r="H4" s="269" t="s">
        <v>202</v>
      </c>
      <c r="I4" s="269" t="s">
        <v>203</v>
      </c>
      <c r="J4" s="269" t="s">
        <v>204</v>
      </c>
      <c r="K4" s="269" t="s">
        <v>205</v>
      </c>
      <c r="L4" s="269" t="s">
        <v>206</v>
      </c>
      <c r="M4" s="269" t="s">
        <v>207</v>
      </c>
      <c r="N4" s="269" t="s">
        <v>208</v>
      </c>
      <c r="O4" s="269" t="s">
        <v>209</v>
      </c>
      <c r="P4" s="270" t="s">
        <v>210</v>
      </c>
      <c r="Q4" s="269" t="s">
        <v>211</v>
      </c>
      <c r="R4" s="269" t="s">
        <v>212</v>
      </c>
      <c r="S4" s="269" t="s">
        <v>213</v>
      </c>
      <c r="T4" s="269" t="s">
        <v>214</v>
      </c>
      <c r="U4" s="269" t="s">
        <v>215</v>
      </c>
      <c r="V4" s="269" t="s">
        <v>216</v>
      </c>
      <c r="W4" s="269" t="s">
        <v>217</v>
      </c>
      <c r="X4" s="269" t="s">
        <v>218</v>
      </c>
      <c r="Y4" s="269" t="s">
        <v>219</v>
      </c>
      <c r="Z4" s="271" t="s">
        <v>220</v>
      </c>
    </row>
    <row r="5" s="275" customFormat="true" ht="15" hidden="false" customHeight="true" outlineLevel="0" collapsed="false">
      <c r="A5" s="267"/>
      <c r="B5" s="267"/>
      <c r="C5" s="267"/>
      <c r="D5" s="267"/>
      <c r="E5" s="273" t="s">
        <v>221</v>
      </c>
      <c r="F5" s="273" t="s">
        <v>222</v>
      </c>
      <c r="G5" s="273" t="s">
        <v>223</v>
      </c>
      <c r="H5" s="273" t="s">
        <v>224</v>
      </c>
      <c r="I5" s="273" t="s">
        <v>225</v>
      </c>
      <c r="J5" s="273" t="s">
        <v>226</v>
      </c>
      <c r="K5" s="273" t="s">
        <v>227</v>
      </c>
      <c r="L5" s="273" t="s">
        <v>228</v>
      </c>
      <c r="M5" s="273" t="s">
        <v>229</v>
      </c>
      <c r="N5" s="273" t="s">
        <v>230</v>
      </c>
      <c r="O5" s="273" t="s">
        <v>231</v>
      </c>
      <c r="P5" s="273" t="s">
        <v>232</v>
      </c>
      <c r="Q5" s="273" t="s">
        <v>233</v>
      </c>
      <c r="R5" s="273" t="s">
        <v>234</v>
      </c>
      <c r="S5" s="273" t="s">
        <v>235</v>
      </c>
      <c r="T5" s="273" t="s">
        <v>236</v>
      </c>
      <c r="U5" s="273" t="s">
        <v>237</v>
      </c>
      <c r="V5" s="273" t="s">
        <v>238</v>
      </c>
      <c r="W5" s="273" t="s">
        <v>239</v>
      </c>
      <c r="X5" s="273" t="s">
        <v>240</v>
      </c>
      <c r="Y5" s="273" t="s">
        <v>241</v>
      </c>
      <c r="Z5" s="274" t="s">
        <v>242</v>
      </c>
    </row>
    <row r="6" s="275" customFormat="true" ht="23.25" hidden="false" customHeight="true" outlineLevel="0" collapsed="false">
      <c r="A6" s="276" t="s">
        <v>243</v>
      </c>
      <c r="B6" s="276"/>
      <c r="C6" s="276"/>
      <c r="D6" s="276"/>
      <c r="E6" s="273"/>
      <c r="F6" s="273"/>
      <c r="G6" s="273"/>
      <c r="H6" s="273"/>
      <c r="I6" s="273"/>
      <c r="J6" s="273"/>
      <c r="K6" s="273"/>
      <c r="L6" s="273"/>
      <c r="M6" s="273"/>
      <c r="N6" s="273"/>
      <c r="O6" s="273"/>
      <c r="P6" s="273"/>
      <c r="Q6" s="273"/>
      <c r="R6" s="273"/>
      <c r="S6" s="273"/>
      <c r="T6" s="273"/>
      <c r="U6" s="273"/>
      <c r="V6" s="273"/>
      <c r="W6" s="273"/>
      <c r="X6" s="273"/>
      <c r="Y6" s="273"/>
      <c r="Z6" s="274"/>
    </row>
    <row r="7" s="275" customFormat="true" ht="23.1" hidden="true" customHeight="true" outlineLevel="0" collapsed="false">
      <c r="A7" s="277"/>
      <c r="B7" s="277"/>
      <c r="C7" s="278" t="s">
        <v>244</v>
      </c>
      <c r="D7" s="279" t="s">
        <v>122</v>
      </c>
      <c r="E7" s="280" t="n">
        <v>243195</v>
      </c>
      <c r="F7" s="280" t="n">
        <v>14227</v>
      </c>
      <c r="G7" s="280" t="n">
        <v>15602</v>
      </c>
      <c r="H7" s="280" t="n">
        <v>15624</v>
      </c>
      <c r="I7" s="280" t="n">
        <v>16960</v>
      </c>
      <c r="J7" s="280" t="n">
        <v>20479</v>
      </c>
      <c r="K7" s="280" t="n">
        <v>20498</v>
      </c>
      <c r="L7" s="280" t="n">
        <v>19211</v>
      </c>
      <c r="M7" s="280" t="n">
        <v>19635</v>
      </c>
      <c r="N7" s="280" t="n">
        <v>18974</v>
      </c>
      <c r="O7" s="280" t="n">
        <v>17263</v>
      </c>
      <c r="P7" s="280" t="n">
        <v>14655</v>
      </c>
      <c r="Q7" s="280" t="n">
        <v>10429</v>
      </c>
      <c r="R7" s="280" t="n">
        <v>9659</v>
      </c>
      <c r="S7" s="280" t="n">
        <v>8775</v>
      </c>
      <c r="T7" s="280" t="n">
        <v>7958</v>
      </c>
      <c r="U7" s="280" t="n">
        <v>6301</v>
      </c>
      <c r="V7" s="280" t="n">
        <v>3536</v>
      </c>
      <c r="W7" s="280" t="n">
        <v>1432</v>
      </c>
      <c r="X7" s="280" t="n">
        <v>407</v>
      </c>
      <c r="Y7" s="280" t="n">
        <v>77</v>
      </c>
      <c r="Z7" s="280" t="n">
        <v>16</v>
      </c>
    </row>
    <row r="8" s="275" customFormat="true" ht="23.1" hidden="true" customHeight="true" outlineLevel="0" collapsed="false">
      <c r="A8" s="277" t="s">
        <v>245</v>
      </c>
      <c r="B8" s="146" t="n">
        <v>2001</v>
      </c>
      <c r="C8" s="281" t="s">
        <v>115</v>
      </c>
      <c r="D8" s="282" t="s">
        <v>246</v>
      </c>
      <c r="E8" s="280" t="n">
        <v>131045</v>
      </c>
      <c r="F8" s="280" t="n">
        <v>8292</v>
      </c>
      <c r="G8" s="280" t="n">
        <v>8403</v>
      </c>
      <c r="H8" s="280" t="n">
        <v>8218</v>
      </c>
      <c r="I8" s="280" t="n">
        <v>9485</v>
      </c>
      <c r="J8" s="280" t="n">
        <v>11332</v>
      </c>
      <c r="K8" s="280" t="n">
        <v>11292</v>
      </c>
      <c r="L8" s="280" t="n">
        <v>11476</v>
      </c>
      <c r="M8" s="280" t="n">
        <v>11776</v>
      </c>
      <c r="N8" s="280" t="n">
        <v>10230</v>
      </c>
      <c r="O8" s="280" t="n">
        <v>8747</v>
      </c>
      <c r="P8" s="280" t="n">
        <v>6673</v>
      </c>
      <c r="Q8" s="280" t="n">
        <v>4779</v>
      </c>
      <c r="R8" s="280" t="n">
        <v>4845</v>
      </c>
      <c r="S8" s="280" t="n">
        <v>4232</v>
      </c>
      <c r="T8" s="280" t="n">
        <v>4765</v>
      </c>
      <c r="U8" s="280" t="n">
        <v>3708</v>
      </c>
      <c r="V8" s="280" t="n">
        <v>1799</v>
      </c>
      <c r="W8" s="280" t="n">
        <v>784</v>
      </c>
      <c r="X8" s="280" t="n">
        <v>166</v>
      </c>
      <c r="Y8" s="280" t="n">
        <v>39</v>
      </c>
      <c r="Z8" s="280" t="n">
        <v>4</v>
      </c>
    </row>
    <row r="9" s="275" customFormat="true" ht="23.1" hidden="true" customHeight="true" outlineLevel="0" collapsed="false">
      <c r="A9" s="277"/>
      <c r="B9" s="277"/>
      <c r="C9" s="281" t="s">
        <v>116</v>
      </c>
      <c r="D9" s="282" t="s">
        <v>135</v>
      </c>
      <c r="E9" s="280" t="n">
        <v>113567</v>
      </c>
      <c r="F9" s="280" t="n">
        <v>7625</v>
      </c>
      <c r="G9" s="280" t="n">
        <v>7767</v>
      </c>
      <c r="H9" s="280" t="n">
        <v>7223</v>
      </c>
      <c r="I9" s="280" t="n">
        <v>9009</v>
      </c>
      <c r="J9" s="280" t="n">
        <v>10388</v>
      </c>
      <c r="K9" s="280" t="n">
        <v>9417</v>
      </c>
      <c r="L9" s="280" t="n">
        <v>8571</v>
      </c>
      <c r="M9" s="280" t="n">
        <v>8451</v>
      </c>
      <c r="N9" s="280" t="n">
        <v>8258</v>
      </c>
      <c r="O9" s="280" t="n">
        <v>7885</v>
      </c>
      <c r="P9" s="280" t="n">
        <v>6657</v>
      </c>
      <c r="Q9" s="280" t="n">
        <v>4804</v>
      </c>
      <c r="R9" s="280" t="n">
        <v>5120</v>
      </c>
      <c r="S9" s="280" t="n">
        <v>4408</v>
      </c>
      <c r="T9" s="280" t="n">
        <v>3589</v>
      </c>
      <c r="U9" s="280" t="n">
        <v>2378</v>
      </c>
      <c r="V9" s="280" t="n">
        <v>1285</v>
      </c>
      <c r="W9" s="280" t="n">
        <v>525</v>
      </c>
      <c r="X9" s="280" t="n">
        <v>175</v>
      </c>
      <c r="Y9" s="280" t="n">
        <v>26</v>
      </c>
      <c r="Z9" s="280" t="n">
        <v>6</v>
      </c>
    </row>
    <row r="10" s="275" customFormat="true" ht="21.9" hidden="false" customHeight="true" outlineLevel="0" collapsed="false">
      <c r="A10" s="277" t="s">
        <v>247</v>
      </c>
      <c r="B10" s="146" t="n">
        <v>2005</v>
      </c>
      <c r="C10" s="281" t="s">
        <v>244</v>
      </c>
      <c r="D10" s="282" t="s">
        <v>122</v>
      </c>
      <c r="E10" s="280" t="n">
        <v>4654</v>
      </c>
      <c r="F10" s="280" t="n">
        <v>325</v>
      </c>
      <c r="G10" s="280" t="n">
        <v>373</v>
      </c>
      <c r="H10" s="280" t="n">
        <v>336</v>
      </c>
      <c r="I10" s="280" t="n">
        <v>407</v>
      </c>
      <c r="J10" s="280" t="n">
        <v>500</v>
      </c>
      <c r="K10" s="280" t="n">
        <v>458</v>
      </c>
      <c r="L10" s="280" t="n">
        <v>403</v>
      </c>
      <c r="M10" s="280" t="n">
        <v>384</v>
      </c>
      <c r="N10" s="280" t="n">
        <v>354</v>
      </c>
      <c r="O10" s="280" t="n">
        <v>318</v>
      </c>
      <c r="P10" s="280" t="n">
        <v>236</v>
      </c>
      <c r="Q10" s="280" t="n">
        <v>137</v>
      </c>
      <c r="R10" s="280" t="n">
        <v>106</v>
      </c>
      <c r="S10" s="280" t="n">
        <v>97</v>
      </c>
      <c r="T10" s="280" t="n">
        <v>85</v>
      </c>
      <c r="U10" s="280" t="n">
        <v>72</v>
      </c>
      <c r="V10" s="280" t="n">
        <v>50</v>
      </c>
      <c r="W10" s="280" t="n">
        <v>6</v>
      </c>
      <c r="X10" s="280" t="n">
        <v>6</v>
      </c>
      <c r="Y10" s="280" t="n">
        <v>1</v>
      </c>
      <c r="Z10" s="280" t="n">
        <v>0</v>
      </c>
    </row>
    <row r="11" s="275" customFormat="true" ht="21.9" hidden="false" customHeight="true" outlineLevel="0" collapsed="false">
      <c r="A11" s="277"/>
      <c r="B11" s="277"/>
      <c r="C11" s="281" t="s">
        <v>115</v>
      </c>
      <c r="D11" s="282" t="s">
        <v>246</v>
      </c>
      <c r="E11" s="280" t="n">
        <v>2531</v>
      </c>
      <c r="F11" s="280" t="n">
        <v>175</v>
      </c>
      <c r="G11" s="280" t="n">
        <v>192</v>
      </c>
      <c r="H11" s="280" t="n">
        <v>182</v>
      </c>
      <c r="I11" s="280" t="n">
        <v>197</v>
      </c>
      <c r="J11" s="280" t="n">
        <v>240</v>
      </c>
      <c r="K11" s="280" t="n">
        <v>246</v>
      </c>
      <c r="L11" s="280" t="n">
        <v>256</v>
      </c>
      <c r="M11" s="280" t="n">
        <v>241</v>
      </c>
      <c r="N11" s="280" t="n">
        <v>218</v>
      </c>
      <c r="O11" s="280" t="n">
        <v>194</v>
      </c>
      <c r="P11" s="280" t="n">
        <v>135</v>
      </c>
      <c r="Q11" s="280" t="n">
        <v>64</v>
      </c>
      <c r="R11" s="280" t="n">
        <v>48</v>
      </c>
      <c r="S11" s="280" t="n">
        <v>43</v>
      </c>
      <c r="T11" s="280" t="n">
        <v>37</v>
      </c>
      <c r="U11" s="280" t="n">
        <v>27</v>
      </c>
      <c r="V11" s="280" t="n">
        <v>29</v>
      </c>
      <c r="W11" s="280" t="n">
        <v>4</v>
      </c>
      <c r="X11" s="280" t="n">
        <v>2</v>
      </c>
      <c r="Y11" s="280" t="n">
        <v>1</v>
      </c>
      <c r="Z11" s="280" t="n">
        <v>0</v>
      </c>
    </row>
    <row r="12" s="275" customFormat="true" ht="21.9" hidden="false" customHeight="true" outlineLevel="0" collapsed="false">
      <c r="A12" s="277"/>
      <c r="B12" s="277"/>
      <c r="C12" s="281" t="s">
        <v>116</v>
      </c>
      <c r="D12" s="282" t="s">
        <v>135</v>
      </c>
      <c r="E12" s="280" t="n">
        <v>2123</v>
      </c>
      <c r="F12" s="280" t="n">
        <v>150</v>
      </c>
      <c r="G12" s="280" t="n">
        <v>181</v>
      </c>
      <c r="H12" s="280" t="n">
        <v>154</v>
      </c>
      <c r="I12" s="280" t="n">
        <v>210</v>
      </c>
      <c r="J12" s="280" t="n">
        <v>260</v>
      </c>
      <c r="K12" s="280" t="n">
        <v>212</v>
      </c>
      <c r="L12" s="280" t="n">
        <v>147</v>
      </c>
      <c r="M12" s="280" t="n">
        <v>143</v>
      </c>
      <c r="N12" s="280" t="n">
        <v>136</v>
      </c>
      <c r="O12" s="280" t="n">
        <v>124</v>
      </c>
      <c r="P12" s="280" t="n">
        <v>101</v>
      </c>
      <c r="Q12" s="280" t="n">
        <v>73</v>
      </c>
      <c r="R12" s="280" t="n">
        <v>58</v>
      </c>
      <c r="S12" s="280" t="n">
        <v>54</v>
      </c>
      <c r="T12" s="280" t="n">
        <v>48</v>
      </c>
      <c r="U12" s="280" t="n">
        <v>45</v>
      </c>
      <c r="V12" s="280" t="n">
        <v>21</v>
      </c>
      <c r="W12" s="280" t="n">
        <v>2</v>
      </c>
      <c r="X12" s="280" t="n">
        <v>4</v>
      </c>
      <c r="Y12" s="280" t="n">
        <v>0</v>
      </c>
      <c r="Z12" s="280" t="n">
        <v>0</v>
      </c>
    </row>
    <row r="13" s="275" customFormat="true" ht="21.9" hidden="false" customHeight="true" outlineLevel="0" collapsed="false">
      <c r="A13" s="277" t="s">
        <v>248</v>
      </c>
      <c r="B13" s="146" t="n">
        <v>2006</v>
      </c>
      <c r="C13" s="281" t="s">
        <v>244</v>
      </c>
      <c r="D13" s="282" t="s">
        <v>122</v>
      </c>
      <c r="E13" s="280" t="n">
        <v>4623</v>
      </c>
      <c r="F13" s="280" t="n">
        <v>340</v>
      </c>
      <c r="G13" s="280" t="n">
        <v>361</v>
      </c>
      <c r="H13" s="280" t="n">
        <v>317</v>
      </c>
      <c r="I13" s="280" t="n">
        <v>394</v>
      </c>
      <c r="J13" s="280" t="n">
        <v>471</v>
      </c>
      <c r="K13" s="280" t="n">
        <v>476</v>
      </c>
      <c r="L13" s="280" t="n">
        <v>395</v>
      </c>
      <c r="M13" s="280" t="n">
        <v>373</v>
      </c>
      <c r="N13" s="280" t="n">
        <v>344</v>
      </c>
      <c r="O13" s="280" t="n">
        <v>324</v>
      </c>
      <c r="P13" s="280" t="n">
        <v>250</v>
      </c>
      <c r="Q13" s="280" t="n">
        <v>162</v>
      </c>
      <c r="R13" s="280" t="n">
        <v>109</v>
      </c>
      <c r="S13" s="280" t="n">
        <v>94</v>
      </c>
      <c r="T13" s="280" t="n">
        <v>72</v>
      </c>
      <c r="U13" s="280" t="n">
        <v>68</v>
      </c>
      <c r="V13" s="280" t="n">
        <v>55</v>
      </c>
      <c r="W13" s="280" t="n">
        <v>16</v>
      </c>
      <c r="X13" s="280" t="n">
        <v>1</v>
      </c>
      <c r="Y13" s="280" t="n">
        <v>1</v>
      </c>
      <c r="Z13" s="280" t="n">
        <v>0</v>
      </c>
    </row>
    <row r="14" s="275" customFormat="true" ht="21.9" hidden="false" customHeight="true" outlineLevel="0" collapsed="false">
      <c r="A14" s="277"/>
      <c r="B14" s="277"/>
      <c r="C14" s="281" t="s">
        <v>115</v>
      </c>
      <c r="D14" s="282" t="s">
        <v>246</v>
      </c>
      <c r="E14" s="280" t="n">
        <v>2521</v>
      </c>
      <c r="F14" s="280" t="n">
        <v>189</v>
      </c>
      <c r="G14" s="280" t="n">
        <v>181</v>
      </c>
      <c r="H14" s="280" t="n">
        <v>154</v>
      </c>
      <c r="I14" s="280" t="n">
        <v>194</v>
      </c>
      <c r="J14" s="280" t="n">
        <v>235</v>
      </c>
      <c r="K14" s="280" t="n">
        <v>254</v>
      </c>
      <c r="L14" s="280" t="n">
        <v>258</v>
      </c>
      <c r="M14" s="280" t="n">
        <v>227</v>
      </c>
      <c r="N14" s="280" t="n">
        <v>216</v>
      </c>
      <c r="O14" s="280" t="n">
        <v>195</v>
      </c>
      <c r="P14" s="280" t="n">
        <v>151</v>
      </c>
      <c r="Q14" s="280" t="n">
        <v>78</v>
      </c>
      <c r="R14" s="280" t="n">
        <v>49</v>
      </c>
      <c r="S14" s="280" t="n">
        <v>43</v>
      </c>
      <c r="T14" s="280" t="n">
        <v>31</v>
      </c>
      <c r="U14" s="280" t="n">
        <v>25</v>
      </c>
      <c r="V14" s="280" t="n">
        <v>29</v>
      </c>
      <c r="W14" s="280" t="n">
        <v>10</v>
      </c>
      <c r="X14" s="280" t="n">
        <v>1</v>
      </c>
      <c r="Y14" s="280" t="n">
        <v>1</v>
      </c>
      <c r="Z14" s="280" t="n">
        <v>0</v>
      </c>
    </row>
    <row r="15" s="275" customFormat="true" ht="21.9" hidden="false" customHeight="true" outlineLevel="0" collapsed="false">
      <c r="A15" s="277"/>
      <c r="B15" s="277"/>
      <c r="C15" s="281" t="s">
        <v>116</v>
      </c>
      <c r="D15" s="282" t="s">
        <v>135</v>
      </c>
      <c r="E15" s="280" t="n">
        <v>2102</v>
      </c>
      <c r="F15" s="280" t="n">
        <v>151</v>
      </c>
      <c r="G15" s="280" t="n">
        <v>180</v>
      </c>
      <c r="H15" s="280" t="n">
        <v>163</v>
      </c>
      <c r="I15" s="280" t="n">
        <v>200</v>
      </c>
      <c r="J15" s="280" t="n">
        <v>236</v>
      </c>
      <c r="K15" s="280" t="n">
        <v>222</v>
      </c>
      <c r="L15" s="280" t="n">
        <v>137</v>
      </c>
      <c r="M15" s="280" t="n">
        <v>146</v>
      </c>
      <c r="N15" s="280" t="n">
        <v>128</v>
      </c>
      <c r="O15" s="280" t="n">
        <v>129</v>
      </c>
      <c r="P15" s="280" t="n">
        <v>99</v>
      </c>
      <c r="Q15" s="280" t="n">
        <v>84</v>
      </c>
      <c r="R15" s="280" t="n">
        <v>60</v>
      </c>
      <c r="S15" s="280" t="n">
        <v>51</v>
      </c>
      <c r="T15" s="280" t="n">
        <v>41</v>
      </c>
      <c r="U15" s="280" t="n">
        <v>43</v>
      </c>
      <c r="V15" s="280" t="n">
        <v>26</v>
      </c>
      <c r="W15" s="280" t="n">
        <v>6</v>
      </c>
      <c r="X15" s="280" t="n">
        <v>0</v>
      </c>
      <c r="Y15" s="280" t="n">
        <v>0</v>
      </c>
      <c r="Z15" s="280" t="n">
        <v>0</v>
      </c>
    </row>
    <row r="16" s="275" customFormat="true" ht="21.9" hidden="false" customHeight="true" outlineLevel="0" collapsed="false">
      <c r="A16" s="277" t="s">
        <v>249</v>
      </c>
      <c r="B16" s="283" t="n">
        <v>2007</v>
      </c>
      <c r="C16" s="281" t="s">
        <v>244</v>
      </c>
      <c r="D16" s="282" t="s">
        <v>122</v>
      </c>
      <c r="E16" s="280" t="n">
        <v>4576</v>
      </c>
      <c r="F16" s="280" t="n">
        <v>354</v>
      </c>
      <c r="G16" s="280" t="n">
        <v>329</v>
      </c>
      <c r="H16" s="280" t="n">
        <v>319</v>
      </c>
      <c r="I16" s="280" t="n">
        <v>386</v>
      </c>
      <c r="J16" s="280" t="n">
        <v>441</v>
      </c>
      <c r="K16" s="280" t="n">
        <v>486</v>
      </c>
      <c r="L16" s="280" t="n">
        <v>391</v>
      </c>
      <c r="M16" s="280" t="n">
        <v>354</v>
      </c>
      <c r="N16" s="280" t="n">
        <v>334</v>
      </c>
      <c r="O16" s="280" t="n">
        <v>328</v>
      </c>
      <c r="P16" s="280" t="n">
        <v>265</v>
      </c>
      <c r="Q16" s="280" t="n">
        <v>176</v>
      </c>
      <c r="R16" s="280" t="n">
        <v>102</v>
      </c>
      <c r="S16" s="280" t="n">
        <v>103</v>
      </c>
      <c r="T16" s="280" t="n">
        <v>75</v>
      </c>
      <c r="U16" s="280" t="n">
        <v>59</v>
      </c>
      <c r="V16" s="280" t="n">
        <v>57</v>
      </c>
      <c r="W16" s="280" t="n">
        <v>14</v>
      </c>
      <c r="X16" s="280" t="n">
        <v>2</v>
      </c>
      <c r="Y16" s="280" t="n">
        <v>1</v>
      </c>
      <c r="Z16" s="280" t="n">
        <v>0</v>
      </c>
    </row>
    <row r="17" s="275" customFormat="true" ht="21.9" hidden="false" customHeight="true" outlineLevel="0" collapsed="false">
      <c r="A17" s="277"/>
      <c r="B17" s="277"/>
      <c r="C17" s="281" t="s">
        <v>115</v>
      </c>
      <c r="D17" s="282" t="s">
        <v>246</v>
      </c>
      <c r="E17" s="280" t="n">
        <v>2488</v>
      </c>
      <c r="F17" s="280" t="n">
        <v>196</v>
      </c>
      <c r="G17" s="280" t="n">
        <v>159</v>
      </c>
      <c r="H17" s="280" t="n">
        <v>165</v>
      </c>
      <c r="I17" s="280" t="n">
        <v>192</v>
      </c>
      <c r="J17" s="280" t="n">
        <v>222</v>
      </c>
      <c r="K17" s="280" t="n">
        <v>249</v>
      </c>
      <c r="L17" s="280" t="n">
        <v>252</v>
      </c>
      <c r="M17" s="280" t="n">
        <v>215</v>
      </c>
      <c r="N17" s="280" t="n">
        <v>211</v>
      </c>
      <c r="O17" s="280" t="n">
        <v>197</v>
      </c>
      <c r="P17" s="280" t="n">
        <v>159</v>
      </c>
      <c r="Q17" s="280" t="n">
        <v>96</v>
      </c>
      <c r="R17" s="280" t="n">
        <v>38</v>
      </c>
      <c r="S17" s="280" t="n">
        <v>46</v>
      </c>
      <c r="T17" s="280" t="n">
        <v>34</v>
      </c>
      <c r="U17" s="280" t="n">
        <v>21</v>
      </c>
      <c r="V17" s="280" t="n">
        <v>28</v>
      </c>
      <c r="W17" s="280" t="n">
        <v>6</v>
      </c>
      <c r="X17" s="280" t="n">
        <v>1</v>
      </c>
      <c r="Y17" s="280" t="n">
        <v>1</v>
      </c>
      <c r="Z17" s="280" t="n">
        <v>0</v>
      </c>
    </row>
    <row r="18" s="275" customFormat="true" ht="21.9" hidden="false" customHeight="true" outlineLevel="0" collapsed="false">
      <c r="A18" s="277"/>
      <c r="B18" s="277"/>
      <c r="C18" s="281" t="s">
        <v>116</v>
      </c>
      <c r="D18" s="282" t="s">
        <v>135</v>
      </c>
      <c r="E18" s="280" t="n">
        <v>2088</v>
      </c>
      <c r="F18" s="280" t="n">
        <v>158</v>
      </c>
      <c r="G18" s="280" t="n">
        <v>170</v>
      </c>
      <c r="H18" s="280" t="n">
        <v>154</v>
      </c>
      <c r="I18" s="280" t="n">
        <v>194</v>
      </c>
      <c r="J18" s="280" t="n">
        <v>219</v>
      </c>
      <c r="K18" s="280" t="n">
        <v>237</v>
      </c>
      <c r="L18" s="280" t="n">
        <v>139</v>
      </c>
      <c r="M18" s="280" t="n">
        <v>139</v>
      </c>
      <c r="N18" s="280" t="n">
        <v>123</v>
      </c>
      <c r="O18" s="280" t="n">
        <v>131</v>
      </c>
      <c r="P18" s="280" t="n">
        <v>106</v>
      </c>
      <c r="Q18" s="280" t="n">
        <v>80</v>
      </c>
      <c r="R18" s="280" t="n">
        <v>64</v>
      </c>
      <c r="S18" s="280" t="n">
        <v>57</v>
      </c>
      <c r="T18" s="280" t="n">
        <v>41</v>
      </c>
      <c r="U18" s="280" t="n">
        <v>38</v>
      </c>
      <c r="V18" s="280" t="n">
        <v>29</v>
      </c>
      <c r="W18" s="280" t="n">
        <v>8</v>
      </c>
      <c r="X18" s="280" t="n">
        <v>1</v>
      </c>
      <c r="Y18" s="280" t="n">
        <v>0</v>
      </c>
      <c r="Z18" s="280" t="n">
        <v>0</v>
      </c>
    </row>
    <row r="19" s="275" customFormat="true" ht="21.9" hidden="false" customHeight="true" outlineLevel="0" collapsed="false">
      <c r="A19" s="277" t="s">
        <v>250</v>
      </c>
      <c r="B19" s="283" t="n">
        <v>2008</v>
      </c>
      <c r="C19" s="281" t="s">
        <v>244</v>
      </c>
      <c r="D19" s="282" t="s">
        <v>122</v>
      </c>
      <c r="E19" s="280" t="n">
        <v>4537</v>
      </c>
      <c r="F19" s="280" t="n">
        <v>347</v>
      </c>
      <c r="G19" s="280" t="n">
        <v>302</v>
      </c>
      <c r="H19" s="280" t="n">
        <v>331</v>
      </c>
      <c r="I19" s="280" t="n">
        <v>374</v>
      </c>
      <c r="J19" s="280" t="n">
        <v>422</v>
      </c>
      <c r="K19" s="280" t="n">
        <v>466</v>
      </c>
      <c r="L19" s="280" t="n">
        <v>398</v>
      </c>
      <c r="M19" s="280" t="n">
        <v>353</v>
      </c>
      <c r="N19" s="280" t="n">
        <v>331</v>
      </c>
      <c r="O19" s="280" t="n">
        <v>334</v>
      </c>
      <c r="P19" s="280" t="n">
        <v>290</v>
      </c>
      <c r="Q19" s="280" t="n">
        <v>178</v>
      </c>
      <c r="R19" s="280" t="n">
        <v>103</v>
      </c>
      <c r="S19" s="280" t="n">
        <v>103</v>
      </c>
      <c r="T19" s="280" t="n">
        <v>73</v>
      </c>
      <c r="U19" s="280" t="n">
        <v>57</v>
      </c>
      <c r="V19" s="280" t="n">
        <v>57</v>
      </c>
      <c r="W19" s="280" t="n">
        <v>16</v>
      </c>
      <c r="X19" s="280" t="n">
        <v>1</v>
      </c>
      <c r="Y19" s="280" t="n">
        <v>1</v>
      </c>
      <c r="Z19" s="280" t="n">
        <v>0</v>
      </c>
    </row>
    <row r="20" s="275" customFormat="true" ht="21.9" hidden="false" customHeight="true" outlineLevel="0" collapsed="false">
      <c r="A20" s="277"/>
      <c r="B20" s="277"/>
      <c r="C20" s="281" t="s">
        <v>115</v>
      </c>
      <c r="D20" s="282" t="s">
        <v>246</v>
      </c>
      <c r="E20" s="280" t="n">
        <v>2478</v>
      </c>
      <c r="F20" s="280" t="n">
        <v>195</v>
      </c>
      <c r="G20" s="280" t="n">
        <v>148</v>
      </c>
      <c r="H20" s="280" t="n">
        <v>178</v>
      </c>
      <c r="I20" s="280" t="n">
        <v>189</v>
      </c>
      <c r="J20" s="280" t="n">
        <v>205</v>
      </c>
      <c r="K20" s="280" t="n">
        <v>245</v>
      </c>
      <c r="L20" s="280" t="n">
        <v>253</v>
      </c>
      <c r="M20" s="280" t="n">
        <v>208</v>
      </c>
      <c r="N20" s="280" t="n">
        <v>206</v>
      </c>
      <c r="O20" s="280" t="n">
        <v>207</v>
      </c>
      <c r="P20" s="280" t="n">
        <v>175</v>
      </c>
      <c r="Q20" s="280" t="n">
        <v>96</v>
      </c>
      <c r="R20" s="280" t="n">
        <v>40</v>
      </c>
      <c r="S20" s="280" t="n">
        <v>47</v>
      </c>
      <c r="T20" s="280" t="n">
        <v>28</v>
      </c>
      <c r="U20" s="280" t="n">
        <v>21</v>
      </c>
      <c r="V20" s="280" t="n">
        <v>28</v>
      </c>
      <c r="W20" s="280" t="n">
        <v>8</v>
      </c>
      <c r="X20" s="280" t="n">
        <v>0</v>
      </c>
      <c r="Y20" s="280" t="n">
        <v>1</v>
      </c>
      <c r="Z20" s="280" t="n">
        <v>0</v>
      </c>
    </row>
    <row r="21" s="275" customFormat="true" ht="21.9" hidden="false" customHeight="true" outlineLevel="0" collapsed="false">
      <c r="A21" s="277"/>
      <c r="B21" s="277"/>
      <c r="C21" s="281" t="s">
        <v>116</v>
      </c>
      <c r="D21" s="282" t="s">
        <v>135</v>
      </c>
      <c r="E21" s="280" t="n">
        <v>2059</v>
      </c>
      <c r="F21" s="280" t="n">
        <v>152</v>
      </c>
      <c r="G21" s="280" t="n">
        <v>154</v>
      </c>
      <c r="H21" s="280" t="n">
        <v>153</v>
      </c>
      <c r="I21" s="280" t="n">
        <v>185</v>
      </c>
      <c r="J21" s="280" t="n">
        <v>217</v>
      </c>
      <c r="K21" s="280" t="n">
        <v>221</v>
      </c>
      <c r="L21" s="280" t="n">
        <v>145</v>
      </c>
      <c r="M21" s="280" t="n">
        <v>145</v>
      </c>
      <c r="N21" s="280" t="n">
        <v>125</v>
      </c>
      <c r="O21" s="280" t="n">
        <v>127</v>
      </c>
      <c r="P21" s="280" t="n">
        <v>115</v>
      </c>
      <c r="Q21" s="280" t="n">
        <v>82</v>
      </c>
      <c r="R21" s="280" t="n">
        <v>63</v>
      </c>
      <c r="S21" s="280" t="n">
        <v>56</v>
      </c>
      <c r="T21" s="280" t="n">
        <v>45</v>
      </c>
      <c r="U21" s="280" t="n">
        <v>36</v>
      </c>
      <c r="V21" s="280" t="n">
        <v>29</v>
      </c>
      <c r="W21" s="280" t="n">
        <v>8</v>
      </c>
      <c r="X21" s="280" t="n">
        <v>1</v>
      </c>
      <c r="Y21" s="280" t="n">
        <v>0</v>
      </c>
      <c r="Z21" s="280" t="n">
        <v>0</v>
      </c>
    </row>
    <row r="22" s="275" customFormat="true" ht="21.9" hidden="false" customHeight="true" outlineLevel="0" collapsed="false">
      <c r="A22" s="277" t="s">
        <v>251</v>
      </c>
      <c r="B22" s="283" t="n">
        <v>2009</v>
      </c>
      <c r="C22" s="281" t="s">
        <v>244</v>
      </c>
      <c r="D22" s="282" t="s">
        <v>122</v>
      </c>
      <c r="E22" s="280" t="n">
        <v>4535</v>
      </c>
      <c r="F22" s="280" t="n">
        <v>352</v>
      </c>
      <c r="G22" s="280" t="n">
        <v>299</v>
      </c>
      <c r="H22" s="280" t="n">
        <v>311</v>
      </c>
      <c r="I22" s="280" t="n">
        <v>362</v>
      </c>
      <c r="J22" s="280" t="n">
        <v>423</v>
      </c>
      <c r="K22" s="280" t="n">
        <v>430</v>
      </c>
      <c r="L22" s="280" t="n">
        <v>410</v>
      </c>
      <c r="M22" s="280" t="n">
        <v>372</v>
      </c>
      <c r="N22" s="280" t="n">
        <v>329</v>
      </c>
      <c r="O22" s="280" t="n">
        <v>334</v>
      </c>
      <c r="P22" s="280" t="n">
        <v>292</v>
      </c>
      <c r="Q22" s="280" t="n">
        <v>201</v>
      </c>
      <c r="R22" s="280" t="n">
        <v>114</v>
      </c>
      <c r="S22" s="280" t="n">
        <v>91</v>
      </c>
      <c r="T22" s="280" t="n">
        <v>72</v>
      </c>
      <c r="U22" s="280" t="n">
        <v>61</v>
      </c>
      <c r="V22" s="280" t="n">
        <v>60</v>
      </c>
      <c r="W22" s="280" t="n">
        <v>19</v>
      </c>
      <c r="X22" s="280" t="n">
        <v>2</v>
      </c>
      <c r="Y22" s="280" t="n">
        <v>1</v>
      </c>
      <c r="Z22" s="280" t="n">
        <v>0</v>
      </c>
    </row>
    <row r="23" s="275" customFormat="true" ht="21.9" hidden="false" customHeight="true" outlineLevel="0" collapsed="false">
      <c r="A23" s="277"/>
      <c r="B23" s="277"/>
      <c r="C23" s="281" t="s">
        <v>115</v>
      </c>
      <c r="D23" s="282" t="s">
        <v>246</v>
      </c>
      <c r="E23" s="280" t="n">
        <v>2471</v>
      </c>
      <c r="F23" s="280" t="n">
        <v>204</v>
      </c>
      <c r="G23" s="280" t="n">
        <v>147</v>
      </c>
      <c r="H23" s="280" t="n">
        <v>167</v>
      </c>
      <c r="I23" s="280" t="n">
        <v>181</v>
      </c>
      <c r="J23" s="280" t="n">
        <v>209</v>
      </c>
      <c r="K23" s="280" t="n">
        <v>224</v>
      </c>
      <c r="L23" s="280" t="n">
        <v>243</v>
      </c>
      <c r="M23" s="280" t="n">
        <v>225</v>
      </c>
      <c r="N23" s="280" t="n">
        <v>210</v>
      </c>
      <c r="O23" s="280" t="n">
        <v>201</v>
      </c>
      <c r="P23" s="280" t="n">
        <v>171</v>
      </c>
      <c r="Q23" s="280" t="n">
        <v>112</v>
      </c>
      <c r="R23" s="280" t="n">
        <v>46</v>
      </c>
      <c r="S23" s="280" t="n">
        <v>41</v>
      </c>
      <c r="T23" s="280" t="n">
        <v>28</v>
      </c>
      <c r="U23" s="280" t="n">
        <v>23</v>
      </c>
      <c r="V23" s="280" t="n">
        <v>27</v>
      </c>
      <c r="W23" s="280" t="n">
        <v>10</v>
      </c>
      <c r="X23" s="280" t="n">
        <v>1</v>
      </c>
      <c r="Y23" s="280" t="n">
        <v>1</v>
      </c>
      <c r="Z23" s="280" t="n">
        <v>0</v>
      </c>
    </row>
    <row r="24" s="275" customFormat="true" ht="21.9" hidden="false" customHeight="true" outlineLevel="0" collapsed="false">
      <c r="A24" s="277"/>
      <c r="B24" s="277"/>
      <c r="C24" s="281" t="s">
        <v>116</v>
      </c>
      <c r="D24" s="282" t="s">
        <v>135</v>
      </c>
      <c r="E24" s="280" t="n">
        <v>2064</v>
      </c>
      <c r="F24" s="280" t="n">
        <v>148</v>
      </c>
      <c r="G24" s="280" t="n">
        <v>152</v>
      </c>
      <c r="H24" s="280" t="n">
        <v>144</v>
      </c>
      <c r="I24" s="280" t="n">
        <v>181</v>
      </c>
      <c r="J24" s="280" t="n">
        <v>214</v>
      </c>
      <c r="K24" s="280" t="n">
        <v>206</v>
      </c>
      <c r="L24" s="280" t="n">
        <v>167</v>
      </c>
      <c r="M24" s="280" t="n">
        <v>147</v>
      </c>
      <c r="N24" s="280" t="n">
        <v>119</v>
      </c>
      <c r="O24" s="280" t="n">
        <v>133</v>
      </c>
      <c r="P24" s="280" t="n">
        <v>121</v>
      </c>
      <c r="Q24" s="280" t="n">
        <v>89</v>
      </c>
      <c r="R24" s="280" t="n">
        <v>68</v>
      </c>
      <c r="S24" s="280" t="n">
        <v>50</v>
      </c>
      <c r="T24" s="280" t="n">
        <v>44</v>
      </c>
      <c r="U24" s="280" t="n">
        <v>38</v>
      </c>
      <c r="V24" s="280" t="n">
        <v>33</v>
      </c>
      <c r="W24" s="280" t="n">
        <v>9</v>
      </c>
      <c r="X24" s="280" t="n">
        <v>1</v>
      </c>
      <c r="Y24" s="280" t="n">
        <v>0</v>
      </c>
      <c r="Z24" s="280" t="n">
        <v>0</v>
      </c>
    </row>
    <row r="25" s="275" customFormat="true" ht="21.9" hidden="false" customHeight="true" outlineLevel="0" collapsed="false">
      <c r="A25" s="277" t="s">
        <v>252</v>
      </c>
      <c r="B25" s="277" t="n">
        <v>2010</v>
      </c>
      <c r="C25" s="281" t="s">
        <v>244</v>
      </c>
      <c r="D25" s="282" t="s">
        <v>122</v>
      </c>
      <c r="E25" s="280" t="n">
        <v>4507</v>
      </c>
      <c r="F25" s="280" t="n">
        <v>337</v>
      </c>
      <c r="G25" s="280" t="n">
        <v>279</v>
      </c>
      <c r="H25" s="280" t="n">
        <v>322</v>
      </c>
      <c r="I25" s="280" t="n">
        <v>359</v>
      </c>
      <c r="J25" s="280" t="n">
        <v>405</v>
      </c>
      <c r="K25" s="280" t="n">
        <v>431</v>
      </c>
      <c r="L25" s="280" t="n">
        <v>403</v>
      </c>
      <c r="M25" s="280" t="n">
        <v>370</v>
      </c>
      <c r="N25" s="280" t="n">
        <v>338</v>
      </c>
      <c r="O25" s="280" t="n">
        <v>332</v>
      </c>
      <c r="P25" s="280" t="n">
        <v>286</v>
      </c>
      <c r="Q25" s="280" t="n">
        <v>221</v>
      </c>
      <c r="R25" s="280" t="n">
        <v>122</v>
      </c>
      <c r="S25" s="280" t="n">
        <v>86</v>
      </c>
      <c r="T25" s="280" t="n">
        <v>71</v>
      </c>
      <c r="U25" s="280" t="n">
        <v>62</v>
      </c>
      <c r="V25" s="280" t="n">
        <v>53</v>
      </c>
      <c r="W25" s="280" t="n">
        <v>27</v>
      </c>
      <c r="X25" s="280" t="n">
        <v>2</v>
      </c>
      <c r="Y25" s="280" t="n">
        <v>1</v>
      </c>
      <c r="Z25" s="280" t="n">
        <v>0</v>
      </c>
    </row>
    <row r="26" s="275" customFormat="true" ht="21.9" hidden="false" customHeight="true" outlineLevel="0" collapsed="false">
      <c r="A26" s="277"/>
      <c r="B26" s="277"/>
      <c r="C26" s="281" t="s">
        <v>115</v>
      </c>
      <c r="D26" s="282" t="s">
        <v>246</v>
      </c>
      <c r="E26" s="280" t="n">
        <v>2448</v>
      </c>
      <c r="F26" s="280" t="n">
        <v>184</v>
      </c>
      <c r="G26" s="280" t="n">
        <v>149</v>
      </c>
      <c r="H26" s="280" t="n">
        <v>156</v>
      </c>
      <c r="I26" s="280" t="n">
        <v>186</v>
      </c>
      <c r="J26" s="280" t="n">
        <v>202</v>
      </c>
      <c r="K26" s="280" t="n">
        <v>218</v>
      </c>
      <c r="L26" s="280" t="n">
        <v>234</v>
      </c>
      <c r="M26" s="280" t="n">
        <v>234</v>
      </c>
      <c r="N26" s="280" t="n">
        <v>206</v>
      </c>
      <c r="O26" s="280" t="n">
        <v>207</v>
      </c>
      <c r="P26" s="280" t="n">
        <v>169</v>
      </c>
      <c r="Q26" s="280" t="n">
        <v>122</v>
      </c>
      <c r="R26" s="280" t="n">
        <v>55</v>
      </c>
      <c r="S26" s="280" t="n">
        <v>37</v>
      </c>
      <c r="T26" s="280" t="n">
        <v>28</v>
      </c>
      <c r="U26" s="280" t="n">
        <v>26</v>
      </c>
      <c r="V26" s="280" t="n">
        <v>18</v>
      </c>
      <c r="W26" s="280" t="n">
        <v>15</v>
      </c>
      <c r="X26" s="280" t="n">
        <v>1</v>
      </c>
      <c r="Y26" s="280" t="n">
        <v>1</v>
      </c>
      <c r="Z26" s="280" t="n">
        <v>0</v>
      </c>
    </row>
    <row r="27" s="275" customFormat="true" ht="21.9" hidden="false" customHeight="true" outlineLevel="0" collapsed="false">
      <c r="A27" s="277"/>
      <c r="B27" s="277"/>
      <c r="C27" s="281" t="s">
        <v>116</v>
      </c>
      <c r="D27" s="282" t="s">
        <v>135</v>
      </c>
      <c r="E27" s="280" t="n">
        <v>2059</v>
      </c>
      <c r="F27" s="280" t="n">
        <v>153</v>
      </c>
      <c r="G27" s="280" t="n">
        <v>130</v>
      </c>
      <c r="H27" s="280" t="n">
        <v>166</v>
      </c>
      <c r="I27" s="280" t="n">
        <v>173</v>
      </c>
      <c r="J27" s="280" t="n">
        <v>203</v>
      </c>
      <c r="K27" s="280" t="n">
        <v>213</v>
      </c>
      <c r="L27" s="280" t="n">
        <v>169</v>
      </c>
      <c r="M27" s="280" t="n">
        <v>136</v>
      </c>
      <c r="N27" s="280" t="n">
        <v>132</v>
      </c>
      <c r="O27" s="280" t="n">
        <v>125</v>
      </c>
      <c r="P27" s="280" t="n">
        <v>117</v>
      </c>
      <c r="Q27" s="280" t="n">
        <v>99</v>
      </c>
      <c r="R27" s="280" t="n">
        <v>67</v>
      </c>
      <c r="S27" s="280" t="n">
        <v>49</v>
      </c>
      <c r="T27" s="280" t="n">
        <v>43</v>
      </c>
      <c r="U27" s="280" t="n">
        <v>36</v>
      </c>
      <c r="V27" s="280" t="n">
        <v>35</v>
      </c>
      <c r="W27" s="280" t="n">
        <v>12</v>
      </c>
      <c r="X27" s="280" t="n">
        <v>1</v>
      </c>
      <c r="Y27" s="280" t="n">
        <v>0</v>
      </c>
      <c r="Z27" s="280" t="n">
        <v>0</v>
      </c>
    </row>
    <row r="28" s="275" customFormat="true" ht="21.9" hidden="false" customHeight="true" outlineLevel="0" collapsed="false">
      <c r="A28" s="277" t="s">
        <v>253</v>
      </c>
      <c r="B28" s="283" t="n">
        <v>2011</v>
      </c>
      <c r="C28" s="281" t="s">
        <v>244</v>
      </c>
      <c r="D28" s="282" t="s">
        <v>122</v>
      </c>
      <c r="E28" s="280" t="n">
        <v>4408</v>
      </c>
      <c r="F28" s="280" t="n">
        <v>305</v>
      </c>
      <c r="G28" s="280" t="n">
        <v>269</v>
      </c>
      <c r="H28" s="280" t="n">
        <v>324</v>
      </c>
      <c r="I28" s="280" t="n">
        <v>336</v>
      </c>
      <c r="J28" s="280" t="n">
        <v>384</v>
      </c>
      <c r="K28" s="280" t="n">
        <v>419</v>
      </c>
      <c r="L28" s="280" t="n">
        <v>395</v>
      </c>
      <c r="M28" s="280" t="n">
        <v>352</v>
      </c>
      <c r="N28" s="280" t="n">
        <v>337</v>
      </c>
      <c r="O28" s="280" t="n">
        <v>331</v>
      </c>
      <c r="P28" s="280" t="n">
        <v>286</v>
      </c>
      <c r="Q28" s="280" t="n">
        <v>231</v>
      </c>
      <c r="R28" s="280" t="n">
        <v>139</v>
      </c>
      <c r="S28" s="280" t="n">
        <v>89</v>
      </c>
      <c r="T28" s="280" t="n">
        <v>71</v>
      </c>
      <c r="U28" s="280" t="n">
        <v>54</v>
      </c>
      <c r="V28" s="280" t="n">
        <v>46</v>
      </c>
      <c r="W28" s="280" t="n">
        <v>35</v>
      </c>
      <c r="X28" s="280" t="n">
        <v>4</v>
      </c>
      <c r="Y28" s="280" t="s">
        <v>188</v>
      </c>
      <c r="Z28" s="280" t="n">
        <v>1</v>
      </c>
    </row>
    <row r="29" s="275" customFormat="true" ht="21.9" hidden="false" customHeight="true" outlineLevel="0" collapsed="false">
      <c r="C29" s="281" t="s">
        <v>115</v>
      </c>
      <c r="D29" s="282" t="s">
        <v>246</v>
      </c>
      <c r="E29" s="280" t="n">
        <v>2395</v>
      </c>
      <c r="F29" s="280" t="n">
        <v>170</v>
      </c>
      <c r="G29" s="280" t="n">
        <v>138</v>
      </c>
      <c r="H29" s="280" t="n">
        <v>164</v>
      </c>
      <c r="I29" s="280" t="n">
        <v>161</v>
      </c>
      <c r="J29" s="280" t="n">
        <v>196</v>
      </c>
      <c r="K29" s="280" t="n">
        <v>214</v>
      </c>
      <c r="L29" s="280" t="n">
        <v>231</v>
      </c>
      <c r="M29" s="280" t="n">
        <v>225</v>
      </c>
      <c r="N29" s="280" t="n">
        <v>202</v>
      </c>
      <c r="O29" s="280" t="n">
        <v>206</v>
      </c>
      <c r="P29" s="280" t="n">
        <v>164</v>
      </c>
      <c r="Q29" s="280" t="n">
        <v>137</v>
      </c>
      <c r="R29" s="280" t="n">
        <v>64</v>
      </c>
      <c r="S29" s="280" t="n">
        <v>38</v>
      </c>
      <c r="T29" s="280" t="n">
        <v>27</v>
      </c>
      <c r="U29" s="280" t="n">
        <v>22</v>
      </c>
      <c r="V29" s="280" t="n">
        <v>16</v>
      </c>
      <c r="W29" s="280" t="n">
        <v>17</v>
      </c>
      <c r="X29" s="280" t="n">
        <v>2</v>
      </c>
      <c r="Y29" s="280" t="s">
        <v>188</v>
      </c>
      <c r="Z29" s="280" t="n">
        <v>1</v>
      </c>
    </row>
    <row r="30" s="275" customFormat="true" ht="21.9" hidden="false" customHeight="true" outlineLevel="0" collapsed="false">
      <c r="A30" s="277"/>
      <c r="B30" s="277"/>
      <c r="C30" s="281" t="s">
        <v>116</v>
      </c>
      <c r="D30" s="282" t="s">
        <v>135</v>
      </c>
      <c r="E30" s="280" t="n">
        <v>2013</v>
      </c>
      <c r="F30" s="280" t="n">
        <v>135</v>
      </c>
      <c r="G30" s="280" t="n">
        <v>131</v>
      </c>
      <c r="H30" s="280" t="n">
        <v>160</v>
      </c>
      <c r="I30" s="280" t="n">
        <v>175</v>
      </c>
      <c r="J30" s="280" t="n">
        <v>188</v>
      </c>
      <c r="K30" s="280" t="n">
        <v>205</v>
      </c>
      <c r="L30" s="280" t="n">
        <v>164</v>
      </c>
      <c r="M30" s="280" t="n">
        <v>127</v>
      </c>
      <c r="N30" s="280" t="n">
        <v>135</v>
      </c>
      <c r="O30" s="280" t="n">
        <v>125</v>
      </c>
      <c r="P30" s="280" t="n">
        <v>122</v>
      </c>
      <c r="Q30" s="280" t="n">
        <v>94</v>
      </c>
      <c r="R30" s="280" t="n">
        <v>75</v>
      </c>
      <c r="S30" s="280" t="n">
        <v>51</v>
      </c>
      <c r="T30" s="280" t="n">
        <v>44</v>
      </c>
      <c r="U30" s="280" t="n">
        <v>32</v>
      </c>
      <c r="V30" s="280" t="n">
        <v>30</v>
      </c>
      <c r="W30" s="280" t="n">
        <v>18</v>
      </c>
      <c r="X30" s="280" t="n">
        <v>2</v>
      </c>
      <c r="Y30" s="280" t="s">
        <v>188</v>
      </c>
      <c r="Z30" s="280" t="s">
        <v>188</v>
      </c>
    </row>
    <row r="31" s="275" customFormat="true" ht="21.9" hidden="false" customHeight="true" outlineLevel="0" collapsed="false">
      <c r="A31" s="277" t="s">
        <v>254</v>
      </c>
      <c r="B31" s="283" t="n">
        <v>2012</v>
      </c>
      <c r="C31" s="281" t="s">
        <v>244</v>
      </c>
      <c r="D31" s="282" t="s">
        <v>122</v>
      </c>
      <c r="E31" s="280" t="n">
        <v>4379</v>
      </c>
      <c r="F31" s="280" t="n">
        <v>296</v>
      </c>
      <c r="G31" s="280" t="n">
        <v>263</v>
      </c>
      <c r="H31" s="280" t="n">
        <v>308</v>
      </c>
      <c r="I31" s="280" t="n">
        <v>336</v>
      </c>
      <c r="J31" s="280" t="n">
        <v>393</v>
      </c>
      <c r="K31" s="280" t="n">
        <v>383</v>
      </c>
      <c r="L31" s="280" t="n">
        <v>402</v>
      </c>
      <c r="M31" s="280" t="n">
        <v>360</v>
      </c>
      <c r="N31" s="280" t="n">
        <v>319</v>
      </c>
      <c r="O31" s="280" t="n">
        <v>331</v>
      </c>
      <c r="P31" s="280" t="n">
        <v>293</v>
      </c>
      <c r="Q31" s="280" t="n">
        <v>238</v>
      </c>
      <c r="R31" s="280" t="n">
        <v>157</v>
      </c>
      <c r="S31" s="280" t="n">
        <v>87</v>
      </c>
      <c r="T31" s="280" t="n">
        <v>78</v>
      </c>
      <c r="U31" s="280" t="n">
        <v>53</v>
      </c>
      <c r="V31" s="280" t="n">
        <v>40</v>
      </c>
      <c r="W31" s="280" t="n">
        <v>35</v>
      </c>
      <c r="X31" s="280" t="n">
        <v>6</v>
      </c>
      <c r="Y31" s="280" t="s">
        <v>188</v>
      </c>
      <c r="Z31" s="280" t="n">
        <v>1</v>
      </c>
    </row>
    <row r="32" s="275" customFormat="true" ht="21.9" hidden="false" customHeight="true" outlineLevel="0" collapsed="false">
      <c r="C32" s="281" t="s">
        <v>115</v>
      </c>
      <c r="D32" s="282" t="s">
        <v>246</v>
      </c>
      <c r="E32" s="280" t="n">
        <v>2377</v>
      </c>
      <c r="F32" s="280" t="n">
        <v>150</v>
      </c>
      <c r="G32" s="280" t="n">
        <v>143</v>
      </c>
      <c r="H32" s="280" t="n">
        <v>162</v>
      </c>
      <c r="I32" s="280" t="n">
        <v>173</v>
      </c>
      <c r="J32" s="280" t="n">
        <v>199</v>
      </c>
      <c r="K32" s="280" t="n">
        <v>198</v>
      </c>
      <c r="L32" s="280" t="n">
        <v>231</v>
      </c>
      <c r="M32" s="280" t="n">
        <v>229</v>
      </c>
      <c r="N32" s="280" t="n">
        <v>181</v>
      </c>
      <c r="O32" s="280" t="n">
        <v>203</v>
      </c>
      <c r="P32" s="280" t="n">
        <v>171</v>
      </c>
      <c r="Q32" s="280" t="n">
        <v>135</v>
      </c>
      <c r="R32" s="280" t="n">
        <v>82</v>
      </c>
      <c r="S32" s="280" t="n">
        <v>32</v>
      </c>
      <c r="T32" s="280" t="n">
        <v>29</v>
      </c>
      <c r="U32" s="280" t="n">
        <v>23</v>
      </c>
      <c r="V32" s="280" t="n">
        <v>17</v>
      </c>
      <c r="W32" s="280" t="n">
        <v>17</v>
      </c>
      <c r="X32" s="280" t="n">
        <v>1</v>
      </c>
      <c r="Y32" s="280" t="s">
        <v>188</v>
      </c>
      <c r="Z32" s="280" t="n">
        <v>1</v>
      </c>
    </row>
    <row r="33" s="275" customFormat="true" ht="21.9" hidden="false" customHeight="true" outlineLevel="0" collapsed="false">
      <c r="A33" s="277"/>
      <c r="B33" s="277"/>
      <c r="C33" s="281" t="s">
        <v>116</v>
      </c>
      <c r="D33" s="282" t="s">
        <v>135</v>
      </c>
      <c r="E33" s="280" t="n">
        <v>2002</v>
      </c>
      <c r="F33" s="280" t="n">
        <v>146</v>
      </c>
      <c r="G33" s="280" t="n">
        <v>120</v>
      </c>
      <c r="H33" s="280" t="n">
        <v>146</v>
      </c>
      <c r="I33" s="280" t="n">
        <v>163</v>
      </c>
      <c r="J33" s="280" t="n">
        <v>194</v>
      </c>
      <c r="K33" s="280" t="n">
        <v>185</v>
      </c>
      <c r="L33" s="280" t="n">
        <v>171</v>
      </c>
      <c r="M33" s="280" t="n">
        <v>131</v>
      </c>
      <c r="N33" s="280" t="n">
        <v>138</v>
      </c>
      <c r="O33" s="280" t="n">
        <v>128</v>
      </c>
      <c r="P33" s="280" t="n">
        <v>122</v>
      </c>
      <c r="Q33" s="280" t="n">
        <v>103</v>
      </c>
      <c r="R33" s="280" t="n">
        <v>75</v>
      </c>
      <c r="S33" s="280" t="n">
        <v>55</v>
      </c>
      <c r="T33" s="280" t="n">
        <v>49</v>
      </c>
      <c r="U33" s="280" t="n">
        <v>30</v>
      </c>
      <c r="V33" s="280" t="n">
        <v>23</v>
      </c>
      <c r="W33" s="280" t="n">
        <v>18</v>
      </c>
      <c r="X33" s="280" t="n">
        <v>5</v>
      </c>
      <c r="Y33" s="280" t="s">
        <v>188</v>
      </c>
      <c r="Z33" s="280" t="s">
        <v>188</v>
      </c>
    </row>
    <row r="34" s="275" customFormat="true" ht="21.9" hidden="false" customHeight="true" outlineLevel="0" collapsed="false">
      <c r="A34" s="277" t="s">
        <v>255</v>
      </c>
      <c r="B34" s="283" t="n">
        <v>2013</v>
      </c>
      <c r="C34" s="281" t="s">
        <v>244</v>
      </c>
      <c r="D34" s="282" t="s">
        <v>122</v>
      </c>
      <c r="E34" s="280" t="n">
        <v>4363</v>
      </c>
      <c r="F34" s="280" t="n">
        <v>284</v>
      </c>
      <c r="G34" s="280" t="n">
        <v>272</v>
      </c>
      <c r="H34" s="280" t="n">
        <v>295</v>
      </c>
      <c r="I34" s="280" t="n">
        <v>333</v>
      </c>
      <c r="J34" s="280" t="n">
        <v>375</v>
      </c>
      <c r="K34" s="280" t="n">
        <v>381</v>
      </c>
      <c r="L34" s="280" t="n">
        <v>398</v>
      </c>
      <c r="M34" s="280" t="n">
        <v>361</v>
      </c>
      <c r="N34" s="280" t="n">
        <v>321</v>
      </c>
      <c r="O34" s="280" t="n">
        <v>327</v>
      </c>
      <c r="P34" s="280" t="n">
        <v>298</v>
      </c>
      <c r="Q34" s="280" t="n">
        <v>259</v>
      </c>
      <c r="R34" s="280" t="n">
        <v>155</v>
      </c>
      <c r="S34" s="280" t="n">
        <v>94</v>
      </c>
      <c r="T34" s="280" t="n">
        <v>79</v>
      </c>
      <c r="U34" s="280" t="n">
        <v>53</v>
      </c>
      <c r="V34" s="280" t="n">
        <v>37</v>
      </c>
      <c r="W34" s="280" t="n">
        <v>36</v>
      </c>
      <c r="X34" s="280" t="n">
        <v>4</v>
      </c>
      <c r="Y34" s="280" t="n">
        <v>0</v>
      </c>
      <c r="Z34" s="280" t="n">
        <v>1</v>
      </c>
    </row>
    <row r="35" s="275" customFormat="true" ht="21.9" hidden="false" customHeight="true" outlineLevel="0" collapsed="false">
      <c r="C35" s="281" t="s">
        <v>115</v>
      </c>
      <c r="D35" s="282" t="s">
        <v>246</v>
      </c>
      <c r="E35" s="280" t="n">
        <v>2374</v>
      </c>
      <c r="F35" s="280" t="n">
        <v>143</v>
      </c>
      <c r="G35" s="280" t="n">
        <v>148</v>
      </c>
      <c r="H35" s="280" t="n">
        <v>161</v>
      </c>
      <c r="I35" s="280" t="n">
        <v>179</v>
      </c>
      <c r="J35" s="280" t="n">
        <v>189</v>
      </c>
      <c r="K35" s="280" t="n">
        <v>190</v>
      </c>
      <c r="L35" s="280" t="n">
        <v>223</v>
      </c>
      <c r="M35" s="280" t="n">
        <v>228</v>
      </c>
      <c r="N35" s="280" t="n">
        <v>186</v>
      </c>
      <c r="O35" s="280" t="n">
        <v>196</v>
      </c>
      <c r="P35" s="280" t="n">
        <v>177</v>
      </c>
      <c r="Q35" s="280" t="n">
        <v>149</v>
      </c>
      <c r="R35" s="280" t="n">
        <v>82</v>
      </c>
      <c r="S35" s="280" t="n">
        <v>36</v>
      </c>
      <c r="T35" s="280" t="n">
        <v>34</v>
      </c>
      <c r="U35" s="280" t="n">
        <v>17</v>
      </c>
      <c r="V35" s="280" t="n">
        <v>16</v>
      </c>
      <c r="W35" s="280" t="n">
        <v>19</v>
      </c>
      <c r="X35" s="280" t="n">
        <v>0</v>
      </c>
      <c r="Y35" s="280" t="n">
        <v>0</v>
      </c>
      <c r="Z35" s="280" t="n">
        <v>1</v>
      </c>
    </row>
    <row r="36" s="275" customFormat="true" ht="21.9" hidden="false" customHeight="true" outlineLevel="0" collapsed="false">
      <c r="A36" s="277"/>
      <c r="B36" s="277"/>
      <c r="C36" s="281" t="s">
        <v>116</v>
      </c>
      <c r="D36" s="282" t="s">
        <v>135</v>
      </c>
      <c r="E36" s="280" t="n">
        <v>1989</v>
      </c>
      <c r="F36" s="280" t="n">
        <v>141</v>
      </c>
      <c r="G36" s="280" t="n">
        <v>124</v>
      </c>
      <c r="H36" s="280" t="n">
        <v>134</v>
      </c>
      <c r="I36" s="280" t="n">
        <v>154</v>
      </c>
      <c r="J36" s="280" t="n">
        <v>186</v>
      </c>
      <c r="K36" s="280" t="n">
        <v>191</v>
      </c>
      <c r="L36" s="280" t="n">
        <v>175</v>
      </c>
      <c r="M36" s="280" t="n">
        <v>133</v>
      </c>
      <c r="N36" s="280" t="n">
        <v>135</v>
      </c>
      <c r="O36" s="280" t="n">
        <v>131</v>
      </c>
      <c r="P36" s="280" t="n">
        <v>121</v>
      </c>
      <c r="Q36" s="280" t="n">
        <v>110</v>
      </c>
      <c r="R36" s="280" t="n">
        <v>73</v>
      </c>
      <c r="S36" s="280" t="n">
        <v>58</v>
      </c>
      <c r="T36" s="280" t="n">
        <v>45</v>
      </c>
      <c r="U36" s="280" t="n">
        <v>36</v>
      </c>
      <c r="V36" s="280" t="n">
        <v>21</v>
      </c>
      <c r="W36" s="280" t="n">
        <v>17</v>
      </c>
      <c r="X36" s="280" t="n">
        <v>4</v>
      </c>
      <c r="Y36" s="280" t="n">
        <v>0</v>
      </c>
      <c r="Z36" s="280" t="n">
        <v>0</v>
      </c>
    </row>
    <row r="37" s="275" customFormat="true" ht="21.9" hidden="false" customHeight="true" outlineLevel="0" collapsed="false">
      <c r="A37" s="277" t="s">
        <v>256</v>
      </c>
      <c r="B37" s="283" t="n">
        <v>2014</v>
      </c>
      <c r="C37" s="281" t="s">
        <v>244</v>
      </c>
      <c r="D37" s="282" t="s">
        <v>122</v>
      </c>
      <c r="E37" s="284" t="n">
        <v>4378</v>
      </c>
      <c r="F37" s="284" t="n">
        <v>277</v>
      </c>
      <c r="G37" s="284" t="n">
        <v>291</v>
      </c>
      <c r="H37" s="284" t="n">
        <v>280</v>
      </c>
      <c r="I37" s="284" t="n">
        <v>320</v>
      </c>
      <c r="J37" s="284" t="n">
        <v>359</v>
      </c>
      <c r="K37" s="284" t="n">
        <v>392</v>
      </c>
      <c r="L37" s="284" t="n">
        <v>389</v>
      </c>
      <c r="M37" s="284" t="n">
        <v>371</v>
      </c>
      <c r="N37" s="284" t="n">
        <v>345</v>
      </c>
      <c r="O37" s="284" t="n">
        <v>305</v>
      </c>
      <c r="P37" s="284" t="n">
        <v>311</v>
      </c>
      <c r="Q37" s="284" t="n">
        <v>256</v>
      </c>
      <c r="R37" s="284" t="n">
        <v>179</v>
      </c>
      <c r="S37" s="284" t="n">
        <v>101</v>
      </c>
      <c r="T37" s="284" t="n">
        <v>73</v>
      </c>
      <c r="U37" s="284" t="n">
        <v>53</v>
      </c>
      <c r="V37" s="284" t="n">
        <v>36</v>
      </c>
      <c r="W37" s="284" t="n">
        <v>33</v>
      </c>
      <c r="X37" s="284" t="n">
        <v>6</v>
      </c>
      <c r="Y37" s="284" t="n">
        <v>0</v>
      </c>
      <c r="Z37" s="284" t="n">
        <v>1</v>
      </c>
    </row>
    <row r="38" s="275" customFormat="true" ht="21.9" hidden="false" customHeight="true" outlineLevel="0" collapsed="false">
      <c r="C38" s="281" t="s">
        <v>115</v>
      </c>
      <c r="D38" s="285" t="s">
        <v>246</v>
      </c>
      <c r="E38" s="286" t="n">
        <v>2343</v>
      </c>
      <c r="F38" s="284" t="n">
        <v>132</v>
      </c>
      <c r="G38" s="284" t="n">
        <v>161</v>
      </c>
      <c r="H38" s="284" t="n">
        <v>142</v>
      </c>
      <c r="I38" s="284" t="n">
        <v>171</v>
      </c>
      <c r="J38" s="284" t="n">
        <v>178</v>
      </c>
      <c r="K38" s="284" t="n">
        <v>197</v>
      </c>
      <c r="L38" s="284" t="n">
        <v>204</v>
      </c>
      <c r="M38" s="284" t="n">
        <v>222</v>
      </c>
      <c r="N38" s="284" t="n">
        <v>207</v>
      </c>
      <c r="O38" s="284" t="n">
        <v>184</v>
      </c>
      <c r="P38" s="284" t="n">
        <v>181</v>
      </c>
      <c r="Q38" s="284" t="n">
        <v>141</v>
      </c>
      <c r="R38" s="284" t="n">
        <v>100</v>
      </c>
      <c r="S38" s="284" t="n">
        <v>43</v>
      </c>
      <c r="T38" s="284" t="n">
        <v>31</v>
      </c>
      <c r="U38" s="284" t="n">
        <v>18</v>
      </c>
      <c r="V38" s="284" t="n">
        <v>14</v>
      </c>
      <c r="W38" s="284" t="n">
        <v>15</v>
      </c>
      <c r="X38" s="284" t="n">
        <v>1</v>
      </c>
      <c r="Y38" s="284" t="n">
        <v>0</v>
      </c>
      <c r="Z38" s="284" t="n">
        <v>1</v>
      </c>
    </row>
    <row r="39" s="275" customFormat="true" ht="21.9" hidden="false" customHeight="true" outlineLevel="0" collapsed="false">
      <c r="A39" s="277"/>
      <c r="B39" s="277"/>
      <c r="C39" s="281" t="s">
        <v>116</v>
      </c>
      <c r="D39" s="285" t="s">
        <v>135</v>
      </c>
      <c r="E39" s="286" t="n">
        <v>2035</v>
      </c>
      <c r="F39" s="284" t="n">
        <v>145</v>
      </c>
      <c r="G39" s="284" t="n">
        <v>130</v>
      </c>
      <c r="H39" s="284" t="n">
        <v>138</v>
      </c>
      <c r="I39" s="284" t="n">
        <v>149</v>
      </c>
      <c r="J39" s="284" t="n">
        <v>181</v>
      </c>
      <c r="K39" s="284" t="n">
        <v>195</v>
      </c>
      <c r="L39" s="284" t="n">
        <v>185</v>
      </c>
      <c r="M39" s="284" t="n">
        <v>149</v>
      </c>
      <c r="N39" s="284" t="n">
        <v>138</v>
      </c>
      <c r="O39" s="284" t="n">
        <v>121</v>
      </c>
      <c r="P39" s="284" t="n">
        <v>130</v>
      </c>
      <c r="Q39" s="284" t="n">
        <v>115</v>
      </c>
      <c r="R39" s="284" t="n">
        <v>79</v>
      </c>
      <c r="S39" s="284" t="n">
        <v>58</v>
      </c>
      <c r="T39" s="284" t="n">
        <v>42</v>
      </c>
      <c r="U39" s="284" t="n">
        <v>35</v>
      </c>
      <c r="V39" s="284" t="n">
        <v>22</v>
      </c>
      <c r="W39" s="284" t="n">
        <v>18</v>
      </c>
      <c r="X39" s="284" t="n">
        <v>5</v>
      </c>
      <c r="Y39" s="284" t="n">
        <v>0</v>
      </c>
      <c r="Z39" s="284" t="n">
        <v>0</v>
      </c>
    </row>
    <row r="40" s="275" customFormat="true" ht="21.9" hidden="false" customHeight="true" outlineLevel="0" collapsed="false">
      <c r="A40" s="277" t="s">
        <v>257</v>
      </c>
      <c r="B40" s="283" t="n">
        <v>2015</v>
      </c>
      <c r="C40" s="281" t="s">
        <v>244</v>
      </c>
      <c r="D40" s="282" t="s">
        <v>122</v>
      </c>
      <c r="E40" s="284" t="n">
        <f aca="false">SUM(E49,E52,E55,E58,E61,E64)</f>
        <v>4322</v>
      </c>
      <c r="F40" s="284" t="n">
        <f aca="false">SUM(F49,F52,F55,F58,F61,F64)</f>
        <v>255</v>
      </c>
      <c r="G40" s="284" t="n">
        <f aca="false">SUM(G49,G52,G55,G58,G61,G64)</f>
        <v>284</v>
      </c>
      <c r="H40" s="284" t="n">
        <f aca="false">SUM(H49,H52,H55,H58,H61,H64)</f>
        <v>266</v>
      </c>
      <c r="I40" s="284" t="n">
        <f aca="false">SUM(I49,I52,I55,I58,I61,I64)</f>
        <v>340</v>
      </c>
      <c r="J40" s="284" t="n">
        <f aca="false">SUM(J49,J52,J55,J58,J61,J64)</f>
        <v>339</v>
      </c>
      <c r="K40" s="284" t="n">
        <f aca="false">SUM(K49,K52,K55,K58,K61,K64)</f>
        <v>371</v>
      </c>
      <c r="L40" s="284" t="n">
        <f aca="false">SUM(L49,L52,L55,L58,L61,L64)</f>
        <v>375</v>
      </c>
      <c r="M40" s="284" t="n">
        <f aca="false">SUM(M49,M52,M55,M58,M61,M64)</f>
        <v>349</v>
      </c>
      <c r="N40" s="284" t="n">
        <f aca="false">SUM(N49,N52,N55,N58,N61,N64)</f>
        <v>352</v>
      </c>
      <c r="O40" s="284" t="n">
        <f aca="false">SUM(O49,O52,O55,O58,O61,O64)</f>
        <v>313</v>
      </c>
      <c r="P40" s="284" t="n">
        <f aca="false">SUM(P49,P52,P55,P58,P61,P64)</f>
        <v>311</v>
      </c>
      <c r="Q40" s="284" t="n">
        <f aca="false">SUM(Q49,Q52,Q55,Q58,Q61,Q64)</f>
        <v>256</v>
      </c>
      <c r="R40" s="284" t="n">
        <f aca="false">SUM(R49,R52,R55,R58,R61,R64)</f>
        <v>205</v>
      </c>
      <c r="S40" s="284" t="n">
        <f aca="false">SUM(S49,S52,S55,S58,S61,S64)</f>
        <v>107</v>
      </c>
      <c r="T40" s="284" t="n">
        <f aca="false">SUM(T49,T52,T55,T58,T61,T64)</f>
        <v>69</v>
      </c>
      <c r="U40" s="284" t="n">
        <f aca="false">SUM(U49,U52,U55,U58,U61,U64)</f>
        <v>53</v>
      </c>
      <c r="V40" s="284" t="n">
        <f aca="false">SUM(V49,V52,V55,V58,V61,V64)</f>
        <v>35</v>
      </c>
      <c r="W40" s="284" t="n">
        <f aca="false">SUM(W49,W52,W55,W58,W61,W64)</f>
        <v>31</v>
      </c>
      <c r="X40" s="284" t="n">
        <f aca="false">SUM(X49,X52,X55,X58,X61,X64)</f>
        <v>10</v>
      </c>
      <c r="Y40" s="284" t="n">
        <f aca="false">SUM(Y49,Y52,Y55,Y58,Y61,Y64)</f>
        <v>0</v>
      </c>
      <c r="Z40" s="284" t="n">
        <f aca="false">SUM(Z49,Z52,Z55,Z58,Z61,Z64)</f>
        <v>1</v>
      </c>
    </row>
    <row r="41" s="275" customFormat="true" ht="21.9" hidden="false" customHeight="true" outlineLevel="0" collapsed="false">
      <c r="C41" s="281" t="s">
        <v>115</v>
      </c>
      <c r="D41" s="285" t="s">
        <v>246</v>
      </c>
      <c r="E41" s="286" t="n">
        <f aca="false">SUM(E50,E53,E56,E59,E61,E65)</f>
        <v>2468</v>
      </c>
      <c r="F41" s="284" t="n">
        <f aca="false">SUM(F50,F53,F56,F59,F62,F65)</f>
        <v>119</v>
      </c>
      <c r="G41" s="284" t="n">
        <f aca="false">SUM(G50,G53,G56,G59,G62,G65)</f>
        <v>152</v>
      </c>
      <c r="H41" s="284" t="n">
        <f aca="false">SUM(H50,H53,H56,H59,H62,H65)</f>
        <v>145</v>
      </c>
      <c r="I41" s="284" t="n">
        <f aca="false">SUM(I50,I53,I56,I59,I62,I65)</f>
        <v>172</v>
      </c>
      <c r="J41" s="284" t="n">
        <f aca="false">SUM(J50,J53,J56,J59,J62,J65)</f>
        <v>174</v>
      </c>
      <c r="K41" s="284" t="n">
        <f aca="false">SUM(K50,K53,K56,K59,K62,K65)</f>
        <v>188</v>
      </c>
      <c r="L41" s="284" t="n">
        <f aca="false">SUM(L50,L53,L56,L59,L62,L65)</f>
        <v>191</v>
      </c>
      <c r="M41" s="284" t="n">
        <f aca="false">SUM(M50,M53,M56,M59,M62,M65)</f>
        <v>201</v>
      </c>
      <c r="N41" s="284" t="n">
        <f aca="false">SUM(N50,N53,N56,N59,N62,N65)</f>
        <v>215</v>
      </c>
      <c r="O41" s="284" t="n">
        <f aca="false">SUM(O50,O53,O56,O59,O62,O65)</f>
        <v>180</v>
      </c>
      <c r="P41" s="284" t="n">
        <f aca="false">SUM(P50,P53,P56,P59,P62,P65)</f>
        <v>185</v>
      </c>
      <c r="Q41" s="284" t="n">
        <f aca="false">SUM(Q50,Q53,Q56,Q59,Q62,Q65)</f>
        <v>144</v>
      </c>
      <c r="R41" s="284" t="n">
        <f aca="false">SUM(R50,R53,R56,R59,R62,R65)</f>
        <v>110</v>
      </c>
      <c r="S41" s="284" t="n">
        <f aca="false">SUM(S50,S53,S56,S59,S62,S65)</f>
        <v>50</v>
      </c>
      <c r="T41" s="284" t="n">
        <f aca="false">SUM(T50,T53,T56,T59,T62,T65)</f>
        <v>31</v>
      </c>
      <c r="U41" s="284" t="n">
        <f aca="false">SUM(U50,U53,U56,U59,U62,U65)</f>
        <v>16</v>
      </c>
      <c r="V41" s="284" t="n">
        <f aca="false">SUM(V50,V53,V56,V59,V62,V65)</f>
        <v>12</v>
      </c>
      <c r="W41" s="284" t="n">
        <f aca="false">SUM(W50,W53,W56,W59,W62,W65)</f>
        <v>13</v>
      </c>
      <c r="X41" s="284" t="n">
        <f aca="false">SUM(X50,X53,X56,X59,X62,X65)</f>
        <v>4</v>
      </c>
      <c r="Y41" s="284" t="n">
        <f aca="false">SUM(Y50,Y53,Y56,Y59,Y62,Y65)</f>
        <v>0</v>
      </c>
      <c r="Z41" s="284" t="n">
        <f aca="false">SUM(Z50,Z53,Z56,Z59,Z62,Z65)</f>
        <v>1</v>
      </c>
    </row>
    <row r="42" s="275" customFormat="true" ht="21.9" hidden="false" customHeight="true" outlineLevel="0" collapsed="false">
      <c r="A42" s="277"/>
      <c r="B42" s="277"/>
      <c r="C42" s="281" t="s">
        <v>116</v>
      </c>
      <c r="D42" s="285" t="s">
        <v>135</v>
      </c>
      <c r="E42" s="286" t="n">
        <f aca="false">SUM(E51,E54,E60,E63,E66,)</f>
        <v>1723</v>
      </c>
      <c r="F42" s="284" t="n">
        <f aca="false">SUM(F51,F54,F57,F60,F63,F66)</f>
        <v>136</v>
      </c>
      <c r="G42" s="284" t="n">
        <f aca="false">SUM(G51,G54,G57,G60,G63,G66)</f>
        <v>132</v>
      </c>
      <c r="H42" s="284" t="n">
        <f aca="false">SUM(H51,H54,H57,H60,H63,H66)</f>
        <v>121</v>
      </c>
      <c r="I42" s="284" t="n">
        <f aca="false">SUM(I51,I54,I57,I60,I63,I66)</f>
        <v>168</v>
      </c>
      <c r="J42" s="284" t="n">
        <f aca="false">SUM(J51,J54,J57,J60,J63,J66)</f>
        <v>165</v>
      </c>
      <c r="K42" s="284" t="n">
        <f aca="false">SUM(K51,K54,K57,K60,K63,K66)</f>
        <v>183</v>
      </c>
      <c r="L42" s="284" t="n">
        <f aca="false">SUM(L51,L54,L57,L60,L63,L66)</f>
        <v>184</v>
      </c>
      <c r="M42" s="284" t="n">
        <f aca="false">SUM(M51,M54,M57,M60,M63,M66)</f>
        <v>148</v>
      </c>
      <c r="N42" s="284" t="n">
        <f aca="false">SUM(N51,N54,N57,N60,N63,N66)</f>
        <v>137</v>
      </c>
      <c r="O42" s="284" t="n">
        <f aca="false">SUM(O51,O54,O57,O60,O63,O66)</f>
        <v>133</v>
      </c>
      <c r="P42" s="284" t="n">
        <f aca="false">SUM(P51,P54,P57,P60,P63,P66)</f>
        <v>126</v>
      </c>
      <c r="Q42" s="284" t="n">
        <f aca="false">SUM(Q51,Q54,Q57,Q60,Q63,Q66)</f>
        <v>112</v>
      </c>
      <c r="R42" s="284" t="n">
        <f aca="false">SUM(R51,R54,R57,R60,R63,R66)</f>
        <v>95</v>
      </c>
      <c r="S42" s="284" t="n">
        <f aca="false">SUM(S51,S54,S57,S60,S63,S66)</f>
        <v>57</v>
      </c>
      <c r="T42" s="284" t="n">
        <f aca="false">SUM(T51,T54,T57,T60,T63,T66)</f>
        <v>38</v>
      </c>
      <c r="U42" s="284" t="n">
        <f aca="false">SUM(U51,U54,U57,U60,U63,U66)</f>
        <v>37</v>
      </c>
      <c r="V42" s="284" t="n">
        <f aca="false">SUM(V51,V54,V57,V60,V63,V66)</f>
        <v>23</v>
      </c>
      <c r="W42" s="284" t="n">
        <f aca="false">SUM(W51,W54,W57,W60,W63,W66)</f>
        <v>18</v>
      </c>
      <c r="X42" s="284" t="n">
        <f aca="false">SUM(X51,X54,X57,X60,X63,X66)</f>
        <v>6</v>
      </c>
      <c r="Y42" s="284" t="n">
        <f aca="false">SUM(Y51,Y54,Y57,Y60,Y63,Y66)</f>
        <v>0</v>
      </c>
      <c r="Z42" s="284" t="n">
        <f aca="false">SUM(Z51,Z54,Z57,Z60,Z63,Z66)</f>
        <v>0</v>
      </c>
    </row>
    <row r="43" s="261" customFormat="true" ht="11.25" hidden="false" customHeight="true" outlineLevel="0" collapsed="false">
      <c r="A43" s="287" t="s">
        <v>258</v>
      </c>
      <c r="B43" s="287"/>
      <c r="C43" s="287"/>
      <c r="D43" s="287"/>
      <c r="E43" s="287"/>
      <c r="F43" s="287"/>
      <c r="G43" s="287"/>
      <c r="H43" s="287"/>
      <c r="I43" s="287"/>
      <c r="J43" s="287"/>
      <c r="K43" s="287"/>
      <c r="L43" s="287"/>
      <c r="M43" s="287"/>
      <c r="N43" s="288"/>
      <c r="O43" s="288"/>
      <c r="P43" s="289"/>
      <c r="Q43" s="288"/>
      <c r="R43" s="288"/>
      <c r="S43" s="288"/>
      <c r="T43" s="288"/>
      <c r="U43" s="288"/>
      <c r="V43" s="288"/>
      <c r="W43" s="288"/>
      <c r="X43" s="288"/>
      <c r="Y43" s="288"/>
      <c r="Z43" s="288"/>
      <c r="AA43" s="290"/>
      <c r="AB43" s="290"/>
      <c r="AC43" s="290"/>
    </row>
    <row r="44" s="272" customFormat="true" ht="20.25" hidden="false" customHeight="true" outlineLevel="0" collapsed="false">
      <c r="A44" s="291" t="s">
        <v>259</v>
      </c>
      <c r="B44" s="292"/>
      <c r="C44" s="258"/>
      <c r="D44" s="258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259"/>
      <c r="Q44" s="85"/>
      <c r="R44" s="85"/>
      <c r="S44" s="85"/>
      <c r="T44" s="85"/>
      <c r="U44" s="85"/>
      <c r="V44" s="85"/>
      <c r="W44" s="85"/>
      <c r="X44" s="85"/>
      <c r="Y44" s="85"/>
      <c r="Z44" s="293" t="s">
        <v>260</v>
      </c>
      <c r="AA44" s="261"/>
      <c r="AB44" s="261"/>
      <c r="AC44" s="261"/>
    </row>
    <row r="45" s="272" customFormat="true" ht="27.75" hidden="false" customHeight="true" outlineLevel="0" collapsed="false">
      <c r="A45" s="262" t="s">
        <v>261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3" t="s">
        <v>262</v>
      </c>
      <c r="O45" s="263"/>
      <c r="P45" s="263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4"/>
      <c r="AB45" s="264"/>
      <c r="AC45" s="264"/>
    </row>
    <row r="46" s="261" customFormat="true" ht="14.4" hidden="false" customHeight="true" outlineLevel="0" collapsed="false">
      <c r="A46" s="256" t="s">
        <v>29</v>
      </c>
      <c r="B46" s="257"/>
      <c r="C46" s="265"/>
      <c r="D46" s="265"/>
      <c r="E46" s="85"/>
      <c r="F46" s="85"/>
      <c r="G46" s="85"/>
      <c r="H46" s="85"/>
      <c r="I46" s="85"/>
      <c r="J46" s="85"/>
      <c r="K46" s="85"/>
      <c r="L46" s="85"/>
      <c r="M46" s="85"/>
      <c r="N46" s="257"/>
      <c r="O46" s="85"/>
      <c r="P46" s="259"/>
      <c r="Q46" s="85"/>
      <c r="R46" s="85"/>
      <c r="S46" s="85"/>
      <c r="T46" s="85"/>
      <c r="U46" s="85"/>
      <c r="V46" s="85"/>
      <c r="W46" s="257"/>
      <c r="X46" s="266" t="s">
        <v>197</v>
      </c>
      <c r="Y46" s="266"/>
      <c r="Z46" s="266"/>
    </row>
    <row r="47" s="261" customFormat="true" ht="18" hidden="false" customHeight="true" outlineLevel="0" collapsed="false">
      <c r="A47" s="294" t="s">
        <v>198</v>
      </c>
      <c r="B47" s="294"/>
      <c r="C47" s="294"/>
      <c r="D47" s="294"/>
      <c r="E47" s="268" t="s">
        <v>199</v>
      </c>
      <c r="F47" s="269" t="s">
        <v>200</v>
      </c>
      <c r="G47" s="269" t="s">
        <v>201</v>
      </c>
      <c r="H47" s="269" t="s">
        <v>202</v>
      </c>
      <c r="I47" s="269" t="s">
        <v>203</v>
      </c>
      <c r="J47" s="269" t="s">
        <v>204</v>
      </c>
      <c r="K47" s="269" t="s">
        <v>205</v>
      </c>
      <c r="L47" s="269" t="s">
        <v>206</v>
      </c>
      <c r="M47" s="269" t="s">
        <v>207</v>
      </c>
      <c r="N47" s="269" t="s">
        <v>208</v>
      </c>
      <c r="O47" s="269" t="s">
        <v>209</v>
      </c>
      <c r="P47" s="270" t="s">
        <v>210</v>
      </c>
      <c r="Q47" s="269" t="s">
        <v>211</v>
      </c>
      <c r="R47" s="269" t="s">
        <v>212</v>
      </c>
      <c r="S47" s="269" t="s">
        <v>213</v>
      </c>
      <c r="T47" s="269" t="s">
        <v>214</v>
      </c>
      <c r="U47" s="269" t="s">
        <v>215</v>
      </c>
      <c r="V47" s="269" t="s">
        <v>216</v>
      </c>
      <c r="W47" s="269" t="s">
        <v>217</v>
      </c>
      <c r="X47" s="269" t="s">
        <v>218</v>
      </c>
      <c r="Y47" s="269" t="s">
        <v>219</v>
      </c>
      <c r="Z47" s="271" t="s">
        <v>220</v>
      </c>
      <c r="AA47" s="272"/>
      <c r="AB47" s="272"/>
      <c r="AC47" s="272"/>
    </row>
    <row r="48" s="275" customFormat="true" ht="22.5" hidden="false" customHeight="true" outlineLevel="0" collapsed="false">
      <c r="A48" s="294"/>
      <c r="B48" s="294"/>
      <c r="C48" s="294"/>
      <c r="D48" s="294"/>
      <c r="E48" s="295" t="s">
        <v>221</v>
      </c>
      <c r="F48" s="295" t="s">
        <v>222</v>
      </c>
      <c r="G48" s="295" t="s">
        <v>223</v>
      </c>
      <c r="H48" s="295" t="s">
        <v>224</v>
      </c>
      <c r="I48" s="295" t="s">
        <v>225</v>
      </c>
      <c r="J48" s="295" t="s">
        <v>226</v>
      </c>
      <c r="K48" s="295" t="s">
        <v>227</v>
      </c>
      <c r="L48" s="295" t="s">
        <v>228</v>
      </c>
      <c r="M48" s="295" t="s">
        <v>229</v>
      </c>
      <c r="N48" s="295" t="s">
        <v>230</v>
      </c>
      <c r="O48" s="295" t="s">
        <v>231</v>
      </c>
      <c r="P48" s="295" t="s">
        <v>232</v>
      </c>
      <c r="Q48" s="295" t="s">
        <v>233</v>
      </c>
      <c r="R48" s="295" t="s">
        <v>234</v>
      </c>
      <c r="S48" s="295" t="s">
        <v>235</v>
      </c>
      <c r="T48" s="295" t="s">
        <v>236</v>
      </c>
      <c r="U48" s="295" t="s">
        <v>237</v>
      </c>
      <c r="V48" s="295" t="s">
        <v>238</v>
      </c>
      <c r="W48" s="273" t="s">
        <v>239</v>
      </c>
      <c r="X48" s="273" t="s">
        <v>240</v>
      </c>
      <c r="Y48" s="273" t="s">
        <v>241</v>
      </c>
      <c r="Z48" s="274" t="s">
        <v>242</v>
      </c>
      <c r="AA48" s="272"/>
      <c r="AB48" s="272"/>
      <c r="AC48" s="272"/>
    </row>
    <row r="49" s="275" customFormat="true" ht="14.4" hidden="false" customHeight="true" outlineLevel="0" collapsed="false">
      <c r="A49" s="296" t="s">
        <v>64</v>
      </c>
      <c r="B49" s="297" t="s">
        <v>65</v>
      </c>
      <c r="C49" s="298" t="s">
        <v>244</v>
      </c>
      <c r="D49" s="299" t="s">
        <v>122</v>
      </c>
      <c r="E49" s="300" t="n">
        <f aca="false">SUM(F49:Z49)</f>
        <v>1220</v>
      </c>
      <c r="F49" s="300" t="n">
        <f aca="false">SUM(F50:F51)</f>
        <v>58</v>
      </c>
      <c r="G49" s="300" t="n">
        <f aca="false">SUM(G50:G51)</f>
        <v>92</v>
      </c>
      <c r="H49" s="300" t="n">
        <f aca="false">SUM(H50:H51)</f>
        <v>63</v>
      </c>
      <c r="I49" s="300" t="n">
        <v>99</v>
      </c>
      <c r="J49" s="300" t="n">
        <v>95</v>
      </c>
      <c r="K49" s="300" t="n">
        <v>98</v>
      </c>
      <c r="L49" s="300" t="n">
        <v>109</v>
      </c>
      <c r="M49" s="300" t="n">
        <v>111</v>
      </c>
      <c r="N49" s="300" t="n">
        <v>109</v>
      </c>
      <c r="O49" s="300" t="n">
        <v>78</v>
      </c>
      <c r="P49" s="300" t="n">
        <v>75</v>
      </c>
      <c r="Q49" s="300" t="n">
        <v>75</v>
      </c>
      <c r="R49" s="300" t="n">
        <v>70</v>
      </c>
      <c r="S49" s="300" t="n">
        <v>26</v>
      </c>
      <c r="T49" s="300" t="n">
        <v>16</v>
      </c>
      <c r="U49" s="300" t="n">
        <v>15</v>
      </c>
      <c r="V49" s="300" t="n">
        <v>13</v>
      </c>
      <c r="W49" s="300" t="n">
        <v>16</v>
      </c>
      <c r="X49" s="300" t="n">
        <v>1</v>
      </c>
      <c r="Y49" s="300" t="n">
        <f aca="false">SUM(Y50:Y51)</f>
        <v>0</v>
      </c>
      <c r="Z49" s="300" t="n">
        <f aca="false">SUM(Z50:Z51)</f>
        <v>1</v>
      </c>
      <c r="AA49" s="261"/>
      <c r="AB49" s="261"/>
      <c r="AC49" s="261"/>
    </row>
    <row r="50" s="261" customFormat="true" ht="14.4" hidden="false" customHeight="true" outlineLevel="0" collapsed="false">
      <c r="A50" s="296"/>
      <c r="B50" s="297"/>
      <c r="C50" s="301" t="s">
        <v>115</v>
      </c>
      <c r="D50" s="302" t="s">
        <v>246</v>
      </c>
      <c r="E50" s="303" t="n">
        <f aca="false">SUM(F50:Z50)</f>
        <v>647</v>
      </c>
      <c r="F50" s="303" t="n">
        <v>22</v>
      </c>
      <c r="G50" s="303" t="n">
        <v>47</v>
      </c>
      <c r="H50" s="303" t="n">
        <v>37</v>
      </c>
      <c r="I50" s="303" t="n">
        <v>51</v>
      </c>
      <c r="J50" s="303" t="n">
        <v>48</v>
      </c>
      <c r="K50" s="303" t="n">
        <v>53</v>
      </c>
      <c r="L50" s="303" t="n">
        <v>54</v>
      </c>
      <c r="M50" s="303" t="n">
        <v>70</v>
      </c>
      <c r="N50" s="303" t="n">
        <v>65</v>
      </c>
      <c r="O50" s="303" t="n">
        <v>43</v>
      </c>
      <c r="P50" s="304" t="n">
        <v>48</v>
      </c>
      <c r="Q50" s="303" t="n">
        <v>36</v>
      </c>
      <c r="R50" s="303" t="n">
        <v>40</v>
      </c>
      <c r="S50" s="303" t="n">
        <v>11</v>
      </c>
      <c r="T50" s="303" t="n">
        <v>6</v>
      </c>
      <c r="U50" s="303" t="n">
        <v>4</v>
      </c>
      <c r="V50" s="303" t="n">
        <v>3</v>
      </c>
      <c r="W50" s="303" t="n">
        <v>8</v>
      </c>
      <c r="X50" s="303" t="n">
        <v>0</v>
      </c>
      <c r="Y50" s="303" t="n">
        <v>0</v>
      </c>
      <c r="Z50" s="303" t="n">
        <v>1</v>
      </c>
    </row>
    <row r="51" s="261" customFormat="true" ht="14.4" hidden="false" customHeight="true" outlineLevel="0" collapsed="false">
      <c r="A51" s="296"/>
      <c r="B51" s="297"/>
      <c r="C51" s="301" t="s">
        <v>116</v>
      </c>
      <c r="D51" s="302" t="s">
        <v>135</v>
      </c>
      <c r="E51" s="303" t="n">
        <f aca="false">SUM(F51:Z51)</f>
        <v>573</v>
      </c>
      <c r="F51" s="303" t="n">
        <v>36</v>
      </c>
      <c r="G51" s="303" t="n">
        <v>45</v>
      </c>
      <c r="H51" s="303" t="n">
        <v>26</v>
      </c>
      <c r="I51" s="303" t="n">
        <v>48</v>
      </c>
      <c r="J51" s="303" t="n">
        <v>47</v>
      </c>
      <c r="K51" s="303" t="n">
        <v>45</v>
      </c>
      <c r="L51" s="303" t="n">
        <v>55</v>
      </c>
      <c r="M51" s="303" t="n">
        <v>41</v>
      </c>
      <c r="N51" s="303" t="n">
        <v>44</v>
      </c>
      <c r="O51" s="303" t="n">
        <v>35</v>
      </c>
      <c r="P51" s="304" t="n">
        <v>27</v>
      </c>
      <c r="Q51" s="303" t="n">
        <v>39</v>
      </c>
      <c r="R51" s="303" t="n">
        <v>30</v>
      </c>
      <c r="S51" s="303" t="n">
        <v>15</v>
      </c>
      <c r="T51" s="303" t="n">
        <v>10</v>
      </c>
      <c r="U51" s="303" t="n">
        <v>11</v>
      </c>
      <c r="V51" s="303" t="n">
        <v>10</v>
      </c>
      <c r="W51" s="303" t="n">
        <v>8</v>
      </c>
      <c r="X51" s="303" t="n">
        <v>1</v>
      </c>
      <c r="Y51" s="303" t="n">
        <v>0</v>
      </c>
      <c r="Z51" s="303" t="n">
        <v>0</v>
      </c>
      <c r="AA51" s="275"/>
      <c r="AB51" s="275"/>
      <c r="AC51" s="275"/>
    </row>
    <row r="52" s="275" customFormat="true" ht="14.4" hidden="false" customHeight="true" outlineLevel="0" collapsed="false">
      <c r="A52" s="305" t="s">
        <v>67</v>
      </c>
      <c r="B52" s="306" t="s">
        <v>68</v>
      </c>
      <c r="C52" s="281" t="s">
        <v>244</v>
      </c>
      <c r="D52" s="282" t="s">
        <v>122</v>
      </c>
      <c r="E52" s="303" t="n">
        <f aca="false">SUM(F52:Z52)</f>
        <v>1015</v>
      </c>
      <c r="F52" s="303" t="n">
        <f aca="false">SUM(F53:F54)</f>
        <v>71</v>
      </c>
      <c r="G52" s="303" t="n">
        <f aca="false">SUM(G53:G54)</f>
        <v>73</v>
      </c>
      <c r="H52" s="303" t="n">
        <f aca="false">SUM(H53:H54)</f>
        <v>66</v>
      </c>
      <c r="I52" s="303" t="n">
        <v>61</v>
      </c>
      <c r="J52" s="303" t="n">
        <v>89</v>
      </c>
      <c r="K52" s="303" t="n">
        <v>79</v>
      </c>
      <c r="L52" s="303" t="n">
        <v>94</v>
      </c>
      <c r="M52" s="303" t="n">
        <v>81</v>
      </c>
      <c r="N52" s="303" t="n">
        <v>76</v>
      </c>
      <c r="O52" s="303" t="n">
        <v>77</v>
      </c>
      <c r="P52" s="303" t="n">
        <v>86</v>
      </c>
      <c r="Q52" s="303" t="n">
        <v>52</v>
      </c>
      <c r="R52" s="303" t="n">
        <v>41</v>
      </c>
      <c r="S52" s="303" t="n">
        <v>25</v>
      </c>
      <c r="T52" s="303" t="n">
        <v>16</v>
      </c>
      <c r="U52" s="303" t="n">
        <v>11</v>
      </c>
      <c r="V52" s="303" t="n">
        <v>6</v>
      </c>
      <c r="W52" s="303" t="n">
        <v>6</v>
      </c>
      <c r="X52" s="303" t="n">
        <v>5</v>
      </c>
      <c r="Y52" s="303" t="n">
        <f aca="false">SUM(Y53:Y54)</f>
        <v>0</v>
      </c>
      <c r="Z52" s="303" t="n">
        <f aca="false">SUM(Z53:Z54)</f>
        <v>0</v>
      </c>
    </row>
    <row r="53" s="275" customFormat="true" ht="14.4" hidden="false" customHeight="true" outlineLevel="0" collapsed="false">
      <c r="A53" s="305"/>
      <c r="B53" s="306"/>
      <c r="C53" s="281" t="s">
        <v>115</v>
      </c>
      <c r="D53" s="282" t="s">
        <v>246</v>
      </c>
      <c r="E53" s="303" t="n">
        <f aca="false">SUM(F53:Z53)</f>
        <v>522</v>
      </c>
      <c r="F53" s="303" t="n">
        <v>33</v>
      </c>
      <c r="G53" s="303" t="n">
        <v>40</v>
      </c>
      <c r="H53" s="303" t="n">
        <v>37</v>
      </c>
      <c r="I53" s="303" t="n">
        <v>27</v>
      </c>
      <c r="J53" s="303" t="n">
        <v>42</v>
      </c>
      <c r="K53" s="303" t="n">
        <v>35</v>
      </c>
      <c r="L53" s="303" t="n">
        <v>47</v>
      </c>
      <c r="M53" s="303" t="n">
        <v>46</v>
      </c>
      <c r="N53" s="303" t="n">
        <v>50</v>
      </c>
      <c r="O53" s="303" t="n">
        <v>37</v>
      </c>
      <c r="P53" s="304" t="n">
        <v>50</v>
      </c>
      <c r="Q53" s="303" t="n">
        <v>31</v>
      </c>
      <c r="R53" s="303" t="n">
        <v>20</v>
      </c>
      <c r="S53" s="303" t="n">
        <v>8</v>
      </c>
      <c r="T53" s="303" t="n">
        <v>8</v>
      </c>
      <c r="U53" s="303" t="n">
        <v>3</v>
      </c>
      <c r="V53" s="303" t="n">
        <v>3</v>
      </c>
      <c r="W53" s="303" t="n">
        <v>3</v>
      </c>
      <c r="X53" s="303" t="n">
        <v>2</v>
      </c>
      <c r="Y53" s="303" t="n">
        <v>0</v>
      </c>
      <c r="Z53" s="303" t="n">
        <v>0</v>
      </c>
      <c r="AA53" s="261"/>
      <c r="AB53" s="261"/>
      <c r="AC53" s="261"/>
    </row>
    <row r="54" s="261" customFormat="true" ht="14.4" hidden="false" customHeight="true" outlineLevel="0" collapsed="false">
      <c r="A54" s="305"/>
      <c r="B54" s="306"/>
      <c r="C54" s="281" t="s">
        <v>116</v>
      </c>
      <c r="D54" s="282" t="s">
        <v>135</v>
      </c>
      <c r="E54" s="303" t="n">
        <f aca="false">SUM(F54:Z54)</f>
        <v>493</v>
      </c>
      <c r="F54" s="303" t="n">
        <v>38</v>
      </c>
      <c r="G54" s="303" t="n">
        <v>33</v>
      </c>
      <c r="H54" s="303" t="n">
        <v>29</v>
      </c>
      <c r="I54" s="303" t="n">
        <v>34</v>
      </c>
      <c r="J54" s="303" t="n">
        <v>47</v>
      </c>
      <c r="K54" s="303" t="n">
        <v>44</v>
      </c>
      <c r="L54" s="303" t="n">
        <v>47</v>
      </c>
      <c r="M54" s="303" t="n">
        <v>35</v>
      </c>
      <c r="N54" s="303" t="n">
        <v>26</v>
      </c>
      <c r="O54" s="303" t="n">
        <v>40</v>
      </c>
      <c r="P54" s="304" t="n">
        <v>36</v>
      </c>
      <c r="Q54" s="303" t="n">
        <v>21</v>
      </c>
      <c r="R54" s="303" t="n">
        <v>21</v>
      </c>
      <c r="S54" s="303" t="n">
        <v>17</v>
      </c>
      <c r="T54" s="303" t="n">
        <v>8</v>
      </c>
      <c r="U54" s="303" t="n">
        <v>8</v>
      </c>
      <c r="V54" s="303" t="n">
        <v>3</v>
      </c>
      <c r="W54" s="303" t="n">
        <v>3</v>
      </c>
      <c r="X54" s="303" t="n">
        <v>3</v>
      </c>
      <c r="Y54" s="303" t="n">
        <v>0</v>
      </c>
      <c r="Z54" s="303" t="n">
        <v>0</v>
      </c>
    </row>
    <row r="55" s="261" customFormat="true" ht="14.4" hidden="false" customHeight="true" outlineLevel="0" collapsed="false">
      <c r="A55" s="305" t="s">
        <v>69</v>
      </c>
      <c r="B55" s="306" t="s">
        <v>70</v>
      </c>
      <c r="C55" s="281" t="s">
        <v>244</v>
      </c>
      <c r="D55" s="282" t="s">
        <v>122</v>
      </c>
      <c r="E55" s="303" t="n">
        <f aca="false">SUM(F55:Z55)</f>
        <v>669</v>
      </c>
      <c r="F55" s="303" t="n">
        <f aca="false">SUM(F56:F57)</f>
        <v>36</v>
      </c>
      <c r="G55" s="303" t="n">
        <f aca="false">SUM(G56:G57)</f>
        <v>40</v>
      </c>
      <c r="H55" s="303" t="n">
        <f aca="false">SUM(H56:H57)</f>
        <v>41</v>
      </c>
      <c r="I55" s="303" t="n">
        <v>66</v>
      </c>
      <c r="J55" s="303" t="n">
        <v>46</v>
      </c>
      <c r="K55" s="303" t="n">
        <v>63</v>
      </c>
      <c r="L55" s="303" t="n">
        <v>52</v>
      </c>
      <c r="M55" s="303" t="n">
        <v>49</v>
      </c>
      <c r="N55" s="303" t="n">
        <v>58</v>
      </c>
      <c r="O55" s="303" t="n">
        <v>55</v>
      </c>
      <c r="P55" s="303" t="n">
        <v>53</v>
      </c>
      <c r="Q55" s="303" t="n">
        <v>41</v>
      </c>
      <c r="R55" s="303" t="n">
        <v>31</v>
      </c>
      <c r="S55" s="303" t="n">
        <v>12</v>
      </c>
      <c r="T55" s="303" t="n">
        <v>11</v>
      </c>
      <c r="U55" s="303" t="n">
        <v>4</v>
      </c>
      <c r="V55" s="303" t="n">
        <v>6</v>
      </c>
      <c r="W55" s="303" t="n">
        <v>4</v>
      </c>
      <c r="X55" s="303" t="n">
        <v>1</v>
      </c>
      <c r="Y55" s="303" t="n">
        <f aca="false">SUM(Y56:Y57)</f>
        <v>0</v>
      </c>
      <c r="Z55" s="303" t="n">
        <f aca="false">SUM(Z56:Z57)</f>
        <v>0</v>
      </c>
      <c r="AA55" s="275"/>
      <c r="AB55" s="275"/>
      <c r="AC55" s="275"/>
    </row>
    <row r="56" s="307" customFormat="true" ht="14.4" hidden="false" customHeight="true" outlineLevel="0" collapsed="false">
      <c r="A56" s="305"/>
      <c r="B56" s="306"/>
      <c r="C56" s="281" t="s">
        <v>115</v>
      </c>
      <c r="D56" s="282" t="s">
        <v>246</v>
      </c>
      <c r="E56" s="303" t="n">
        <f aca="false">SUM(F56:Z56)</f>
        <v>373</v>
      </c>
      <c r="F56" s="303" t="n">
        <v>20</v>
      </c>
      <c r="G56" s="303" t="n">
        <v>25</v>
      </c>
      <c r="H56" s="303" t="n">
        <v>20</v>
      </c>
      <c r="I56" s="303" t="n">
        <v>35</v>
      </c>
      <c r="J56" s="303" t="n">
        <v>30</v>
      </c>
      <c r="K56" s="303" t="n">
        <v>34</v>
      </c>
      <c r="L56" s="303" t="n">
        <v>27</v>
      </c>
      <c r="M56" s="303" t="n">
        <v>26</v>
      </c>
      <c r="N56" s="303" t="n">
        <v>34</v>
      </c>
      <c r="O56" s="303" t="n">
        <v>34</v>
      </c>
      <c r="P56" s="304" t="n">
        <v>29</v>
      </c>
      <c r="Q56" s="303" t="n">
        <v>24</v>
      </c>
      <c r="R56" s="303" t="n">
        <v>18</v>
      </c>
      <c r="S56" s="303" t="n">
        <v>8</v>
      </c>
      <c r="T56" s="303" t="n">
        <v>4</v>
      </c>
      <c r="U56" s="303" t="n">
        <v>2</v>
      </c>
      <c r="V56" s="303" t="n">
        <v>2</v>
      </c>
      <c r="W56" s="303" t="n">
        <v>1</v>
      </c>
      <c r="X56" s="303" t="n">
        <v>0</v>
      </c>
      <c r="Y56" s="303" t="n">
        <v>0</v>
      </c>
      <c r="Z56" s="303" t="n">
        <v>0</v>
      </c>
      <c r="AA56" s="275"/>
      <c r="AB56" s="275"/>
      <c r="AC56" s="275"/>
    </row>
    <row r="57" s="307" customFormat="true" ht="14.4" hidden="false" customHeight="true" outlineLevel="0" collapsed="false">
      <c r="A57" s="305"/>
      <c r="B57" s="306"/>
      <c r="C57" s="281" t="s">
        <v>116</v>
      </c>
      <c r="D57" s="282" t="s">
        <v>135</v>
      </c>
      <c r="E57" s="303" t="n">
        <f aca="false">SUM(F57:Z57)</f>
        <v>296</v>
      </c>
      <c r="F57" s="303" t="n">
        <v>16</v>
      </c>
      <c r="G57" s="303" t="n">
        <v>15</v>
      </c>
      <c r="H57" s="303" t="n">
        <v>21</v>
      </c>
      <c r="I57" s="303" t="n">
        <v>31</v>
      </c>
      <c r="J57" s="303" t="n">
        <v>16</v>
      </c>
      <c r="K57" s="303" t="n">
        <v>29</v>
      </c>
      <c r="L57" s="303" t="n">
        <v>25</v>
      </c>
      <c r="M57" s="303" t="n">
        <v>23</v>
      </c>
      <c r="N57" s="303" t="n">
        <v>24</v>
      </c>
      <c r="O57" s="303" t="n">
        <v>21</v>
      </c>
      <c r="P57" s="304" t="n">
        <v>24</v>
      </c>
      <c r="Q57" s="303" t="n">
        <v>17</v>
      </c>
      <c r="R57" s="303" t="n">
        <v>13</v>
      </c>
      <c r="S57" s="303" t="n">
        <v>4</v>
      </c>
      <c r="T57" s="303" t="n">
        <v>7</v>
      </c>
      <c r="U57" s="303" t="n">
        <v>2</v>
      </c>
      <c r="V57" s="303" t="n">
        <v>4</v>
      </c>
      <c r="W57" s="303" t="n">
        <v>3</v>
      </c>
      <c r="X57" s="303" t="n">
        <v>1</v>
      </c>
      <c r="Y57" s="303" t="n">
        <v>0</v>
      </c>
      <c r="Z57" s="303" t="n">
        <v>0</v>
      </c>
      <c r="AA57" s="261"/>
      <c r="AB57" s="261"/>
      <c r="AC57" s="261"/>
    </row>
    <row r="58" s="261" customFormat="true" ht="14.4" hidden="false" customHeight="true" outlineLevel="0" collapsed="false">
      <c r="A58" s="305" t="s">
        <v>71</v>
      </c>
      <c r="B58" s="306" t="s">
        <v>72</v>
      </c>
      <c r="C58" s="281" t="s">
        <v>244</v>
      </c>
      <c r="D58" s="282" t="s">
        <v>122</v>
      </c>
      <c r="E58" s="303" t="n">
        <f aca="false">SUM(F58:Z58)</f>
        <v>729</v>
      </c>
      <c r="F58" s="303" t="n">
        <f aca="false">SUM(F59:F60)</f>
        <v>35</v>
      </c>
      <c r="G58" s="303" t="n">
        <f aca="false">SUM(G59:G60)</f>
        <v>40</v>
      </c>
      <c r="H58" s="303" t="n">
        <f aca="false">SUM(H59:H60)</f>
        <v>52</v>
      </c>
      <c r="I58" s="303" t="n">
        <v>61</v>
      </c>
      <c r="J58" s="303" t="n">
        <v>51</v>
      </c>
      <c r="K58" s="303" t="n">
        <v>69</v>
      </c>
      <c r="L58" s="303" t="n">
        <v>63</v>
      </c>
      <c r="M58" s="303" t="n">
        <v>53</v>
      </c>
      <c r="N58" s="303" t="n">
        <v>53</v>
      </c>
      <c r="O58" s="303" t="n">
        <v>53</v>
      </c>
      <c r="P58" s="303" t="n">
        <v>65</v>
      </c>
      <c r="Q58" s="303" t="n">
        <v>50</v>
      </c>
      <c r="R58" s="303" t="n">
        <v>36</v>
      </c>
      <c r="S58" s="303" t="n">
        <v>19</v>
      </c>
      <c r="T58" s="303" t="n">
        <v>9</v>
      </c>
      <c r="U58" s="303" t="n">
        <v>14</v>
      </c>
      <c r="V58" s="303" t="n">
        <v>2</v>
      </c>
      <c r="W58" s="303" t="n">
        <v>3</v>
      </c>
      <c r="X58" s="303" t="n">
        <v>1</v>
      </c>
      <c r="Y58" s="303" t="n">
        <f aca="false">SUM(Y59:Y60)</f>
        <v>0</v>
      </c>
      <c r="Z58" s="303" t="n">
        <f aca="false">SUM(Z59:Z60)</f>
        <v>0</v>
      </c>
    </row>
    <row r="59" s="261" customFormat="true" ht="14.4" hidden="false" customHeight="true" outlineLevel="0" collapsed="false">
      <c r="A59" s="305"/>
      <c r="B59" s="306"/>
      <c r="C59" s="281" t="s">
        <v>115</v>
      </c>
      <c r="D59" s="282" t="s">
        <v>246</v>
      </c>
      <c r="E59" s="303" t="n">
        <f aca="false">SUM(F59:Z59)</f>
        <v>407</v>
      </c>
      <c r="F59" s="303" t="n">
        <v>18</v>
      </c>
      <c r="G59" s="303" t="n">
        <v>24</v>
      </c>
      <c r="H59" s="303" t="n">
        <v>29</v>
      </c>
      <c r="I59" s="303" t="n">
        <v>28</v>
      </c>
      <c r="J59" s="303" t="n">
        <v>29</v>
      </c>
      <c r="K59" s="303" t="n">
        <v>36</v>
      </c>
      <c r="L59" s="303" t="n">
        <v>31</v>
      </c>
      <c r="M59" s="303" t="n">
        <v>30</v>
      </c>
      <c r="N59" s="303" t="n">
        <v>31</v>
      </c>
      <c r="O59" s="303" t="n">
        <v>39</v>
      </c>
      <c r="P59" s="304" t="n">
        <v>36</v>
      </c>
      <c r="Q59" s="303" t="n">
        <v>33</v>
      </c>
      <c r="R59" s="303" t="n">
        <v>20</v>
      </c>
      <c r="S59" s="303" t="n">
        <v>10</v>
      </c>
      <c r="T59" s="303" t="n">
        <v>6</v>
      </c>
      <c r="U59" s="303" t="n">
        <v>5</v>
      </c>
      <c r="V59" s="303" t="n">
        <v>1</v>
      </c>
      <c r="W59" s="303" t="n">
        <v>1</v>
      </c>
      <c r="X59" s="303" t="n">
        <v>0</v>
      </c>
      <c r="Y59" s="303" t="n">
        <v>0</v>
      </c>
      <c r="Z59" s="303" t="n">
        <v>0</v>
      </c>
      <c r="AA59" s="307"/>
      <c r="AB59" s="307"/>
      <c r="AC59" s="307"/>
    </row>
    <row r="60" s="275" customFormat="true" ht="14.4" hidden="false" customHeight="true" outlineLevel="0" collapsed="false">
      <c r="A60" s="305"/>
      <c r="B60" s="306"/>
      <c r="C60" s="281" t="s">
        <v>116</v>
      </c>
      <c r="D60" s="282" t="s">
        <v>135</v>
      </c>
      <c r="E60" s="303" t="n">
        <f aca="false">SUM(F60:Z60)</f>
        <v>322</v>
      </c>
      <c r="F60" s="303" t="n">
        <v>17</v>
      </c>
      <c r="G60" s="303" t="n">
        <v>16</v>
      </c>
      <c r="H60" s="303" t="n">
        <v>23</v>
      </c>
      <c r="I60" s="303" t="n">
        <v>33</v>
      </c>
      <c r="J60" s="303" t="n">
        <v>22</v>
      </c>
      <c r="K60" s="303" t="n">
        <v>33</v>
      </c>
      <c r="L60" s="303" t="n">
        <v>32</v>
      </c>
      <c r="M60" s="303" t="n">
        <v>23</v>
      </c>
      <c r="N60" s="303" t="n">
        <v>22</v>
      </c>
      <c r="O60" s="303" t="n">
        <v>14</v>
      </c>
      <c r="P60" s="304" t="n">
        <v>29</v>
      </c>
      <c r="Q60" s="303" t="n">
        <v>17</v>
      </c>
      <c r="R60" s="303" t="n">
        <v>16</v>
      </c>
      <c r="S60" s="303" t="n">
        <v>9</v>
      </c>
      <c r="T60" s="303" t="n">
        <v>3</v>
      </c>
      <c r="U60" s="303" t="n">
        <v>9</v>
      </c>
      <c r="V60" s="303" t="n">
        <v>1</v>
      </c>
      <c r="W60" s="303" t="n">
        <v>2</v>
      </c>
      <c r="X60" s="303" t="n">
        <v>1</v>
      </c>
      <c r="Y60" s="303" t="n">
        <v>0</v>
      </c>
      <c r="Z60" s="303" t="n">
        <v>0</v>
      </c>
      <c r="AA60" s="307"/>
      <c r="AB60" s="307"/>
      <c r="AC60" s="307"/>
    </row>
    <row r="61" s="261" customFormat="true" ht="14.4" hidden="false" customHeight="true" outlineLevel="0" collapsed="false">
      <c r="A61" s="305" t="s">
        <v>73</v>
      </c>
      <c r="B61" s="306" t="s">
        <v>74</v>
      </c>
      <c r="C61" s="281" t="s">
        <v>244</v>
      </c>
      <c r="D61" s="282" t="s">
        <v>122</v>
      </c>
      <c r="E61" s="303" t="n">
        <f aca="false">SUM(F61:Z61)</f>
        <v>329</v>
      </c>
      <c r="F61" s="303" t="n">
        <f aca="false">SUM(F62:F63)</f>
        <v>26</v>
      </c>
      <c r="G61" s="303" t="n">
        <f aca="false">SUM(G62:G63)</f>
        <v>17</v>
      </c>
      <c r="H61" s="303" t="n">
        <f aca="false">SUM(H62:H63)</f>
        <v>28</v>
      </c>
      <c r="I61" s="303" t="n">
        <v>29</v>
      </c>
      <c r="J61" s="303" t="n">
        <v>29</v>
      </c>
      <c r="K61" s="303" t="n">
        <v>32</v>
      </c>
      <c r="L61" s="303" t="n">
        <v>27</v>
      </c>
      <c r="M61" s="303" t="n">
        <v>23</v>
      </c>
      <c r="N61" s="303" t="n">
        <v>31</v>
      </c>
      <c r="O61" s="303" t="n">
        <v>25</v>
      </c>
      <c r="P61" s="303" t="n">
        <v>11</v>
      </c>
      <c r="Q61" s="303" t="n">
        <v>15</v>
      </c>
      <c r="R61" s="303" t="n">
        <v>15</v>
      </c>
      <c r="S61" s="303" t="n">
        <v>9</v>
      </c>
      <c r="T61" s="303" t="n">
        <v>3</v>
      </c>
      <c r="U61" s="303" t="n">
        <v>4</v>
      </c>
      <c r="V61" s="303" t="n">
        <v>4</v>
      </c>
      <c r="W61" s="303" t="n">
        <v>0</v>
      </c>
      <c r="X61" s="303" t="n">
        <v>1</v>
      </c>
      <c r="Y61" s="303" t="n">
        <f aca="false">SUM(Y62:Y63)</f>
        <v>0</v>
      </c>
      <c r="Z61" s="303" t="n">
        <f aca="false">SUM(Z62:Z63)</f>
        <v>0</v>
      </c>
    </row>
    <row r="62" s="261" customFormat="true" ht="14.4" hidden="false" customHeight="true" outlineLevel="0" collapsed="false">
      <c r="A62" s="305"/>
      <c r="B62" s="306"/>
      <c r="C62" s="281" t="s">
        <v>115</v>
      </c>
      <c r="D62" s="282" t="s">
        <v>246</v>
      </c>
      <c r="E62" s="303" t="n">
        <f aca="false">SUM(F62:Z62)</f>
        <v>164</v>
      </c>
      <c r="F62" s="303" t="n">
        <v>11</v>
      </c>
      <c r="G62" s="303" t="n">
        <v>7</v>
      </c>
      <c r="H62" s="303" t="n">
        <v>13</v>
      </c>
      <c r="I62" s="303" t="n">
        <v>18</v>
      </c>
      <c r="J62" s="303" t="n">
        <v>10</v>
      </c>
      <c r="K62" s="303" t="n">
        <v>18</v>
      </c>
      <c r="L62" s="303" t="n">
        <v>15</v>
      </c>
      <c r="M62" s="303" t="n">
        <v>11</v>
      </c>
      <c r="N62" s="303" t="n">
        <v>18</v>
      </c>
      <c r="O62" s="303" t="n">
        <v>16</v>
      </c>
      <c r="P62" s="304" t="n">
        <v>8</v>
      </c>
      <c r="Q62" s="303" t="n">
        <v>6</v>
      </c>
      <c r="R62" s="303" t="n">
        <v>5</v>
      </c>
      <c r="S62" s="303" t="n">
        <v>4</v>
      </c>
      <c r="T62" s="303" t="n">
        <v>1</v>
      </c>
      <c r="U62" s="303" t="n">
        <v>0</v>
      </c>
      <c r="V62" s="303" t="n">
        <v>2</v>
      </c>
      <c r="W62" s="303" t="n">
        <v>0</v>
      </c>
      <c r="X62" s="303" t="n">
        <v>1</v>
      </c>
      <c r="Y62" s="303" t="n">
        <v>0</v>
      </c>
      <c r="Z62" s="303" t="n">
        <v>0</v>
      </c>
    </row>
    <row r="63" s="275" customFormat="true" ht="14.4" hidden="false" customHeight="true" outlineLevel="0" collapsed="false">
      <c r="A63" s="305"/>
      <c r="B63" s="306"/>
      <c r="C63" s="281" t="s">
        <v>116</v>
      </c>
      <c r="D63" s="282" t="s">
        <v>135</v>
      </c>
      <c r="E63" s="303" t="n">
        <f aca="false">SUM(F63:Z63)</f>
        <v>165</v>
      </c>
      <c r="F63" s="303" t="n">
        <v>15</v>
      </c>
      <c r="G63" s="303" t="n">
        <v>10</v>
      </c>
      <c r="H63" s="303" t="n">
        <v>15</v>
      </c>
      <c r="I63" s="303" t="n">
        <v>11</v>
      </c>
      <c r="J63" s="303" t="n">
        <v>19</v>
      </c>
      <c r="K63" s="303" t="n">
        <v>14</v>
      </c>
      <c r="L63" s="303" t="n">
        <v>12</v>
      </c>
      <c r="M63" s="303" t="n">
        <v>12</v>
      </c>
      <c r="N63" s="303" t="n">
        <v>13</v>
      </c>
      <c r="O63" s="303" t="n">
        <v>9</v>
      </c>
      <c r="P63" s="304" t="n">
        <v>3</v>
      </c>
      <c r="Q63" s="303" t="n">
        <v>9</v>
      </c>
      <c r="R63" s="303" t="n">
        <v>10</v>
      </c>
      <c r="S63" s="303" t="n">
        <v>5</v>
      </c>
      <c r="T63" s="303" t="n">
        <v>2</v>
      </c>
      <c r="U63" s="303" t="n">
        <v>4</v>
      </c>
      <c r="V63" s="303" t="n">
        <v>2</v>
      </c>
      <c r="W63" s="303" t="n">
        <v>0</v>
      </c>
      <c r="X63" s="303" t="n">
        <v>0</v>
      </c>
      <c r="Y63" s="303" t="n">
        <v>0</v>
      </c>
      <c r="Z63" s="303" t="n">
        <v>0</v>
      </c>
    </row>
    <row r="64" s="261" customFormat="true" ht="14.4" hidden="false" customHeight="true" outlineLevel="0" collapsed="false">
      <c r="A64" s="305" t="s">
        <v>75</v>
      </c>
      <c r="B64" s="308" t="s">
        <v>76</v>
      </c>
      <c r="C64" s="281" t="s">
        <v>244</v>
      </c>
      <c r="D64" s="282" t="s">
        <v>122</v>
      </c>
      <c r="E64" s="303" t="n">
        <f aca="false">SUM(F64:Z64)</f>
        <v>360</v>
      </c>
      <c r="F64" s="303" t="n">
        <f aca="false">SUM(F65:F66)</f>
        <v>29</v>
      </c>
      <c r="G64" s="303" t="n">
        <f aca="false">SUM(G65:G66)</f>
        <v>22</v>
      </c>
      <c r="H64" s="303" t="n">
        <f aca="false">SUM(H65:H66)</f>
        <v>16</v>
      </c>
      <c r="I64" s="303" t="n">
        <v>24</v>
      </c>
      <c r="J64" s="303" t="n">
        <v>29</v>
      </c>
      <c r="K64" s="303" t="n">
        <v>30</v>
      </c>
      <c r="L64" s="303" t="n">
        <v>30</v>
      </c>
      <c r="M64" s="303" t="n">
        <v>32</v>
      </c>
      <c r="N64" s="303" t="n">
        <v>25</v>
      </c>
      <c r="O64" s="303" t="n">
        <v>25</v>
      </c>
      <c r="P64" s="303" t="n">
        <v>21</v>
      </c>
      <c r="Q64" s="303" t="n">
        <v>23</v>
      </c>
      <c r="R64" s="303" t="n">
        <v>12</v>
      </c>
      <c r="S64" s="303" t="n">
        <v>16</v>
      </c>
      <c r="T64" s="303" t="n">
        <v>14</v>
      </c>
      <c r="U64" s="303" t="n">
        <v>5</v>
      </c>
      <c r="V64" s="303" t="n">
        <v>4</v>
      </c>
      <c r="W64" s="303" t="n">
        <v>2</v>
      </c>
      <c r="X64" s="303" t="n">
        <v>1</v>
      </c>
      <c r="Y64" s="303" t="n">
        <f aca="false">SUM(Y65:Y66)</f>
        <v>0</v>
      </c>
      <c r="Z64" s="303" t="n">
        <f aca="false">SUM(Z65:Z66)</f>
        <v>0</v>
      </c>
    </row>
    <row r="65" s="261" customFormat="true" ht="14.4" hidden="false" customHeight="true" outlineLevel="0" collapsed="false">
      <c r="A65" s="305"/>
      <c r="B65" s="308"/>
      <c r="C65" s="281" t="s">
        <v>115</v>
      </c>
      <c r="D65" s="282" t="s">
        <v>246</v>
      </c>
      <c r="E65" s="303" t="n">
        <f aca="false">SUM(F65:Z65)</f>
        <v>190</v>
      </c>
      <c r="F65" s="303" t="n">
        <v>15</v>
      </c>
      <c r="G65" s="303" t="n">
        <v>9</v>
      </c>
      <c r="H65" s="303" t="n">
        <v>9</v>
      </c>
      <c r="I65" s="303" t="n">
        <v>13</v>
      </c>
      <c r="J65" s="303" t="n">
        <v>15</v>
      </c>
      <c r="K65" s="303" t="n">
        <v>12</v>
      </c>
      <c r="L65" s="303" t="n">
        <v>17</v>
      </c>
      <c r="M65" s="303" t="n">
        <v>18</v>
      </c>
      <c r="N65" s="303" t="n">
        <v>17</v>
      </c>
      <c r="O65" s="303" t="n">
        <v>11</v>
      </c>
      <c r="P65" s="304" t="n">
        <v>14</v>
      </c>
      <c r="Q65" s="303" t="n">
        <v>14</v>
      </c>
      <c r="R65" s="303" t="n">
        <v>7</v>
      </c>
      <c r="S65" s="303" t="n">
        <v>9</v>
      </c>
      <c r="T65" s="303" t="n">
        <v>6</v>
      </c>
      <c r="U65" s="303" t="n">
        <v>2</v>
      </c>
      <c r="V65" s="303" t="n">
        <v>1</v>
      </c>
      <c r="W65" s="303" t="n">
        <v>0</v>
      </c>
      <c r="X65" s="303" t="n">
        <v>1</v>
      </c>
      <c r="Y65" s="303" t="n">
        <v>0</v>
      </c>
      <c r="Z65" s="303" t="n">
        <v>0</v>
      </c>
    </row>
    <row r="66" s="275" customFormat="true" ht="14.4" hidden="false" customHeight="true" outlineLevel="0" collapsed="false">
      <c r="A66" s="305"/>
      <c r="B66" s="308"/>
      <c r="C66" s="281" t="s">
        <v>116</v>
      </c>
      <c r="D66" s="282" t="s">
        <v>135</v>
      </c>
      <c r="E66" s="303" t="n">
        <f aca="false">SUM(F66:Z66)</f>
        <v>170</v>
      </c>
      <c r="F66" s="303" t="n">
        <v>14</v>
      </c>
      <c r="G66" s="303" t="n">
        <v>13</v>
      </c>
      <c r="H66" s="303" t="n">
        <v>7</v>
      </c>
      <c r="I66" s="303" t="n">
        <v>11</v>
      </c>
      <c r="J66" s="303" t="n">
        <v>14</v>
      </c>
      <c r="K66" s="303" t="n">
        <v>18</v>
      </c>
      <c r="L66" s="303" t="n">
        <v>13</v>
      </c>
      <c r="M66" s="303" t="n">
        <v>14</v>
      </c>
      <c r="N66" s="303" t="n">
        <v>8</v>
      </c>
      <c r="O66" s="303" t="n">
        <v>14</v>
      </c>
      <c r="P66" s="304" t="n">
        <v>7</v>
      </c>
      <c r="Q66" s="303" t="n">
        <v>9</v>
      </c>
      <c r="R66" s="303" t="n">
        <v>5</v>
      </c>
      <c r="S66" s="303" t="n">
        <v>7</v>
      </c>
      <c r="T66" s="303" t="n">
        <v>8</v>
      </c>
      <c r="U66" s="303" t="n">
        <v>3</v>
      </c>
      <c r="V66" s="303" t="n">
        <v>3</v>
      </c>
      <c r="W66" s="303" t="n">
        <v>2</v>
      </c>
      <c r="X66" s="303" t="n">
        <v>0</v>
      </c>
      <c r="Y66" s="303" t="n">
        <v>0</v>
      </c>
      <c r="Z66" s="303" t="n">
        <v>0</v>
      </c>
    </row>
    <row r="67" s="261" customFormat="true" ht="14.4" hidden="false" customHeight="true" outlineLevel="0" collapsed="false">
      <c r="A67" s="305"/>
      <c r="B67" s="308"/>
      <c r="C67" s="281"/>
      <c r="D67" s="282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4"/>
      <c r="Q67" s="303"/>
      <c r="R67" s="303"/>
      <c r="S67" s="303"/>
      <c r="T67" s="303"/>
      <c r="U67" s="303"/>
      <c r="V67" s="303"/>
      <c r="W67" s="303"/>
      <c r="X67" s="303"/>
      <c r="Y67" s="303"/>
      <c r="Z67" s="303"/>
    </row>
    <row r="68" s="261" customFormat="true" ht="14.4" hidden="false" customHeight="true" outlineLevel="0" collapsed="false">
      <c r="A68" s="305"/>
      <c r="B68" s="308"/>
      <c r="C68" s="281"/>
      <c r="D68" s="282"/>
      <c r="E68" s="303"/>
      <c r="F68" s="303"/>
      <c r="G68" s="303"/>
      <c r="H68" s="303"/>
      <c r="I68" s="303"/>
      <c r="J68" s="303"/>
      <c r="K68" s="303"/>
      <c r="L68" s="303"/>
      <c r="M68" s="303"/>
      <c r="N68" s="303"/>
      <c r="O68" s="303"/>
      <c r="P68" s="304"/>
      <c r="Q68" s="303"/>
      <c r="R68" s="303"/>
      <c r="S68" s="303"/>
      <c r="T68" s="303"/>
      <c r="U68" s="303"/>
      <c r="V68" s="303"/>
      <c r="W68" s="303"/>
      <c r="X68" s="303"/>
      <c r="Y68" s="303"/>
      <c r="Z68" s="303"/>
    </row>
    <row r="69" s="275" customFormat="true" ht="14.4" hidden="false" customHeight="true" outlineLevel="0" collapsed="false">
      <c r="A69" s="305"/>
      <c r="B69" s="308"/>
      <c r="C69" s="281"/>
      <c r="D69" s="282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4"/>
      <c r="Q69" s="303"/>
      <c r="R69" s="303"/>
      <c r="S69" s="303"/>
      <c r="T69" s="303"/>
      <c r="U69" s="303"/>
      <c r="V69" s="303"/>
      <c r="W69" s="303"/>
      <c r="X69" s="303"/>
      <c r="Y69" s="303"/>
      <c r="Z69" s="280"/>
    </row>
    <row r="70" s="261" customFormat="true" ht="14.4" hidden="false" customHeight="true" outlineLevel="0" collapsed="false">
      <c r="A70" s="305"/>
      <c r="B70" s="308"/>
      <c r="C70" s="281"/>
      <c r="D70" s="282"/>
      <c r="E70" s="303"/>
      <c r="F70" s="303"/>
      <c r="G70" s="303"/>
      <c r="H70" s="303"/>
      <c r="I70" s="303"/>
      <c r="J70" s="303"/>
      <c r="K70" s="303"/>
      <c r="L70" s="303"/>
      <c r="M70" s="303"/>
      <c r="N70" s="303"/>
      <c r="O70" s="303"/>
      <c r="P70" s="304"/>
      <c r="Q70" s="303"/>
      <c r="R70" s="303"/>
      <c r="S70" s="303"/>
      <c r="T70" s="303"/>
      <c r="U70" s="303"/>
      <c r="V70" s="303"/>
      <c r="W70" s="303"/>
      <c r="X70" s="303"/>
      <c r="Y70" s="303"/>
      <c r="Z70" s="280"/>
    </row>
    <row r="71" s="261" customFormat="true" ht="14.4" hidden="false" customHeight="true" outlineLevel="0" collapsed="false">
      <c r="A71" s="305"/>
      <c r="B71" s="308"/>
      <c r="C71" s="281"/>
      <c r="D71" s="282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4"/>
      <c r="Q71" s="303"/>
      <c r="R71" s="303"/>
      <c r="S71" s="303"/>
      <c r="T71" s="303"/>
      <c r="U71" s="303"/>
      <c r="V71" s="303"/>
      <c r="W71" s="303"/>
      <c r="X71" s="303"/>
      <c r="Y71" s="303"/>
      <c r="Z71" s="280"/>
    </row>
    <row r="72" s="275" customFormat="true" ht="14.4" hidden="false" customHeight="true" outlineLevel="0" collapsed="false">
      <c r="A72" s="305"/>
      <c r="B72" s="308"/>
      <c r="C72" s="309"/>
      <c r="D72" s="282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10"/>
    </row>
    <row r="73" s="261" customFormat="true" ht="14.4" hidden="false" customHeight="true" outlineLevel="0" collapsed="false">
      <c r="A73" s="311"/>
      <c r="B73" s="308"/>
      <c r="C73" s="281"/>
      <c r="D73" s="282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4"/>
      <c r="Q73" s="303"/>
      <c r="R73" s="303"/>
      <c r="S73" s="303"/>
      <c r="T73" s="303"/>
      <c r="U73" s="303"/>
      <c r="V73" s="303"/>
      <c r="W73" s="303"/>
      <c r="X73" s="303"/>
      <c r="Y73" s="303"/>
      <c r="Z73" s="280"/>
    </row>
    <row r="74" s="261" customFormat="true" ht="14.4" hidden="false" customHeight="true" outlineLevel="0" collapsed="false">
      <c r="A74" s="311"/>
      <c r="B74" s="308"/>
      <c r="C74" s="281"/>
      <c r="D74" s="282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4"/>
      <c r="Q74" s="303"/>
      <c r="R74" s="303"/>
      <c r="S74" s="303"/>
      <c r="T74" s="303"/>
      <c r="U74" s="303"/>
      <c r="V74" s="303"/>
      <c r="W74" s="303"/>
      <c r="X74" s="303"/>
      <c r="Y74" s="303"/>
      <c r="Z74" s="280"/>
    </row>
    <row r="75" s="275" customFormat="true" ht="14.4" hidden="false" customHeight="true" outlineLevel="0" collapsed="false">
      <c r="A75" s="311"/>
      <c r="B75" s="308"/>
      <c r="C75" s="281"/>
      <c r="D75" s="282"/>
      <c r="E75" s="303"/>
      <c r="F75" s="303"/>
      <c r="G75" s="303"/>
      <c r="H75" s="303"/>
      <c r="I75" s="303"/>
      <c r="J75" s="303"/>
      <c r="K75" s="303"/>
      <c r="L75" s="303"/>
      <c r="M75" s="303"/>
      <c r="N75" s="303"/>
      <c r="O75" s="303"/>
      <c r="P75" s="304"/>
      <c r="Q75" s="303"/>
      <c r="R75" s="303"/>
      <c r="S75" s="303"/>
      <c r="T75" s="303"/>
      <c r="U75" s="303"/>
      <c r="V75" s="303"/>
      <c r="W75" s="303"/>
      <c r="X75" s="303"/>
      <c r="Y75" s="303"/>
      <c r="Z75" s="280"/>
    </row>
    <row r="76" customFormat="false" ht="14.4" hidden="false" customHeight="true" outlineLevel="0" collapsed="false">
      <c r="A76" s="311"/>
      <c r="B76" s="308"/>
      <c r="C76" s="281"/>
      <c r="D76" s="282"/>
      <c r="E76" s="303"/>
      <c r="F76" s="303"/>
      <c r="G76" s="303"/>
      <c r="H76" s="303"/>
      <c r="I76" s="303"/>
      <c r="J76" s="303"/>
      <c r="K76" s="303"/>
      <c r="L76" s="303"/>
      <c r="M76" s="303"/>
      <c r="N76" s="303"/>
      <c r="O76" s="303"/>
      <c r="P76" s="304"/>
      <c r="Q76" s="303"/>
      <c r="R76" s="303"/>
      <c r="S76" s="303"/>
      <c r="T76" s="303"/>
      <c r="U76" s="303"/>
      <c r="V76" s="303"/>
      <c r="W76" s="303"/>
      <c r="X76" s="303"/>
      <c r="Y76" s="303"/>
      <c r="Z76" s="303"/>
      <c r="AA76" s="261"/>
      <c r="AB76" s="261"/>
      <c r="AC76" s="261"/>
    </row>
    <row r="77" customFormat="false" ht="14.4" hidden="false" customHeight="true" outlineLevel="0" collapsed="false">
      <c r="A77" s="311"/>
      <c r="B77" s="308"/>
      <c r="C77" s="281"/>
      <c r="D77" s="282"/>
      <c r="E77" s="303"/>
      <c r="F77" s="303"/>
      <c r="G77" s="303"/>
      <c r="H77" s="303"/>
      <c r="I77" s="303"/>
      <c r="J77" s="303"/>
      <c r="K77" s="303"/>
      <c r="L77" s="303"/>
      <c r="M77" s="303"/>
      <c r="N77" s="303"/>
      <c r="O77" s="303"/>
      <c r="P77" s="304"/>
      <c r="Q77" s="303"/>
      <c r="R77" s="303"/>
      <c r="S77" s="303"/>
      <c r="T77" s="303"/>
      <c r="U77" s="303"/>
      <c r="V77" s="303"/>
      <c r="W77" s="303"/>
      <c r="X77" s="303"/>
      <c r="Y77" s="303"/>
      <c r="Z77" s="303"/>
      <c r="AA77" s="261"/>
      <c r="AB77" s="261"/>
      <c r="AC77" s="261"/>
    </row>
    <row r="78" customFormat="false" ht="14.4" hidden="false" customHeight="true" outlineLevel="0" collapsed="false">
      <c r="A78" s="311"/>
      <c r="B78" s="308"/>
      <c r="C78" s="281"/>
      <c r="D78" s="282"/>
      <c r="E78" s="303"/>
      <c r="F78" s="303"/>
      <c r="G78" s="303"/>
      <c r="H78" s="303"/>
      <c r="I78" s="303"/>
      <c r="J78" s="303"/>
      <c r="K78" s="303"/>
      <c r="L78" s="303"/>
      <c r="M78" s="303"/>
      <c r="N78" s="303"/>
      <c r="O78" s="303"/>
      <c r="P78" s="304"/>
      <c r="Q78" s="303"/>
      <c r="R78" s="303"/>
      <c r="S78" s="303"/>
      <c r="T78" s="303"/>
      <c r="U78" s="303"/>
      <c r="V78" s="303"/>
      <c r="W78" s="303"/>
      <c r="X78" s="303"/>
      <c r="Y78" s="303"/>
      <c r="Z78" s="303"/>
      <c r="AA78" s="275"/>
      <c r="AB78" s="275"/>
      <c r="AC78" s="275"/>
    </row>
    <row r="79" customFormat="false" ht="14.4" hidden="false" customHeight="true" outlineLevel="0" collapsed="false">
      <c r="A79" s="311"/>
      <c r="B79" s="308"/>
      <c r="C79" s="281"/>
      <c r="D79" s="282"/>
      <c r="E79" s="303"/>
      <c r="F79" s="303"/>
      <c r="G79" s="303"/>
      <c r="H79" s="303"/>
      <c r="I79" s="303"/>
      <c r="J79" s="303"/>
      <c r="K79" s="303"/>
      <c r="L79" s="303"/>
      <c r="M79" s="303"/>
      <c r="N79" s="303"/>
      <c r="O79" s="303"/>
      <c r="P79" s="304"/>
      <c r="Q79" s="303"/>
      <c r="R79" s="303"/>
      <c r="S79" s="303"/>
      <c r="T79" s="303"/>
      <c r="U79" s="303"/>
      <c r="V79" s="303"/>
      <c r="W79" s="303"/>
      <c r="X79" s="303"/>
      <c r="Y79" s="280"/>
      <c r="Z79" s="303"/>
    </row>
    <row r="80" customFormat="false" ht="14.4" hidden="false" customHeight="true" outlineLevel="0" collapsed="false">
      <c r="A80" s="311"/>
      <c r="B80" s="308"/>
      <c r="C80" s="281"/>
      <c r="D80" s="282"/>
      <c r="E80" s="303"/>
      <c r="F80" s="303"/>
      <c r="G80" s="303"/>
      <c r="H80" s="303"/>
      <c r="I80" s="303"/>
      <c r="J80" s="303"/>
      <c r="K80" s="303"/>
      <c r="L80" s="303"/>
      <c r="M80" s="303"/>
      <c r="N80" s="303"/>
      <c r="O80" s="303"/>
      <c r="P80" s="304"/>
      <c r="Q80" s="303"/>
      <c r="R80" s="303"/>
      <c r="S80" s="303"/>
      <c r="T80" s="303"/>
      <c r="U80" s="303"/>
      <c r="V80" s="303"/>
      <c r="W80" s="303"/>
      <c r="X80" s="303"/>
      <c r="Y80" s="280"/>
      <c r="Z80" s="303"/>
    </row>
    <row r="81" customFormat="false" ht="14.4" hidden="false" customHeight="true" outlineLevel="0" collapsed="false">
      <c r="A81" s="311"/>
      <c r="B81" s="308"/>
      <c r="C81" s="281"/>
      <c r="D81" s="282"/>
      <c r="E81" s="303"/>
      <c r="F81" s="303"/>
      <c r="G81" s="303"/>
      <c r="H81" s="303"/>
      <c r="I81" s="303"/>
      <c r="J81" s="303"/>
      <c r="K81" s="303"/>
      <c r="L81" s="303"/>
      <c r="M81" s="303"/>
      <c r="N81" s="303"/>
      <c r="O81" s="303"/>
      <c r="P81" s="304"/>
      <c r="Q81" s="303"/>
      <c r="R81" s="303"/>
      <c r="S81" s="303"/>
      <c r="T81" s="303"/>
      <c r="U81" s="303"/>
      <c r="V81" s="303"/>
      <c r="W81" s="303"/>
      <c r="X81" s="303"/>
      <c r="Y81" s="280"/>
      <c r="Z81" s="280"/>
    </row>
    <row r="82" customFormat="false" ht="14.4" hidden="false" customHeight="true" outlineLevel="0" collapsed="false">
      <c r="A82" s="311"/>
      <c r="B82" s="308"/>
      <c r="C82" s="281"/>
      <c r="D82" s="282"/>
      <c r="E82" s="303"/>
      <c r="F82" s="303"/>
      <c r="G82" s="303"/>
      <c r="H82" s="303"/>
      <c r="I82" s="303"/>
      <c r="J82" s="303"/>
      <c r="K82" s="303"/>
      <c r="L82" s="303"/>
      <c r="M82" s="303"/>
      <c r="N82" s="303"/>
      <c r="O82" s="303"/>
      <c r="P82" s="303"/>
      <c r="Q82" s="303"/>
      <c r="R82" s="303"/>
      <c r="S82" s="303"/>
      <c r="T82" s="303"/>
      <c r="U82" s="303"/>
      <c r="V82" s="303"/>
      <c r="W82" s="303"/>
      <c r="X82" s="303"/>
      <c r="Y82" s="280"/>
      <c r="Z82" s="280"/>
    </row>
    <row r="83" customFormat="false" ht="14.4" hidden="false" customHeight="true" outlineLevel="0" collapsed="false">
      <c r="A83" s="311"/>
      <c r="B83" s="308"/>
      <c r="C83" s="281"/>
      <c r="D83" s="282"/>
      <c r="E83" s="303"/>
      <c r="F83" s="303"/>
      <c r="G83" s="303"/>
      <c r="H83" s="303"/>
      <c r="I83" s="303"/>
      <c r="J83" s="303"/>
      <c r="K83" s="303"/>
      <c r="L83" s="303"/>
      <c r="M83" s="303"/>
      <c r="N83" s="303"/>
      <c r="O83" s="303"/>
      <c r="P83" s="304"/>
      <c r="Q83" s="303"/>
      <c r="R83" s="303"/>
      <c r="S83" s="303"/>
      <c r="T83" s="303"/>
      <c r="U83" s="303"/>
      <c r="V83" s="303"/>
      <c r="W83" s="303"/>
      <c r="X83" s="303"/>
      <c r="Y83" s="280"/>
      <c r="Z83" s="280"/>
    </row>
    <row r="84" customFormat="false" ht="14.4" hidden="false" customHeight="true" outlineLevel="0" collapsed="false">
      <c r="A84" s="311"/>
      <c r="B84" s="308"/>
      <c r="C84" s="281"/>
      <c r="D84" s="282"/>
      <c r="E84" s="303"/>
      <c r="F84" s="303"/>
      <c r="G84" s="303"/>
      <c r="H84" s="303"/>
      <c r="I84" s="303"/>
      <c r="J84" s="303"/>
      <c r="K84" s="303"/>
      <c r="L84" s="303"/>
      <c r="M84" s="303"/>
      <c r="N84" s="303"/>
      <c r="O84" s="303"/>
      <c r="P84" s="304"/>
      <c r="Q84" s="303"/>
      <c r="R84" s="303"/>
      <c r="S84" s="303"/>
      <c r="T84" s="303"/>
      <c r="U84" s="303"/>
      <c r="V84" s="303"/>
      <c r="W84" s="303"/>
      <c r="X84" s="303"/>
      <c r="Y84" s="280"/>
      <c r="Z84" s="280"/>
    </row>
    <row r="85" customFormat="false" ht="14.4" hidden="false" customHeight="true" outlineLevel="0" collapsed="false">
      <c r="A85" s="311"/>
      <c r="B85" s="308"/>
      <c r="C85" s="281"/>
      <c r="D85" s="282"/>
      <c r="E85" s="303"/>
      <c r="F85" s="303"/>
      <c r="G85" s="303"/>
      <c r="H85" s="303"/>
      <c r="I85" s="303"/>
      <c r="J85" s="303"/>
      <c r="K85" s="303"/>
      <c r="L85" s="303"/>
      <c r="M85" s="303"/>
      <c r="N85" s="303"/>
      <c r="O85" s="303"/>
      <c r="P85" s="304"/>
      <c r="Q85" s="303"/>
      <c r="R85" s="303"/>
      <c r="S85" s="303"/>
      <c r="T85" s="303"/>
      <c r="U85" s="303"/>
      <c r="V85" s="303"/>
      <c r="W85" s="303"/>
      <c r="X85" s="303"/>
      <c r="Y85" s="280"/>
      <c r="Z85" s="280"/>
    </row>
    <row r="86" customFormat="false" ht="14.4" hidden="false" customHeight="true" outlineLevel="0" collapsed="false">
      <c r="A86" s="311"/>
      <c r="B86" s="308"/>
      <c r="C86" s="281"/>
      <c r="D86" s="282"/>
      <c r="E86" s="303"/>
      <c r="F86" s="303"/>
      <c r="G86" s="303"/>
      <c r="H86" s="303"/>
      <c r="I86" s="303"/>
      <c r="J86" s="303"/>
      <c r="K86" s="303"/>
      <c r="L86" s="303"/>
      <c r="M86" s="303"/>
      <c r="N86" s="303"/>
      <c r="O86" s="303"/>
      <c r="P86" s="304"/>
      <c r="Q86" s="303"/>
      <c r="R86" s="303"/>
      <c r="S86" s="303"/>
      <c r="T86" s="303"/>
      <c r="U86" s="303"/>
      <c r="V86" s="303"/>
      <c r="W86" s="303"/>
      <c r="X86" s="303"/>
      <c r="Y86" s="280"/>
      <c r="Z86" s="280"/>
    </row>
    <row r="87" customFormat="false" ht="14.4" hidden="false" customHeight="true" outlineLevel="0" collapsed="false">
      <c r="A87" s="311"/>
      <c r="B87" s="308"/>
      <c r="C87" s="281"/>
      <c r="D87" s="282"/>
      <c r="E87" s="303"/>
      <c r="F87" s="303"/>
      <c r="G87" s="303"/>
      <c r="H87" s="303"/>
      <c r="I87" s="303"/>
      <c r="J87" s="303"/>
      <c r="K87" s="303"/>
      <c r="L87" s="303"/>
      <c r="M87" s="303"/>
      <c r="N87" s="303"/>
      <c r="O87" s="303"/>
      <c r="P87" s="304"/>
      <c r="Q87" s="303"/>
      <c r="R87" s="303"/>
      <c r="S87" s="303"/>
      <c r="T87" s="303"/>
      <c r="U87" s="303"/>
      <c r="V87" s="303"/>
      <c r="W87" s="303"/>
      <c r="X87" s="303"/>
      <c r="Y87" s="280"/>
      <c r="Z87" s="280"/>
    </row>
    <row r="88" customFormat="false" ht="14.4" hidden="false" customHeight="true" outlineLevel="0" collapsed="false">
      <c r="A88" s="311"/>
      <c r="B88" s="308"/>
      <c r="C88" s="281"/>
      <c r="D88" s="282"/>
      <c r="E88" s="303"/>
      <c r="F88" s="303"/>
      <c r="G88" s="303"/>
      <c r="H88" s="303"/>
      <c r="I88" s="303"/>
      <c r="J88" s="303"/>
      <c r="K88" s="303"/>
      <c r="L88" s="303"/>
      <c r="M88" s="303"/>
      <c r="N88" s="303"/>
      <c r="O88" s="303"/>
      <c r="P88" s="304"/>
      <c r="Q88" s="303"/>
      <c r="R88" s="303"/>
      <c r="S88" s="303"/>
      <c r="T88" s="303"/>
      <c r="U88" s="303"/>
      <c r="V88" s="303"/>
      <c r="W88" s="303"/>
      <c r="X88" s="303"/>
      <c r="Y88" s="280"/>
      <c r="Z88" s="280"/>
    </row>
    <row r="89" customFormat="false" ht="14.4" hidden="false" customHeight="true" outlineLevel="0" collapsed="false">
      <c r="A89" s="311"/>
      <c r="B89" s="308"/>
      <c r="C89" s="281"/>
      <c r="D89" s="282"/>
      <c r="E89" s="303"/>
      <c r="F89" s="303"/>
      <c r="G89" s="303"/>
      <c r="H89" s="303"/>
      <c r="I89" s="303"/>
      <c r="J89" s="303"/>
      <c r="K89" s="303"/>
      <c r="L89" s="303"/>
      <c r="M89" s="303"/>
      <c r="N89" s="303"/>
      <c r="O89" s="303"/>
      <c r="P89" s="304"/>
      <c r="Q89" s="303"/>
      <c r="R89" s="303"/>
      <c r="S89" s="303"/>
      <c r="T89" s="303"/>
      <c r="U89" s="303"/>
      <c r="V89" s="303"/>
      <c r="W89" s="303"/>
      <c r="X89" s="303"/>
      <c r="Y89" s="280"/>
      <c r="Z89" s="280"/>
    </row>
    <row r="90" customFormat="false" ht="14.4" hidden="false" customHeight="true" outlineLevel="0" collapsed="false">
      <c r="A90" s="311"/>
      <c r="B90" s="308"/>
      <c r="C90" s="281"/>
      <c r="D90" s="282"/>
      <c r="E90" s="303"/>
      <c r="F90" s="303"/>
      <c r="G90" s="303"/>
      <c r="H90" s="303"/>
      <c r="I90" s="303"/>
      <c r="J90" s="303"/>
      <c r="K90" s="303"/>
      <c r="L90" s="303"/>
      <c r="M90" s="303"/>
      <c r="N90" s="303"/>
      <c r="O90" s="303"/>
      <c r="P90" s="304"/>
      <c r="Q90" s="303"/>
      <c r="R90" s="303"/>
      <c r="S90" s="303"/>
      <c r="T90" s="303"/>
      <c r="U90" s="303"/>
      <c r="V90" s="303"/>
      <c r="W90" s="303"/>
      <c r="X90" s="303"/>
      <c r="Y90" s="280"/>
      <c r="Z90" s="280"/>
    </row>
    <row r="91" customFormat="false" ht="14.4" hidden="false" customHeight="true" outlineLevel="0" collapsed="false">
      <c r="A91" s="311"/>
      <c r="B91" s="308"/>
      <c r="C91" s="281"/>
      <c r="D91" s="282"/>
      <c r="E91" s="303"/>
      <c r="F91" s="303"/>
      <c r="G91" s="303"/>
      <c r="H91" s="303"/>
      <c r="I91" s="303"/>
      <c r="J91" s="303"/>
      <c r="K91" s="303"/>
      <c r="L91" s="303"/>
      <c r="M91" s="303"/>
      <c r="N91" s="303"/>
      <c r="O91" s="303"/>
      <c r="P91" s="304"/>
      <c r="Q91" s="303"/>
      <c r="R91" s="303"/>
      <c r="S91" s="303"/>
      <c r="T91" s="303"/>
      <c r="U91" s="303"/>
      <c r="V91" s="303"/>
      <c r="W91" s="303"/>
      <c r="X91" s="303"/>
      <c r="Y91" s="280"/>
      <c r="Z91" s="280"/>
    </row>
    <row r="92" customFormat="false" ht="14.4" hidden="false" customHeight="true" outlineLevel="0" collapsed="false">
      <c r="A92" s="311"/>
      <c r="B92" s="308"/>
      <c r="C92" s="281"/>
      <c r="D92" s="282"/>
      <c r="E92" s="303"/>
      <c r="F92" s="303"/>
      <c r="G92" s="303"/>
      <c r="H92" s="303"/>
      <c r="I92" s="303"/>
      <c r="J92" s="303"/>
      <c r="K92" s="303"/>
      <c r="L92" s="303"/>
      <c r="M92" s="303"/>
      <c r="N92" s="303"/>
      <c r="O92" s="303"/>
      <c r="P92" s="304"/>
      <c r="Q92" s="303"/>
      <c r="R92" s="303"/>
      <c r="S92" s="303"/>
      <c r="T92" s="303"/>
      <c r="U92" s="303"/>
      <c r="V92" s="303"/>
      <c r="W92" s="303"/>
      <c r="X92" s="303"/>
      <c r="Y92" s="280"/>
      <c r="Z92" s="280"/>
    </row>
    <row r="93" customFormat="false" ht="14.4" hidden="false" customHeight="true" outlineLevel="0" collapsed="false">
      <c r="A93" s="311"/>
      <c r="B93" s="308"/>
      <c r="C93" s="281"/>
      <c r="D93" s="282"/>
      <c r="E93" s="303"/>
      <c r="F93" s="303"/>
      <c r="G93" s="303"/>
      <c r="H93" s="303"/>
      <c r="I93" s="303"/>
      <c r="J93" s="303"/>
      <c r="K93" s="303"/>
      <c r="L93" s="303"/>
      <c r="M93" s="303"/>
      <c r="N93" s="303"/>
      <c r="O93" s="303"/>
      <c r="P93" s="304"/>
      <c r="Q93" s="303"/>
      <c r="R93" s="303"/>
      <c r="S93" s="303"/>
      <c r="T93" s="303"/>
      <c r="U93" s="303"/>
      <c r="V93" s="303"/>
      <c r="W93" s="303"/>
      <c r="X93" s="303"/>
      <c r="Y93" s="280"/>
      <c r="Z93" s="280"/>
    </row>
    <row r="94" s="314" customFormat="true" ht="15.75" hidden="false" customHeight="true" outlineLevel="0" collapsed="false">
      <c r="A94" s="312"/>
      <c r="B94" s="313"/>
      <c r="C94" s="281"/>
      <c r="D94" s="282"/>
      <c r="E94" s="303"/>
      <c r="F94" s="303"/>
      <c r="G94" s="303"/>
      <c r="H94" s="303"/>
      <c r="I94" s="303"/>
      <c r="J94" s="303"/>
      <c r="K94" s="303"/>
      <c r="L94" s="303"/>
      <c r="M94" s="303"/>
      <c r="N94" s="303"/>
      <c r="O94" s="303"/>
      <c r="P94" s="304"/>
      <c r="Q94" s="303"/>
      <c r="R94" s="303"/>
      <c r="S94" s="303"/>
      <c r="T94" s="303"/>
      <c r="U94" s="303"/>
      <c r="V94" s="303"/>
      <c r="W94" s="303"/>
      <c r="X94" s="303"/>
      <c r="Y94" s="280"/>
      <c r="Z94" s="280"/>
      <c r="AA94" s="255"/>
      <c r="AB94" s="255"/>
      <c r="AC94" s="255"/>
    </row>
    <row r="95" customFormat="false" ht="16.2" hidden="false" customHeight="false" outlineLevel="0" collapsed="false">
      <c r="A95" s="312"/>
      <c r="B95" s="313"/>
      <c r="C95" s="281"/>
      <c r="D95" s="282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4"/>
      <c r="Q95" s="303"/>
      <c r="R95" s="303"/>
      <c r="S95" s="303"/>
      <c r="T95" s="303"/>
      <c r="U95" s="303"/>
      <c r="V95" s="303"/>
      <c r="W95" s="303"/>
      <c r="X95" s="303"/>
      <c r="Y95" s="280"/>
      <c r="Z95" s="280"/>
    </row>
    <row r="96" customFormat="false" ht="16.2" hidden="false" customHeight="false" outlineLevel="0" collapsed="false">
      <c r="A96" s="312"/>
      <c r="B96" s="313"/>
      <c r="C96" s="315"/>
      <c r="D96" s="316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7"/>
      <c r="P96" s="318"/>
      <c r="Q96" s="317"/>
      <c r="R96" s="317"/>
      <c r="S96" s="317"/>
      <c r="T96" s="317"/>
      <c r="U96" s="317"/>
      <c r="V96" s="317"/>
      <c r="W96" s="317"/>
      <c r="X96" s="317"/>
      <c r="Y96" s="319"/>
      <c r="Z96" s="319"/>
    </row>
    <row r="97" customFormat="false" ht="16.2" hidden="false" customHeight="false" outlineLevel="0" collapsed="false">
      <c r="A97" s="320" t="s">
        <v>146</v>
      </c>
      <c r="B97" s="320"/>
      <c r="C97" s="321"/>
      <c r="D97" s="321"/>
      <c r="E97" s="322"/>
      <c r="F97" s="322"/>
      <c r="G97" s="323"/>
      <c r="H97" s="323"/>
      <c r="I97" s="323"/>
      <c r="J97" s="323"/>
      <c r="K97" s="323"/>
      <c r="L97" s="323"/>
      <c r="M97" s="323"/>
      <c r="N97" s="323"/>
      <c r="O97" s="323"/>
      <c r="P97" s="323"/>
      <c r="Q97" s="323"/>
      <c r="R97" s="323"/>
      <c r="S97" s="323"/>
      <c r="T97" s="323"/>
      <c r="U97" s="323"/>
      <c r="V97" s="323"/>
      <c r="W97" s="323"/>
      <c r="X97" s="323"/>
      <c r="Y97" s="324"/>
      <c r="Z97" s="323"/>
      <c r="AA97" s="314"/>
      <c r="AB97" s="314"/>
      <c r="AC97" s="314"/>
    </row>
    <row r="98" customFormat="false" ht="16.2" hidden="false" customHeight="false" outlineLevel="0" collapsed="false">
      <c r="E98" s="325" t="n">
        <f aca="false">SUM(F98:Z98)</f>
        <v>2395</v>
      </c>
      <c r="F98" s="325" t="n">
        <v>170</v>
      </c>
      <c r="G98" s="325" t="n">
        <v>138</v>
      </c>
      <c r="H98" s="325" t="n">
        <v>164</v>
      </c>
      <c r="I98" s="325" t="n">
        <v>161</v>
      </c>
      <c r="J98" s="325" t="n">
        <v>196</v>
      </c>
      <c r="K98" s="325" t="n">
        <v>214</v>
      </c>
      <c r="L98" s="325" t="n">
        <v>231</v>
      </c>
      <c r="M98" s="325" t="n">
        <v>225</v>
      </c>
      <c r="N98" s="325" t="n">
        <v>202</v>
      </c>
      <c r="O98" s="325" t="n">
        <v>206</v>
      </c>
      <c r="P98" s="325" t="n">
        <v>164</v>
      </c>
      <c r="Q98" s="325" t="n">
        <v>137</v>
      </c>
      <c r="R98" s="325" t="n">
        <v>64</v>
      </c>
      <c r="S98" s="325" t="n">
        <v>38</v>
      </c>
      <c r="T98" s="325" t="n">
        <v>27</v>
      </c>
      <c r="U98" s="325" t="n">
        <v>22</v>
      </c>
      <c r="V98" s="325" t="n">
        <v>16</v>
      </c>
      <c r="W98" s="325" t="n">
        <v>17</v>
      </c>
      <c r="X98" s="325" t="n">
        <v>2</v>
      </c>
      <c r="Y98" s="325" t="s">
        <v>188</v>
      </c>
      <c r="Z98" s="325" t="n">
        <v>1</v>
      </c>
    </row>
    <row r="99" customFormat="false" ht="16.2" hidden="false" customHeight="false" outlineLevel="0" collapsed="false">
      <c r="E99" s="325" t="n">
        <f aca="false">SUM(F99:Z99)</f>
        <v>2013</v>
      </c>
      <c r="F99" s="325" t="n">
        <v>135</v>
      </c>
      <c r="G99" s="325" t="n">
        <v>131</v>
      </c>
      <c r="H99" s="325" t="n">
        <v>160</v>
      </c>
      <c r="I99" s="325" t="n">
        <v>175</v>
      </c>
      <c r="J99" s="325" t="n">
        <v>188</v>
      </c>
      <c r="K99" s="325" t="n">
        <v>205</v>
      </c>
      <c r="L99" s="325" t="n">
        <v>164</v>
      </c>
      <c r="M99" s="325" t="n">
        <v>127</v>
      </c>
      <c r="N99" s="325" t="n">
        <v>135</v>
      </c>
      <c r="O99" s="325" t="n">
        <v>125</v>
      </c>
      <c r="P99" s="325" t="n">
        <v>122</v>
      </c>
      <c r="Q99" s="325" t="n">
        <v>94</v>
      </c>
      <c r="R99" s="325" t="n">
        <v>75</v>
      </c>
      <c r="S99" s="325" t="n">
        <v>51</v>
      </c>
      <c r="T99" s="325" t="n">
        <v>44</v>
      </c>
      <c r="U99" s="325" t="n">
        <v>32</v>
      </c>
      <c r="V99" s="325" t="n">
        <v>30</v>
      </c>
      <c r="W99" s="325" t="n">
        <v>18</v>
      </c>
      <c r="X99" s="325" t="n">
        <v>2</v>
      </c>
      <c r="Y99" s="325" t="s">
        <v>188</v>
      </c>
      <c r="Z99" s="325" t="s">
        <v>188</v>
      </c>
    </row>
    <row r="100" customFormat="false" ht="16.2" hidden="false" customHeight="false" outlineLevel="0" collapsed="false"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</row>
    <row r="101" customFormat="false" ht="16.2" hidden="false" customHeight="false" outlineLevel="0" collapsed="false">
      <c r="E101" s="325" t="n">
        <f aca="false">SUM(F101:Z101,E102,E103)/2</f>
        <v>3965</v>
      </c>
      <c r="F101" s="325" t="n">
        <f aca="false">SUM(F102,F103)</f>
        <v>196</v>
      </c>
      <c r="G101" s="325" t="n">
        <f aca="false">SUM(G102,G103)</f>
        <v>163</v>
      </c>
      <c r="H101" s="325" t="n">
        <f aca="false">SUM(H102,H103)</f>
        <v>160</v>
      </c>
      <c r="I101" s="325" t="n">
        <f aca="false">SUM(I102,I103)</f>
        <v>247</v>
      </c>
      <c r="J101" s="325" t="n">
        <f aca="false">SUM(J102,J103)</f>
        <v>302</v>
      </c>
      <c r="K101" s="325" t="n">
        <f aca="false">SUM(K102,K103)</f>
        <v>309</v>
      </c>
      <c r="L101" s="325" t="n">
        <f aca="false">SUM(L102,L103)</f>
        <v>359</v>
      </c>
      <c r="M101" s="325" t="n">
        <f aca="false">SUM(M102,M103)</f>
        <v>316</v>
      </c>
      <c r="N101" s="325" t="n">
        <f aca="false">SUM(N102,N103)</f>
        <v>341</v>
      </c>
      <c r="O101" s="325" t="n">
        <f aca="false">SUM(O102,O103)</f>
        <v>380</v>
      </c>
      <c r="P101" s="325" t="n">
        <f aca="false">SUM(P102,P103)</f>
        <v>369</v>
      </c>
      <c r="Q101" s="325" t="n">
        <f aca="false">SUM(Q102,Q103)</f>
        <v>277</v>
      </c>
      <c r="R101" s="325" t="n">
        <f aca="false">SUM(R102,R103)</f>
        <v>179</v>
      </c>
      <c r="S101" s="325" t="n">
        <f aca="false">SUM(S102,S103)</f>
        <v>107</v>
      </c>
      <c r="T101" s="325" t="n">
        <f aca="false">SUM(T102,T103)</f>
        <v>81</v>
      </c>
      <c r="U101" s="325" t="n">
        <f aca="false">SUM(U102,U103)</f>
        <v>86</v>
      </c>
      <c r="V101" s="325" t="n">
        <f aca="false">SUM(V102,V103)</f>
        <v>59</v>
      </c>
      <c r="W101" s="325" t="n">
        <f aca="false">SUM(W102,W103)</f>
        <v>26</v>
      </c>
      <c r="X101" s="325" t="n">
        <f aca="false">SUM(X102,X103)</f>
        <v>8</v>
      </c>
      <c r="Y101" s="325" t="s">
        <v>188</v>
      </c>
      <c r="Z101" s="325" t="s">
        <v>188</v>
      </c>
    </row>
    <row r="102" customFormat="false" ht="16.2" hidden="false" customHeight="false" outlineLevel="0" collapsed="false">
      <c r="E102" s="325" t="n">
        <f aca="false">SUM(F102:Z102)</f>
        <v>2159</v>
      </c>
      <c r="F102" s="325" t="n">
        <v>105</v>
      </c>
      <c r="G102" s="325" t="n">
        <v>83</v>
      </c>
      <c r="H102" s="325" t="n">
        <v>96</v>
      </c>
      <c r="I102" s="325" t="n">
        <v>143</v>
      </c>
      <c r="J102" s="325" t="n">
        <v>160</v>
      </c>
      <c r="K102" s="325" t="n">
        <v>153</v>
      </c>
      <c r="L102" s="325" t="n">
        <v>208</v>
      </c>
      <c r="M102" s="325" t="n">
        <v>189</v>
      </c>
      <c r="N102" s="325" t="n">
        <v>191</v>
      </c>
      <c r="O102" s="325" t="n">
        <v>232</v>
      </c>
      <c r="P102" s="325" t="n">
        <v>197</v>
      </c>
      <c r="Q102" s="325" t="n">
        <v>142</v>
      </c>
      <c r="R102" s="325" t="n">
        <v>82</v>
      </c>
      <c r="S102" s="325" t="n">
        <v>58</v>
      </c>
      <c r="T102" s="325" t="n">
        <v>33</v>
      </c>
      <c r="U102" s="325" t="n">
        <v>40</v>
      </c>
      <c r="V102" s="325" t="n">
        <v>31</v>
      </c>
      <c r="W102" s="325" t="n">
        <v>13</v>
      </c>
      <c r="X102" s="325" t="n">
        <v>3</v>
      </c>
      <c r="Y102" s="325" t="s">
        <v>188</v>
      </c>
      <c r="Z102" s="325" t="s">
        <v>188</v>
      </c>
    </row>
    <row r="103" customFormat="false" ht="16.2" hidden="false" customHeight="false" outlineLevel="0" collapsed="false">
      <c r="E103" s="325" t="n">
        <f aca="false">SUM(F103:Z103)</f>
        <v>1806</v>
      </c>
      <c r="F103" s="325" t="n">
        <v>91</v>
      </c>
      <c r="G103" s="325" t="n">
        <v>80</v>
      </c>
      <c r="H103" s="325" t="n">
        <v>64</v>
      </c>
      <c r="I103" s="325" t="n">
        <v>104</v>
      </c>
      <c r="J103" s="325" t="n">
        <v>142</v>
      </c>
      <c r="K103" s="325" t="n">
        <v>156</v>
      </c>
      <c r="L103" s="325" t="n">
        <v>151</v>
      </c>
      <c r="M103" s="325" t="n">
        <v>127</v>
      </c>
      <c r="N103" s="325" t="n">
        <v>150</v>
      </c>
      <c r="O103" s="325" t="n">
        <v>148</v>
      </c>
      <c r="P103" s="325" t="n">
        <v>172</v>
      </c>
      <c r="Q103" s="325" t="n">
        <v>135</v>
      </c>
      <c r="R103" s="325" t="n">
        <v>97</v>
      </c>
      <c r="S103" s="325" t="n">
        <v>49</v>
      </c>
      <c r="T103" s="325" t="n">
        <v>48</v>
      </c>
      <c r="U103" s="325" t="n">
        <v>46</v>
      </c>
      <c r="V103" s="325" t="n">
        <v>28</v>
      </c>
      <c r="W103" s="325" t="n">
        <v>13</v>
      </c>
      <c r="X103" s="325" t="n">
        <v>5</v>
      </c>
      <c r="Y103" s="325" t="s">
        <v>188</v>
      </c>
      <c r="Z103" s="325" t="s">
        <v>188</v>
      </c>
    </row>
    <row r="104" customFormat="false" ht="16.2" hidden="false" customHeight="false" outlineLevel="0" collapsed="false"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</row>
    <row r="105" customFormat="false" ht="16.2" hidden="false" customHeight="false" outlineLevel="0" collapsed="false">
      <c r="E105" s="325" t="n">
        <f aca="false">SUM(F105:Z105,E106,E107)/2</f>
        <v>3519</v>
      </c>
      <c r="F105" s="325" t="n">
        <f aca="false">SUM(F106,F107)</f>
        <v>198</v>
      </c>
      <c r="G105" s="325" t="n">
        <f aca="false">SUM(G106,G107)</f>
        <v>194</v>
      </c>
      <c r="H105" s="325" t="n">
        <f aca="false">SUM(H106,H107)</f>
        <v>222</v>
      </c>
      <c r="I105" s="325" t="n">
        <f aca="false">SUM(I106,I107)</f>
        <v>252</v>
      </c>
      <c r="J105" s="325" t="n">
        <f aca="false">SUM(J106,J107)</f>
        <v>278</v>
      </c>
      <c r="K105" s="325" t="n">
        <f aca="false">SUM(K106,K107)</f>
        <v>280</v>
      </c>
      <c r="L105" s="325" t="n">
        <f aca="false">SUM(L106,L107)</f>
        <v>269</v>
      </c>
      <c r="M105" s="325" t="n">
        <f aca="false">SUM(M106,M107)</f>
        <v>271</v>
      </c>
      <c r="N105" s="325" t="n">
        <f aca="false">SUM(N106,N107)</f>
        <v>299</v>
      </c>
      <c r="O105" s="325" t="n">
        <f aca="false">SUM(O106,O107)</f>
        <v>326</v>
      </c>
      <c r="P105" s="325" t="n">
        <f aca="false">SUM(P106,P107)</f>
        <v>303</v>
      </c>
      <c r="Q105" s="325" t="n">
        <f aca="false">SUM(Q106,Q107)</f>
        <v>200</v>
      </c>
      <c r="R105" s="325" t="n">
        <f aca="false">SUM(R106,R107)</f>
        <v>126</v>
      </c>
      <c r="S105" s="325" t="n">
        <f aca="false">SUM(S106,S107)</f>
        <v>59</v>
      </c>
      <c r="T105" s="325" t="n">
        <f aca="false">SUM(T106,T107)</f>
        <v>70</v>
      </c>
      <c r="U105" s="325" t="n">
        <f aca="false">SUM(U106,U107)</f>
        <v>78</v>
      </c>
      <c r="V105" s="325" t="n">
        <f aca="false">SUM(V106,V107)</f>
        <v>63</v>
      </c>
      <c r="W105" s="325" t="n">
        <f aca="false">SUM(W106,W107)</f>
        <v>18</v>
      </c>
      <c r="X105" s="325" t="n">
        <f aca="false">SUM(X106,X107)</f>
        <v>11</v>
      </c>
      <c r="Y105" s="325" t="n">
        <f aca="false">SUM(Y106,Y107)</f>
        <v>2</v>
      </c>
      <c r="Z105" s="325" t="s">
        <v>188</v>
      </c>
    </row>
    <row r="106" customFormat="false" ht="16.2" hidden="false" customHeight="false" outlineLevel="0" collapsed="false">
      <c r="E106" s="325" t="n">
        <f aca="false">SUM(F106:Z106)</f>
        <v>1829</v>
      </c>
      <c r="F106" s="325" t="n">
        <v>98</v>
      </c>
      <c r="G106" s="325" t="n">
        <v>104</v>
      </c>
      <c r="H106" s="325" t="n">
        <v>121</v>
      </c>
      <c r="I106" s="325" t="n">
        <v>121</v>
      </c>
      <c r="J106" s="325" t="n">
        <v>139</v>
      </c>
      <c r="K106" s="325" t="n">
        <v>153</v>
      </c>
      <c r="L106" s="325" t="n">
        <v>136</v>
      </c>
      <c r="M106" s="325" t="n">
        <v>153</v>
      </c>
      <c r="N106" s="325" t="n">
        <v>155</v>
      </c>
      <c r="O106" s="325" t="n">
        <v>190</v>
      </c>
      <c r="P106" s="325" t="n">
        <v>163</v>
      </c>
      <c r="Q106" s="325" t="n">
        <v>105</v>
      </c>
      <c r="R106" s="325" t="n">
        <v>68</v>
      </c>
      <c r="S106" s="325" t="n">
        <v>33</v>
      </c>
      <c r="T106" s="325" t="n">
        <v>28</v>
      </c>
      <c r="U106" s="325" t="n">
        <v>33</v>
      </c>
      <c r="V106" s="325" t="n">
        <v>22</v>
      </c>
      <c r="W106" s="325" t="n">
        <v>4</v>
      </c>
      <c r="X106" s="325" t="n">
        <v>3</v>
      </c>
      <c r="Y106" s="325" t="s">
        <v>188</v>
      </c>
      <c r="Z106" s="325" t="s">
        <v>188</v>
      </c>
    </row>
    <row r="107" customFormat="false" ht="16.2" hidden="false" customHeight="false" outlineLevel="0" collapsed="false">
      <c r="E107" s="325" t="n">
        <f aca="false">SUM(F107:Z107)</f>
        <v>1690</v>
      </c>
      <c r="F107" s="325" t="n">
        <v>100</v>
      </c>
      <c r="G107" s="325" t="n">
        <v>90</v>
      </c>
      <c r="H107" s="325" t="n">
        <v>101</v>
      </c>
      <c r="I107" s="325" t="n">
        <v>131</v>
      </c>
      <c r="J107" s="325" t="n">
        <v>139</v>
      </c>
      <c r="K107" s="325" t="n">
        <v>127</v>
      </c>
      <c r="L107" s="325" t="n">
        <v>133</v>
      </c>
      <c r="M107" s="325" t="n">
        <v>118</v>
      </c>
      <c r="N107" s="325" t="n">
        <v>144</v>
      </c>
      <c r="O107" s="325" t="n">
        <v>136</v>
      </c>
      <c r="P107" s="325" t="n">
        <v>140</v>
      </c>
      <c r="Q107" s="325" t="n">
        <v>95</v>
      </c>
      <c r="R107" s="325" t="n">
        <v>58</v>
      </c>
      <c r="S107" s="325" t="n">
        <v>26</v>
      </c>
      <c r="T107" s="325" t="n">
        <v>42</v>
      </c>
      <c r="U107" s="325" t="n">
        <v>45</v>
      </c>
      <c r="V107" s="325" t="n">
        <v>41</v>
      </c>
      <c r="W107" s="325" t="n">
        <v>14</v>
      </c>
      <c r="X107" s="325" t="n">
        <v>8</v>
      </c>
      <c r="Y107" s="325" t="n">
        <v>2</v>
      </c>
      <c r="Z107" s="325" t="s">
        <v>188</v>
      </c>
    </row>
    <row r="108" customFormat="false" ht="16.2" hidden="false" customHeight="false" outlineLevel="0" collapsed="false"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</row>
    <row r="109" customFormat="false" ht="16.2" hidden="false" customHeight="false" outlineLevel="0" collapsed="false">
      <c r="E109" s="325" t="n">
        <f aca="false">SUM(F109:Z109,E110,E111)/2</f>
        <v>4691</v>
      </c>
      <c r="F109" s="325" t="n">
        <f aca="false">SUM(F110,F111)</f>
        <v>258</v>
      </c>
      <c r="G109" s="325" t="n">
        <f aca="false">SUM(G110,G111)</f>
        <v>268</v>
      </c>
      <c r="H109" s="325" t="n">
        <f aca="false">SUM(H110,H111)</f>
        <v>339</v>
      </c>
      <c r="I109" s="325" t="n">
        <f aca="false">SUM(I110,I111)</f>
        <v>373</v>
      </c>
      <c r="J109" s="325" t="n">
        <f aca="false">SUM(J110,J111)</f>
        <v>358</v>
      </c>
      <c r="K109" s="325" t="n">
        <f aca="false">SUM(K110,K111)</f>
        <v>449</v>
      </c>
      <c r="L109" s="325" t="n">
        <f aca="false">SUM(L110,L111)</f>
        <v>507</v>
      </c>
      <c r="M109" s="325" t="n">
        <f aca="false">SUM(M110,M111)</f>
        <v>396</v>
      </c>
      <c r="N109" s="325" t="n">
        <f aca="false">SUM(N110,N111)</f>
        <v>356</v>
      </c>
      <c r="O109" s="325" t="n">
        <f aca="false">SUM(O110,O111)</f>
        <v>334</v>
      </c>
      <c r="P109" s="325" t="n">
        <f aca="false">SUM(P110,P111)</f>
        <v>328</v>
      </c>
      <c r="Q109" s="325" t="n">
        <f aca="false">SUM(Q110,Q111)</f>
        <v>275</v>
      </c>
      <c r="R109" s="325" t="n">
        <f aca="false">SUM(R110,R111)</f>
        <v>139</v>
      </c>
      <c r="S109" s="325" t="n">
        <f aca="false">SUM(S110,S111)</f>
        <v>70</v>
      </c>
      <c r="T109" s="325" t="n">
        <f aca="false">SUM(T110,T111)</f>
        <v>50</v>
      </c>
      <c r="U109" s="325" t="n">
        <f aca="false">SUM(U110,U111)</f>
        <v>80</v>
      </c>
      <c r="V109" s="325" t="n">
        <f aca="false">SUM(V110,V111)</f>
        <v>68</v>
      </c>
      <c r="W109" s="325" t="n">
        <f aca="false">SUM(W110,W111)</f>
        <v>35</v>
      </c>
      <c r="X109" s="325" t="n">
        <f aca="false">SUM(X110,X111)</f>
        <v>6</v>
      </c>
      <c r="Y109" s="325" t="n">
        <f aca="false">SUM(Y110,Y111)</f>
        <v>2</v>
      </c>
      <c r="Z109" s="325" t="s">
        <v>188</v>
      </c>
    </row>
    <row r="110" customFormat="false" ht="16.2" hidden="false" customHeight="false" outlineLevel="0" collapsed="false">
      <c r="E110" s="325" t="n">
        <f aca="false">SUM(F110:Z110)</f>
        <v>2413</v>
      </c>
      <c r="F110" s="325" t="n">
        <v>129</v>
      </c>
      <c r="G110" s="325" t="n">
        <v>143</v>
      </c>
      <c r="H110" s="325" t="n">
        <v>180</v>
      </c>
      <c r="I110" s="325" t="n">
        <v>188</v>
      </c>
      <c r="J110" s="325" t="n">
        <v>169</v>
      </c>
      <c r="K110" s="325" t="n">
        <v>227</v>
      </c>
      <c r="L110" s="325" t="n">
        <v>235</v>
      </c>
      <c r="M110" s="325" t="n">
        <v>195</v>
      </c>
      <c r="N110" s="325" t="n">
        <v>191</v>
      </c>
      <c r="O110" s="325" t="n">
        <v>178</v>
      </c>
      <c r="P110" s="325" t="n">
        <v>183</v>
      </c>
      <c r="Q110" s="325" t="n">
        <v>163</v>
      </c>
      <c r="R110" s="325" t="n">
        <v>82</v>
      </c>
      <c r="S110" s="325" t="n">
        <v>37</v>
      </c>
      <c r="T110" s="325" t="n">
        <v>24</v>
      </c>
      <c r="U110" s="325" t="n">
        <v>38</v>
      </c>
      <c r="V110" s="325" t="n">
        <v>32</v>
      </c>
      <c r="W110" s="325" t="n">
        <v>17</v>
      </c>
      <c r="X110" s="325" t="n">
        <v>2</v>
      </c>
      <c r="Y110" s="325" t="s">
        <v>188</v>
      </c>
      <c r="Z110" s="325" t="s">
        <v>188</v>
      </c>
    </row>
    <row r="111" customFormat="false" ht="16.2" hidden="false" customHeight="false" outlineLevel="0" collapsed="false">
      <c r="E111" s="325" t="n">
        <f aca="false">SUM(F111:Z111)</f>
        <v>2278</v>
      </c>
      <c r="F111" s="325" t="n">
        <v>129</v>
      </c>
      <c r="G111" s="325" t="n">
        <v>125</v>
      </c>
      <c r="H111" s="325" t="n">
        <v>159</v>
      </c>
      <c r="I111" s="325" t="n">
        <v>185</v>
      </c>
      <c r="J111" s="325" t="n">
        <v>189</v>
      </c>
      <c r="K111" s="325" t="n">
        <v>222</v>
      </c>
      <c r="L111" s="325" t="n">
        <v>272</v>
      </c>
      <c r="M111" s="325" t="n">
        <v>201</v>
      </c>
      <c r="N111" s="325" t="n">
        <v>165</v>
      </c>
      <c r="O111" s="325" t="n">
        <v>156</v>
      </c>
      <c r="P111" s="325" t="n">
        <v>145</v>
      </c>
      <c r="Q111" s="325" t="n">
        <v>112</v>
      </c>
      <c r="R111" s="325" t="n">
        <v>57</v>
      </c>
      <c r="S111" s="325" t="n">
        <v>33</v>
      </c>
      <c r="T111" s="325" t="n">
        <v>26</v>
      </c>
      <c r="U111" s="325" t="n">
        <v>42</v>
      </c>
      <c r="V111" s="325" t="n">
        <v>36</v>
      </c>
      <c r="W111" s="325" t="n">
        <v>18</v>
      </c>
      <c r="X111" s="325" t="n">
        <v>4</v>
      </c>
      <c r="Y111" s="325" t="n">
        <v>2</v>
      </c>
      <c r="Z111" s="325" t="s">
        <v>188</v>
      </c>
    </row>
  </sheetData>
  <mergeCells count="63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A45:M45"/>
    <mergeCell ref="N45:Z45"/>
    <mergeCell ref="X46:Z46"/>
    <mergeCell ref="A47:D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9"/>
    <mergeCell ref="B67:B69"/>
    <mergeCell ref="A70:A72"/>
    <mergeCell ref="B70:B72"/>
    <mergeCell ref="A73:A75"/>
    <mergeCell ref="B73:B75"/>
    <mergeCell ref="A76:A78"/>
    <mergeCell ref="B76:B78"/>
    <mergeCell ref="A79:A81"/>
    <mergeCell ref="B79:B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19"/>
    <col collapsed="false" customWidth="true" hidden="false" outlineLevel="0" max="4" min="4" style="0" width="9.89"/>
    <col collapsed="false" customWidth="true" hidden="false" outlineLevel="0" max="5" min="5" style="0" width="11.89"/>
    <col collapsed="false" customWidth="true" hidden="false" outlineLevel="0" max="7" min="7" style="0" width="9.09"/>
    <col collapsed="false" customWidth="true" hidden="false" outlineLevel="0" max="8" min="8" style="0" width="6.89"/>
  </cols>
  <sheetData>
    <row r="1" customFormat="false" ht="12.9" hidden="false" customHeight="true" outlineLevel="0" collapsed="false">
      <c r="A1" s="291" t="s">
        <v>263</v>
      </c>
      <c r="B1" s="292"/>
      <c r="C1" s="326"/>
      <c r="D1" s="327"/>
      <c r="E1" s="327"/>
      <c r="F1" s="327"/>
      <c r="G1" s="327"/>
      <c r="H1" s="327"/>
      <c r="Q1" s="293" t="s">
        <v>264</v>
      </c>
    </row>
    <row r="2" customFormat="false" ht="22.2" hidden="false" customHeight="false" outlineLevel="0" collapsed="false">
      <c r="A2" s="328" t="s">
        <v>265</v>
      </c>
      <c r="B2" s="328"/>
      <c r="C2" s="328"/>
      <c r="D2" s="328"/>
      <c r="E2" s="328"/>
      <c r="F2" s="328"/>
      <c r="G2" s="328"/>
      <c r="H2" s="328"/>
    </row>
    <row r="3" customFormat="false" ht="22.5" hidden="false" customHeight="true" outlineLevel="0" collapsed="false">
      <c r="A3" s="329" t="s">
        <v>266</v>
      </c>
      <c r="B3" s="329"/>
      <c r="C3" s="329"/>
      <c r="D3" s="329"/>
      <c r="E3" s="329"/>
      <c r="F3" s="329"/>
      <c r="G3" s="329"/>
      <c r="H3" s="329"/>
    </row>
    <row r="4" customFormat="false" ht="15" hidden="false" customHeight="true" outlineLevel="0" collapsed="false">
      <c r="A4" s="330"/>
      <c r="B4" s="330"/>
      <c r="C4" s="331"/>
      <c r="D4" s="330"/>
      <c r="E4" s="330"/>
      <c r="F4" s="330"/>
      <c r="G4" s="330"/>
      <c r="H4" s="332" t="s">
        <v>267</v>
      </c>
    </row>
    <row r="5" customFormat="false" ht="21" hidden="false" customHeight="true" outlineLevel="0" collapsed="false">
      <c r="A5" s="333" t="s">
        <v>83</v>
      </c>
      <c r="B5" s="333"/>
      <c r="C5" s="334" t="s">
        <v>268</v>
      </c>
      <c r="D5" s="334"/>
      <c r="E5" s="334"/>
      <c r="F5" s="114" t="s">
        <v>269</v>
      </c>
      <c r="G5" s="114" t="s">
        <v>270</v>
      </c>
      <c r="H5" s="335" t="s">
        <v>271</v>
      </c>
    </row>
    <row r="6" customFormat="false" ht="21.75" hidden="false" customHeight="true" outlineLevel="0" collapsed="false">
      <c r="A6" s="333"/>
      <c r="B6" s="333"/>
      <c r="C6" s="336" t="s">
        <v>272</v>
      </c>
      <c r="D6" s="336" t="s">
        <v>273</v>
      </c>
      <c r="E6" s="336" t="s">
        <v>274</v>
      </c>
      <c r="F6" s="337" t="s">
        <v>275</v>
      </c>
      <c r="G6" s="337" t="s">
        <v>276</v>
      </c>
      <c r="H6" s="338" t="s">
        <v>277</v>
      </c>
    </row>
    <row r="7" customFormat="false" ht="36" hidden="false" customHeight="true" outlineLevel="0" collapsed="false">
      <c r="A7" s="339" t="s">
        <v>46</v>
      </c>
      <c r="B7" s="339"/>
      <c r="C7" s="340" t="s">
        <v>278</v>
      </c>
      <c r="D7" s="340" t="s">
        <v>279</v>
      </c>
      <c r="E7" s="341" t="s">
        <v>280</v>
      </c>
      <c r="F7" s="337"/>
      <c r="G7" s="337"/>
      <c r="H7" s="338"/>
    </row>
    <row r="8" customFormat="false" ht="21.9" hidden="true" customHeight="true" outlineLevel="0" collapsed="false">
      <c r="A8" s="342" t="s">
        <v>281</v>
      </c>
      <c r="B8" s="51" t="n">
        <v>2001</v>
      </c>
      <c r="C8" s="343" t="n">
        <v>47528</v>
      </c>
      <c r="D8" s="343" t="n">
        <v>169195</v>
      </c>
      <c r="E8" s="343" t="n">
        <v>27889</v>
      </c>
      <c r="F8" s="344" t="n">
        <v>16.4833476166553</v>
      </c>
      <c r="G8" s="344" t="n">
        <v>28.0906646177488</v>
      </c>
      <c r="H8" s="344" t="n">
        <v>44.5740122344041</v>
      </c>
    </row>
    <row r="9" customFormat="false" ht="21.9" hidden="false" customHeight="true" outlineLevel="0" collapsed="false">
      <c r="A9" s="342" t="s">
        <v>248</v>
      </c>
      <c r="B9" s="51" t="n">
        <v>2006</v>
      </c>
      <c r="C9" s="343" t="n">
        <v>1018</v>
      </c>
      <c r="D9" s="343" t="n">
        <v>3298</v>
      </c>
      <c r="E9" s="343" t="n">
        <v>307</v>
      </c>
      <c r="F9" s="344" t="n">
        <v>9.3086719223772</v>
      </c>
      <c r="G9" s="344" t="n">
        <v>30.8671922377198</v>
      </c>
      <c r="H9" s="344" t="n">
        <v>40.175864160097</v>
      </c>
    </row>
    <row r="10" customFormat="false" ht="21.9" hidden="false" customHeight="true" outlineLevel="0" collapsed="false">
      <c r="A10" s="342" t="s">
        <v>249</v>
      </c>
      <c r="B10" s="51" t="n">
        <v>2007</v>
      </c>
      <c r="C10" s="343" t="n">
        <v>1002</v>
      </c>
      <c r="D10" s="343" t="n">
        <v>3263</v>
      </c>
      <c r="E10" s="343" t="n">
        <v>311</v>
      </c>
      <c r="F10" s="344" t="n">
        <v>9.53110634385535</v>
      </c>
      <c r="G10" s="344" t="n">
        <v>30.7079374808459</v>
      </c>
      <c r="H10" s="344" t="n">
        <v>40.2390438247012</v>
      </c>
    </row>
    <row r="11" customFormat="false" ht="21.9" hidden="false" customHeight="true" outlineLevel="0" collapsed="false">
      <c r="A11" s="342" t="s">
        <v>250</v>
      </c>
      <c r="B11" s="51" t="n">
        <v>2008</v>
      </c>
      <c r="C11" s="343" t="n">
        <v>980</v>
      </c>
      <c r="D11" s="343" t="n">
        <v>3249</v>
      </c>
      <c r="E11" s="343" t="n">
        <v>308</v>
      </c>
      <c r="F11" s="344" t="n">
        <v>9.47983995075408</v>
      </c>
      <c r="G11" s="344" t="n">
        <v>30.1631271160357</v>
      </c>
      <c r="H11" s="344" t="n">
        <v>39.6429670667898</v>
      </c>
    </row>
    <row r="12" customFormat="false" ht="21.9" hidden="false" customHeight="true" outlineLevel="0" collapsed="false">
      <c r="A12" s="342" t="s">
        <v>251</v>
      </c>
      <c r="B12" s="51" t="n">
        <v>2009</v>
      </c>
      <c r="C12" s="343" t="n">
        <v>962</v>
      </c>
      <c r="D12" s="343" t="n">
        <v>3267</v>
      </c>
      <c r="E12" s="343" t="n">
        <v>306</v>
      </c>
      <c r="F12" s="344" t="n">
        <v>9.366391184573</v>
      </c>
      <c r="G12" s="344" t="n">
        <v>29.4459749005204</v>
      </c>
      <c r="H12" s="344" t="n">
        <v>38.8123660850934</v>
      </c>
    </row>
    <row r="13" customFormat="false" ht="21.9" hidden="false" customHeight="true" outlineLevel="0" collapsed="false">
      <c r="A13" s="342" t="s">
        <v>252</v>
      </c>
      <c r="B13" s="51" t="n">
        <v>2010</v>
      </c>
      <c r="C13" s="343" t="n">
        <v>938</v>
      </c>
      <c r="D13" s="343" t="n">
        <v>3267</v>
      </c>
      <c r="E13" s="343" t="n">
        <v>302</v>
      </c>
      <c r="F13" s="344" t="n">
        <v>9.24395469850015</v>
      </c>
      <c r="G13" s="344" t="n">
        <v>28.7113559840833</v>
      </c>
      <c r="H13" s="344" t="n">
        <v>37.9553106825834</v>
      </c>
    </row>
    <row r="14" customFormat="false" ht="21.9" hidden="false" customHeight="true" outlineLevel="0" collapsed="false">
      <c r="A14" s="342" t="s">
        <v>253</v>
      </c>
      <c r="B14" s="51" t="n">
        <v>2011</v>
      </c>
      <c r="C14" s="343" t="n">
        <v>898</v>
      </c>
      <c r="D14" s="343" t="n">
        <v>3210</v>
      </c>
      <c r="E14" s="343" t="n">
        <v>300</v>
      </c>
      <c r="F14" s="344" t="n">
        <v>9.35</v>
      </c>
      <c r="G14" s="344" t="n">
        <v>27.98</v>
      </c>
      <c r="H14" s="344" t="n">
        <v>37.32</v>
      </c>
    </row>
    <row r="15" customFormat="false" ht="21.9" hidden="false" customHeight="true" outlineLevel="0" collapsed="false">
      <c r="A15" s="342" t="s">
        <v>254</v>
      </c>
      <c r="B15" s="51" t="n">
        <v>2012</v>
      </c>
      <c r="C15" s="343" t="n">
        <v>867</v>
      </c>
      <c r="D15" s="343" t="n">
        <v>3212</v>
      </c>
      <c r="E15" s="343" t="n">
        <f aca="false">SUM(E19:E34)</f>
        <v>306</v>
      </c>
      <c r="F15" s="344" t="n">
        <v>9.33997509339975</v>
      </c>
      <c r="G15" s="344" t="n">
        <v>26.9925280199253</v>
      </c>
      <c r="H15" s="344" t="n">
        <v>36.332503113325</v>
      </c>
    </row>
    <row r="16" customFormat="false" ht="21.75" hidden="false" customHeight="true" outlineLevel="0" collapsed="false">
      <c r="A16" s="342" t="s">
        <v>255</v>
      </c>
      <c r="B16" s="51" t="n">
        <v>2013</v>
      </c>
      <c r="C16" s="343" t="n">
        <v>851</v>
      </c>
      <c r="D16" s="343" t="n">
        <v>3208</v>
      </c>
      <c r="E16" s="343" t="n">
        <v>304</v>
      </c>
      <c r="F16" s="344" t="n">
        <v>9.47630922693267</v>
      </c>
      <c r="G16" s="344" t="n">
        <v>26.5274314214464</v>
      </c>
      <c r="H16" s="344" t="n">
        <v>36.0037406483791</v>
      </c>
    </row>
    <row r="17" customFormat="false" ht="21.75" hidden="false" customHeight="true" outlineLevel="0" collapsed="false">
      <c r="A17" s="342" t="s">
        <v>256</v>
      </c>
      <c r="B17" s="51" t="n">
        <v>2014</v>
      </c>
      <c r="C17" s="345" t="n">
        <v>848</v>
      </c>
      <c r="D17" s="345" t="n">
        <v>3227</v>
      </c>
      <c r="E17" s="345" t="n">
        <v>303</v>
      </c>
      <c r="F17" s="346" t="n">
        <v>9.38952587542609</v>
      </c>
      <c r="G17" s="346" t="n">
        <v>26.2782770374961</v>
      </c>
      <c r="H17" s="346" t="n">
        <v>35.6678029129222</v>
      </c>
    </row>
    <row r="18" customFormat="false" ht="21.75" hidden="false" customHeight="true" outlineLevel="0" collapsed="false">
      <c r="A18" s="342" t="s">
        <v>257</v>
      </c>
      <c r="B18" s="51" t="n">
        <v>2015</v>
      </c>
      <c r="C18" s="345" t="n">
        <f aca="false">SUM(C20:C35)</f>
        <v>805</v>
      </c>
      <c r="D18" s="345" t="n">
        <f aca="false">SUM(D20:D35)</f>
        <v>3211</v>
      </c>
      <c r="E18" s="345" t="n">
        <f aca="false">SUM(E20:E35)</f>
        <v>306</v>
      </c>
      <c r="F18" s="346" t="n">
        <f aca="false">+(E18/D18)*100</f>
        <v>9.52974151354718</v>
      </c>
      <c r="G18" s="346" t="n">
        <f aca="false">+C18/D18*100</f>
        <v>25.0700716287761</v>
      </c>
      <c r="H18" s="346" t="n">
        <f aca="false">+(C18+E18)/D18*100</f>
        <v>34.5998131423233</v>
      </c>
      <c r="I18" s="342"/>
      <c r="J18" s="51"/>
      <c r="K18" s="345"/>
      <c r="L18" s="345"/>
      <c r="M18" s="345"/>
      <c r="N18" s="346"/>
      <c r="O18" s="346"/>
      <c r="P18" s="346"/>
      <c r="Q18" s="342"/>
      <c r="R18" s="51"/>
      <c r="S18" s="345"/>
      <c r="T18" s="345"/>
      <c r="U18" s="345"/>
      <c r="V18" s="346"/>
      <c r="W18" s="346"/>
      <c r="X18" s="346"/>
      <c r="Y18" s="342"/>
      <c r="Z18" s="51" t="n">
        <v>2014</v>
      </c>
      <c r="AA18" s="345" t="n">
        <f aca="false">SUM(AA20:AA35)</f>
        <v>0</v>
      </c>
      <c r="AB18" s="345" t="n">
        <f aca="false">SUM(AB20:AB35)</f>
        <v>0</v>
      </c>
      <c r="AC18" s="345" t="n">
        <f aca="false">SUM(AC20:AC35)</f>
        <v>0</v>
      </c>
      <c r="AD18" s="346" t="e">
        <f aca="false">+(AC18/AB18)*100</f>
        <v>#DIV/0!</v>
      </c>
      <c r="AE18" s="346" t="e">
        <f aca="false">+AA18/AB18*100</f>
        <v>#DIV/0!</v>
      </c>
      <c r="AF18" s="346" t="e">
        <f aca="false">+(AA18+AC18)/AB18*100</f>
        <v>#DIV/0!</v>
      </c>
      <c r="AG18" s="342" t="s">
        <v>256</v>
      </c>
      <c r="AH18" s="51" t="n">
        <v>2014</v>
      </c>
      <c r="AI18" s="345" t="n">
        <f aca="false">SUM(AI20:AI35)</f>
        <v>0</v>
      </c>
      <c r="AJ18" s="345" t="n">
        <f aca="false">SUM(AJ20:AJ35)</f>
        <v>0</v>
      </c>
      <c r="AK18" s="345" t="n">
        <f aca="false">SUM(AK20:AK35)</f>
        <v>0</v>
      </c>
      <c r="AL18" s="346" t="e">
        <f aca="false">+(AK18/AJ18)*100</f>
        <v>#DIV/0!</v>
      </c>
      <c r="AM18" s="346" t="e">
        <f aca="false">+AI18/AJ18*100</f>
        <v>#DIV/0!</v>
      </c>
      <c r="AN18" s="346" t="e">
        <f aca="false">+(AI18+AK18)/AJ18*100</f>
        <v>#DIV/0!</v>
      </c>
      <c r="AO18" s="342" t="s">
        <v>256</v>
      </c>
      <c r="AP18" s="51" t="n">
        <v>2014</v>
      </c>
      <c r="AQ18" s="345" t="n">
        <f aca="false">SUM(AQ20:AQ35)</f>
        <v>0</v>
      </c>
      <c r="AR18" s="345" t="n">
        <f aca="false">SUM(AR20:AR35)</f>
        <v>0</v>
      </c>
      <c r="AS18" s="345" t="n">
        <f aca="false">SUM(AS20:AS35)</f>
        <v>0</v>
      </c>
      <c r="AT18" s="346" t="e">
        <f aca="false">+(AS18/AR18)*100</f>
        <v>#DIV/0!</v>
      </c>
      <c r="AU18" s="346" t="e">
        <f aca="false">+AQ18/AR18*100</f>
        <v>#DIV/0!</v>
      </c>
      <c r="AV18" s="346" t="e">
        <f aca="false">+(AQ18+AS18)/AR18*100</f>
        <v>#DIV/0!</v>
      </c>
      <c r="AW18" s="342" t="s">
        <v>256</v>
      </c>
      <c r="AX18" s="51" t="n">
        <v>2014</v>
      </c>
      <c r="AY18" s="345" t="n">
        <f aca="false">SUM(AY20:AY35)</f>
        <v>0</v>
      </c>
      <c r="AZ18" s="345" t="n">
        <f aca="false">SUM(AZ20:AZ35)</f>
        <v>0</v>
      </c>
      <c r="BA18" s="345" t="n">
        <f aca="false">SUM(BA20:BA35)</f>
        <v>0</v>
      </c>
      <c r="BB18" s="346" t="e">
        <f aca="false">+(BA18/AZ18)*100</f>
        <v>#DIV/0!</v>
      </c>
      <c r="BC18" s="346" t="e">
        <f aca="false">+AY18/AZ18*100</f>
        <v>#DIV/0!</v>
      </c>
      <c r="BD18" s="346" t="e">
        <f aca="false">+(AY18+BA18)/AZ18*100</f>
        <v>#DIV/0!</v>
      </c>
      <c r="BE18" s="342" t="s">
        <v>256</v>
      </c>
      <c r="BF18" s="51" t="n">
        <v>2014</v>
      </c>
      <c r="BG18" s="345" t="n">
        <f aca="false">SUM(BG20:BG35)</f>
        <v>0</v>
      </c>
      <c r="BH18" s="345" t="n">
        <f aca="false">SUM(BH20:BH35)</f>
        <v>0</v>
      </c>
      <c r="BI18" s="345" t="n">
        <f aca="false">SUM(BI20:BI35)</f>
        <v>0</v>
      </c>
      <c r="BJ18" s="346" t="e">
        <f aca="false">+(BI18/BH18)*100</f>
        <v>#DIV/0!</v>
      </c>
      <c r="BK18" s="346" t="e">
        <f aca="false">+BG18/BH18*100</f>
        <v>#DIV/0!</v>
      </c>
      <c r="BL18" s="346" t="e">
        <f aca="false">+(BG18+BI18)/BH18*100</f>
        <v>#DIV/0!</v>
      </c>
      <c r="BM18" s="342" t="s">
        <v>256</v>
      </c>
      <c r="BN18" s="51" t="n">
        <v>2014</v>
      </c>
      <c r="BO18" s="345" t="n">
        <f aca="false">SUM(BO20:BO35)</f>
        <v>0</v>
      </c>
      <c r="BP18" s="345" t="n">
        <f aca="false">SUM(BP20:BP35)</f>
        <v>0</v>
      </c>
      <c r="BQ18" s="345" t="n">
        <f aca="false">SUM(BQ20:BQ35)</f>
        <v>0</v>
      </c>
      <c r="BR18" s="346" t="e">
        <f aca="false">+(BQ18/BP18)*100</f>
        <v>#DIV/0!</v>
      </c>
      <c r="BS18" s="346" t="e">
        <f aca="false">+BO18/BP18*100</f>
        <v>#DIV/0!</v>
      </c>
      <c r="BT18" s="346" t="e">
        <f aca="false">+(BO18+BQ18)/BP18*100</f>
        <v>#DIV/0!</v>
      </c>
      <c r="BU18" s="342" t="s">
        <v>256</v>
      </c>
      <c r="BV18" s="51" t="n">
        <v>2014</v>
      </c>
      <c r="BW18" s="345" t="n">
        <f aca="false">SUM(BW20:BW35)</f>
        <v>0</v>
      </c>
      <c r="BX18" s="345" t="n">
        <f aca="false">SUM(BX20:BX35)</f>
        <v>0</v>
      </c>
      <c r="BY18" s="345" t="n">
        <f aca="false">SUM(BY20:BY35)</f>
        <v>0</v>
      </c>
      <c r="BZ18" s="346" t="e">
        <f aca="false">+(BY18/BX18)*100</f>
        <v>#DIV/0!</v>
      </c>
      <c r="CA18" s="346" t="e">
        <f aca="false">+BW18/BX18*100</f>
        <v>#DIV/0!</v>
      </c>
      <c r="CB18" s="346" t="e">
        <f aca="false">+(BW18+BY18)/BX18*100</f>
        <v>#DIV/0!</v>
      </c>
      <c r="CC18" s="342" t="s">
        <v>256</v>
      </c>
      <c r="CD18" s="51" t="n">
        <v>2014</v>
      </c>
      <c r="CE18" s="345" t="n">
        <f aca="false">SUM(CE20:CE35)</f>
        <v>0</v>
      </c>
      <c r="CF18" s="345" t="n">
        <f aca="false">SUM(CF20:CF35)</f>
        <v>0</v>
      </c>
      <c r="CG18" s="345" t="n">
        <f aca="false">SUM(CG20:CG35)</f>
        <v>0</v>
      </c>
      <c r="CH18" s="346" t="e">
        <f aca="false">+(CG18/CF18)*100</f>
        <v>#DIV/0!</v>
      </c>
      <c r="CI18" s="346" t="e">
        <f aca="false">+CE18/CF18*100</f>
        <v>#DIV/0!</v>
      </c>
      <c r="CJ18" s="346" t="e">
        <f aca="false">+(CE18+CG18)/CF18*100</f>
        <v>#DIV/0!</v>
      </c>
      <c r="CK18" s="342" t="s">
        <v>256</v>
      </c>
      <c r="CL18" s="51" t="n">
        <v>2014</v>
      </c>
      <c r="CM18" s="345" t="n">
        <f aca="false">SUM(CM20:CM35)</f>
        <v>0</v>
      </c>
      <c r="CN18" s="345" t="n">
        <f aca="false">SUM(CN20:CN35)</f>
        <v>0</v>
      </c>
      <c r="CO18" s="345" t="n">
        <f aca="false">SUM(CO20:CO35)</f>
        <v>0</v>
      </c>
      <c r="CP18" s="346" t="e">
        <f aca="false">+(CO18/CN18)*100</f>
        <v>#DIV/0!</v>
      </c>
      <c r="CQ18" s="346" t="e">
        <f aca="false">+CM18/CN18*100</f>
        <v>#DIV/0!</v>
      </c>
      <c r="CR18" s="346" t="e">
        <f aca="false">+(CM18+CO18)/CN18*100</f>
        <v>#DIV/0!</v>
      </c>
      <c r="CS18" s="342" t="s">
        <v>256</v>
      </c>
      <c r="CT18" s="51" t="n">
        <v>2014</v>
      </c>
      <c r="CU18" s="345" t="n">
        <f aca="false">SUM(CU20:CU35)</f>
        <v>0</v>
      </c>
      <c r="CV18" s="345" t="n">
        <f aca="false">SUM(CV20:CV35)</f>
        <v>0</v>
      </c>
      <c r="CW18" s="345" t="n">
        <f aca="false">SUM(CW20:CW35)</f>
        <v>0</v>
      </c>
      <c r="CX18" s="346" t="e">
        <f aca="false">+(CW18/CV18)*100</f>
        <v>#DIV/0!</v>
      </c>
      <c r="CY18" s="346" t="e">
        <f aca="false">+CU18/CV18*100</f>
        <v>#DIV/0!</v>
      </c>
      <c r="CZ18" s="346" t="e">
        <f aca="false">+(CU18+CW18)/CV18*100</f>
        <v>#DIV/0!</v>
      </c>
      <c r="DA18" s="342" t="s">
        <v>256</v>
      </c>
      <c r="DB18" s="51" t="n">
        <v>2014</v>
      </c>
      <c r="DC18" s="345" t="n">
        <f aca="false">SUM(DC20:DC35)</f>
        <v>0</v>
      </c>
      <c r="DD18" s="345" t="n">
        <f aca="false">SUM(DD20:DD35)</f>
        <v>0</v>
      </c>
      <c r="DE18" s="345" t="n">
        <f aca="false">SUM(DE20:DE35)</f>
        <v>0</v>
      </c>
      <c r="DF18" s="346" t="e">
        <f aca="false">+(DE18/DD18)*100</f>
        <v>#DIV/0!</v>
      </c>
      <c r="DG18" s="346" t="e">
        <f aca="false">+DC18/DD18*100</f>
        <v>#DIV/0!</v>
      </c>
      <c r="DH18" s="346" t="e">
        <f aca="false">+(DC18+DE18)/DD18*100</f>
        <v>#DIV/0!</v>
      </c>
      <c r="DI18" s="342" t="s">
        <v>256</v>
      </c>
      <c r="DJ18" s="51" t="n">
        <v>2014</v>
      </c>
      <c r="DK18" s="345" t="n">
        <f aca="false">SUM(DK20:DK35)</f>
        <v>0</v>
      </c>
      <c r="DL18" s="345" t="n">
        <f aca="false">SUM(DL20:DL35)</f>
        <v>0</v>
      </c>
      <c r="DM18" s="345" t="n">
        <f aca="false">SUM(DM20:DM35)</f>
        <v>0</v>
      </c>
      <c r="DN18" s="346" t="e">
        <f aca="false">+(DM18/DL18)*100</f>
        <v>#DIV/0!</v>
      </c>
      <c r="DO18" s="346" t="e">
        <f aca="false">+DK18/DL18*100</f>
        <v>#DIV/0!</v>
      </c>
      <c r="DP18" s="346" t="e">
        <f aca="false">+(DK18+DM18)/DL18*100</f>
        <v>#DIV/0!</v>
      </c>
      <c r="DQ18" s="342" t="s">
        <v>256</v>
      </c>
      <c r="DR18" s="51" t="n">
        <v>2014</v>
      </c>
      <c r="DS18" s="345" t="n">
        <f aca="false">SUM(DS20:DS35)</f>
        <v>0</v>
      </c>
      <c r="DT18" s="345" t="n">
        <f aca="false">SUM(DT20:DT35)</f>
        <v>0</v>
      </c>
      <c r="DU18" s="345" t="n">
        <f aca="false">SUM(DU20:DU35)</f>
        <v>0</v>
      </c>
      <c r="DV18" s="346" t="e">
        <f aca="false">+(DU18/DT18)*100</f>
        <v>#DIV/0!</v>
      </c>
      <c r="DW18" s="346" t="e">
        <f aca="false">+DS18/DT18*100</f>
        <v>#DIV/0!</v>
      </c>
      <c r="DX18" s="346" t="e">
        <f aca="false">+(DS18+DU18)/DT18*100</f>
        <v>#DIV/0!</v>
      </c>
      <c r="DY18" s="342" t="s">
        <v>256</v>
      </c>
      <c r="DZ18" s="51" t="n">
        <v>2014</v>
      </c>
      <c r="EA18" s="345" t="n">
        <f aca="false">SUM(EA20:EA35)</f>
        <v>0</v>
      </c>
      <c r="EB18" s="345" t="n">
        <f aca="false">SUM(EB20:EB35)</f>
        <v>0</v>
      </c>
      <c r="EC18" s="345" t="n">
        <f aca="false">SUM(EC20:EC35)</f>
        <v>0</v>
      </c>
      <c r="ED18" s="346" t="e">
        <f aca="false">+(EC18/EB18)*100</f>
        <v>#DIV/0!</v>
      </c>
      <c r="EE18" s="346" t="e">
        <f aca="false">+EA18/EB18*100</f>
        <v>#DIV/0!</v>
      </c>
      <c r="EF18" s="346" t="e">
        <f aca="false">+(EA18+EC18)/EB18*100</f>
        <v>#DIV/0!</v>
      </c>
      <c r="EG18" s="342" t="s">
        <v>256</v>
      </c>
      <c r="EH18" s="51" t="n">
        <v>2014</v>
      </c>
      <c r="EI18" s="345" t="n">
        <f aca="false">SUM(EI20:EI35)</f>
        <v>0</v>
      </c>
      <c r="EJ18" s="345" t="n">
        <f aca="false">SUM(EJ20:EJ35)</f>
        <v>0</v>
      </c>
      <c r="EK18" s="345" t="n">
        <f aca="false">SUM(EK20:EK35)</f>
        <v>0</v>
      </c>
      <c r="EL18" s="346" t="e">
        <f aca="false">+(EK18/EJ18)*100</f>
        <v>#DIV/0!</v>
      </c>
      <c r="EM18" s="346" t="e">
        <f aca="false">+EI18/EJ18*100</f>
        <v>#DIV/0!</v>
      </c>
      <c r="EN18" s="346" t="e">
        <f aca="false">+(EI18+EK18)/EJ18*100</f>
        <v>#DIV/0!</v>
      </c>
      <c r="EO18" s="342" t="s">
        <v>256</v>
      </c>
      <c r="EP18" s="51" t="n">
        <v>2014</v>
      </c>
      <c r="EQ18" s="345" t="n">
        <f aca="false">SUM(EQ20:EQ35)</f>
        <v>0</v>
      </c>
      <c r="ER18" s="345" t="n">
        <f aca="false">SUM(ER20:ER35)</f>
        <v>0</v>
      </c>
      <c r="ES18" s="345" t="n">
        <f aca="false">SUM(ES20:ES35)</f>
        <v>0</v>
      </c>
      <c r="ET18" s="346" t="e">
        <f aca="false">+(ES18/ER18)*100</f>
        <v>#DIV/0!</v>
      </c>
      <c r="EU18" s="346" t="e">
        <f aca="false">+EQ18/ER18*100</f>
        <v>#DIV/0!</v>
      </c>
      <c r="EV18" s="346" t="e">
        <f aca="false">+(EQ18+ES18)/ER18*100</f>
        <v>#DIV/0!</v>
      </c>
      <c r="EW18" s="342" t="s">
        <v>256</v>
      </c>
      <c r="EX18" s="51" t="n">
        <v>2014</v>
      </c>
      <c r="EY18" s="345" t="n">
        <f aca="false">SUM(EY20:EY35)</f>
        <v>0</v>
      </c>
      <c r="EZ18" s="345" t="n">
        <f aca="false">SUM(EZ20:EZ35)</f>
        <v>0</v>
      </c>
      <c r="FA18" s="345" t="n">
        <f aca="false">SUM(FA20:FA35)</f>
        <v>0</v>
      </c>
      <c r="FB18" s="346" t="e">
        <f aca="false">+(FA18/EZ18)*100</f>
        <v>#DIV/0!</v>
      </c>
      <c r="FC18" s="346" t="e">
        <f aca="false">+EY18/EZ18*100</f>
        <v>#DIV/0!</v>
      </c>
      <c r="FD18" s="346" t="e">
        <f aca="false">+(EY18+FA18)/EZ18*100</f>
        <v>#DIV/0!</v>
      </c>
      <c r="FE18" s="342" t="s">
        <v>256</v>
      </c>
      <c r="FF18" s="51" t="n">
        <v>2014</v>
      </c>
      <c r="FG18" s="345" t="n">
        <f aca="false">SUM(FG20:FG35)</f>
        <v>0</v>
      </c>
      <c r="FH18" s="345" t="n">
        <f aca="false">SUM(FH20:FH35)</f>
        <v>0</v>
      </c>
      <c r="FI18" s="345" t="n">
        <f aca="false">SUM(FI20:FI35)</f>
        <v>0</v>
      </c>
      <c r="FJ18" s="346" t="e">
        <f aca="false">+(FI18/FH18)*100</f>
        <v>#DIV/0!</v>
      </c>
      <c r="FK18" s="346" t="e">
        <f aca="false">+FG18/FH18*100</f>
        <v>#DIV/0!</v>
      </c>
      <c r="FL18" s="346" t="e">
        <f aca="false">+(FG18+FI18)/FH18*100</f>
        <v>#DIV/0!</v>
      </c>
      <c r="FM18" s="342" t="s">
        <v>256</v>
      </c>
      <c r="FN18" s="51" t="n">
        <v>2014</v>
      </c>
      <c r="FO18" s="345" t="n">
        <f aca="false">SUM(FO20:FO35)</f>
        <v>0</v>
      </c>
      <c r="FP18" s="345" t="n">
        <f aca="false">SUM(FP20:FP35)</f>
        <v>0</v>
      </c>
      <c r="FQ18" s="345" t="n">
        <f aca="false">SUM(FQ20:FQ35)</f>
        <v>0</v>
      </c>
      <c r="FR18" s="346" t="e">
        <f aca="false">+(FQ18/FP18)*100</f>
        <v>#DIV/0!</v>
      </c>
      <c r="FS18" s="346" t="e">
        <f aca="false">+FO18/FP18*100</f>
        <v>#DIV/0!</v>
      </c>
      <c r="FT18" s="346" t="e">
        <f aca="false">+(FO18+FQ18)/FP18*100</f>
        <v>#DIV/0!</v>
      </c>
      <c r="FU18" s="342" t="s">
        <v>256</v>
      </c>
      <c r="FV18" s="51" t="n">
        <v>2014</v>
      </c>
      <c r="FW18" s="345" t="n">
        <f aca="false">SUM(FW20:FW35)</f>
        <v>0</v>
      </c>
      <c r="FX18" s="345" t="n">
        <f aca="false">SUM(FX20:FX35)</f>
        <v>0</v>
      </c>
      <c r="FY18" s="345" t="n">
        <f aca="false">SUM(FY20:FY35)</f>
        <v>0</v>
      </c>
      <c r="FZ18" s="346" t="e">
        <f aca="false">+(FY18/FX18)*100</f>
        <v>#DIV/0!</v>
      </c>
      <c r="GA18" s="346" t="e">
        <f aca="false">+FW18/FX18*100</f>
        <v>#DIV/0!</v>
      </c>
      <c r="GB18" s="346" t="e">
        <f aca="false">+(FW18+FY18)/FX18*100</f>
        <v>#DIV/0!</v>
      </c>
      <c r="GC18" s="342" t="s">
        <v>256</v>
      </c>
      <c r="GD18" s="51" t="n">
        <v>2014</v>
      </c>
      <c r="GE18" s="345" t="n">
        <f aca="false">SUM(GE20:GE35)</f>
        <v>0</v>
      </c>
      <c r="GF18" s="345" t="n">
        <f aca="false">SUM(GF20:GF35)</f>
        <v>0</v>
      </c>
      <c r="GG18" s="345" t="n">
        <f aca="false">SUM(GG20:GG35)</f>
        <v>0</v>
      </c>
      <c r="GH18" s="346" t="e">
        <f aca="false">+(GG18/GF18)*100</f>
        <v>#DIV/0!</v>
      </c>
      <c r="GI18" s="346" t="e">
        <f aca="false">+GE18/GF18*100</f>
        <v>#DIV/0!</v>
      </c>
      <c r="GJ18" s="346" t="e">
        <f aca="false">+(GE18+GG18)/GF18*100</f>
        <v>#DIV/0!</v>
      </c>
      <c r="GK18" s="342" t="s">
        <v>256</v>
      </c>
      <c r="GL18" s="51" t="n">
        <v>2014</v>
      </c>
      <c r="GM18" s="345" t="n">
        <f aca="false">SUM(GM20:GM35)</f>
        <v>0</v>
      </c>
      <c r="GN18" s="345" t="n">
        <f aca="false">SUM(GN20:GN35)</f>
        <v>0</v>
      </c>
      <c r="GO18" s="345" t="n">
        <f aca="false">SUM(GO20:GO35)</f>
        <v>0</v>
      </c>
      <c r="GP18" s="346" t="e">
        <f aca="false">+(GO18/GN18)*100</f>
        <v>#DIV/0!</v>
      </c>
      <c r="GQ18" s="346" t="e">
        <f aca="false">+GM18/GN18*100</f>
        <v>#DIV/0!</v>
      </c>
      <c r="GR18" s="346" t="e">
        <f aca="false">+(GM18+GO18)/GN18*100</f>
        <v>#DIV/0!</v>
      </c>
      <c r="GS18" s="342" t="s">
        <v>256</v>
      </c>
      <c r="GT18" s="51" t="n">
        <v>2014</v>
      </c>
      <c r="GU18" s="345" t="n">
        <f aca="false">SUM(GU20:GU35)</f>
        <v>0</v>
      </c>
      <c r="GV18" s="345" t="n">
        <f aca="false">SUM(GV20:GV35)</f>
        <v>0</v>
      </c>
      <c r="GW18" s="345" t="n">
        <f aca="false">SUM(GW20:GW35)</f>
        <v>0</v>
      </c>
      <c r="GX18" s="346" t="e">
        <f aca="false">+(GW18/GV18)*100</f>
        <v>#DIV/0!</v>
      </c>
      <c r="GY18" s="346" t="e">
        <f aca="false">+GU18/GV18*100</f>
        <v>#DIV/0!</v>
      </c>
      <c r="GZ18" s="346" t="e">
        <f aca="false">+(GU18+GW18)/GV18*100</f>
        <v>#DIV/0!</v>
      </c>
      <c r="HA18" s="342" t="s">
        <v>256</v>
      </c>
      <c r="HB18" s="51" t="n">
        <v>2014</v>
      </c>
      <c r="HC18" s="345" t="n">
        <f aca="false">SUM(HC20:HC35)</f>
        <v>0</v>
      </c>
      <c r="HD18" s="345" t="n">
        <f aca="false">SUM(HD20:HD35)</f>
        <v>0</v>
      </c>
      <c r="HE18" s="345" t="n">
        <f aca="false">SUM(HE20:HE35)</f>
        <v>0</v>
      </c>
      <c r="HF18" s="346" t="e">
        <f aca="false">+(HE18/HD18)*100</f>
        <v>#DIV/0!</v>
      </c>
      <c r="HG18" s="346" t="e">
        <f aca="false">+HC18/HD18*100</f>
        <v>#DIV/0!</v>
      </c>
      <c r="HH18" s="346" t="e">
        <f aca="false">+(HC18+HE18)/HD18*100</f>
        <v>#DIV/0!</v>
      </c>
      <c r="HI18" s="342" t="s">
        <v>256</v>
      </c>
      <c r="HJ18" s="51" t="n">
        <v>2014</v>
      </c>
      <c r="HK18" s="345" t="n">
        <f aca="false">SUM(HK20:HK35)</f>
        <v>0</v>
      </c>
      <c r="HL18" s="345" t="n">
        <f aca="false">SUM(HL20:HL35)</f>
        <v>0</v>
      </c>
      <c r="HM18" s="345" t="n">
        <f aca="false">SUM(HM20:HM35)</f>
        <v>0</v>
      </c>
      <c r="HN18" s="346" t="e">
        <f aca="false">+(HM18/HL18)*100</f>
        <v>#DIV/0!</v>
      </c>
      <c r="HO18" s="346" t="e">
        <f aca="false">+HK18/HL18*100</f>
        <v>#DIV/0!</v>
      </c>
      <c r="HP18" s="346" t="e">
        <f aca="false">+(HK18+HM18)/HL18*100</f>
        <v>#DIV/0!</v>
      </c>
      <c r="HQ18" s="342" t="s">
        <v>256</v>
      </c>
      <c r="HR18" s="51" t="n">
        <v>2014</v>
      </c>
      <c r="HS18" s="345" t="n">
        <f aca="false">SUM(HS20:HS35)</f>
        <v>0</v>
      </c>
      <c r="HT18" s="345" t="n">
        <f aca="false">SUM(HT20:HT35)</f>
        <v>0</v>
      </c>
      <c r="HU18" s="345" t="n">
        <f aca="false">SUM(HU20:HU35)</f>
        <v>0</v>
      </c>
      <c r="HV18" s="346" t="e">
        <f aca="false">+(HU18/HT18)*100</f>
        <v>#DIV/0!</v>
      </c>
      <c r="HW18" s="346" t="e">
        <f aca="false">+HS18/HT18*100</f>
        <v>#DIV/0!</v>
      </c>
      <c r="HX18" s="346" t="e">
        <f aca="false">+(HS18+HU18)/HT18*100</f>
        <v>#DIV/0!</v>
      </c>
      <c r="HY18" s="342" t="s">
        <v>256</v>
      </c>
      <c r="HZ18" s="51" t="n">
        <v>2014</v>
      </c>
      <c r="IA18" s="345" t="n">
        <f aca="false">SUM(IA20:IA35)</f>
        <v>0</v>
      </c>
      <c r="IB18" s="345" t="n">
        <f aca="false">SUM(IB20:IB35)</f>
        <v>0</v>
      </c>
      <c r="IC18" s="345" t="n">
        <f aca="false">SUM(IC20:IC35)</f>
        <v>0</v>
      </c>
      <c r="ID18" s="346" t="e">
        <f aca="false">+(IC18/IB18)*100</f>
        <v>#DIV/0!</v>
      </c>
      <c r="IE18" s="346" t="e">
        <f aca="false">+IA18/IB18*100</f>
        <v>#DIV/0!</v>
      </c>
      <c r="IF18" s="346" t="e">
        <f aca="false">+(IA18+IC18)/IB18*100</f>
        <v>#DIV/0!</v>
      </c>
      <c r="IG18" s="342" t="s">
        <v>256</v>
      </c>
      <c r="IH18" s="51" t="n">
        <v>2014</v>
      </c>
      <c r="II18" s="345" t="n">
        <f aca="false">SUM(II20:II35)</f>
        <v>0</v>
      </c>
      <c r="IJ18" s="345" t="n">
        <f aca="false">SUM(IJ20:IJ35)</f>
        <v>0</v>
      </c>
      <c r="IK18" s="345" t="n">
        <f aca="false">SUM(IK20:IK35)</f>
        <v>0</v>
      </c>
      <c r="IL18" s="346" t="e">
        <f aca="false">+(IK18/IJ18)*100</f>
        <v>#DIV/0!</v>
      </c>
      <c r="IM18" s="346" t="e">
        <f aca="false">+II18/IJ18*100</f>
        <v>#DIV/0!</v>
      </c>
      <c r="IN18" s="346" t="e">
        <f aca="false">+(II18+IK18)/IJ18*100</f>
        <v>#DIV/0!</v>
      </c>
      <c r="IO18" s="342" t="s">
        <v>256</v>
      </c>
      <c r="IP18" s="51" t="n">
        <v>2014</v>
      </c>
      <c r="IQ18" s="345" t="n">
        <f aca="false">SUM(IQ20:IQ35)</f>
        <v>0</v>
      </c>
      <c r="IR18" s="345" t="n">
        <f aca="false">SUM(IR20:IR35)</f>
        <v>0</v>
      </c>
      <c r="IS18" s="345" t="n">
        <f aca="false">SUM(IS20:IS35)</f>
        <v>0</v>
      </c>
      <c r="IT18" s="346" t="e">
        <f aca="false">+(IS18/IR18)*100</f>
        <v>#DIV/0!</v>
      </c>
      <c r="IU18" s="346" t="e">
        <f aca="false">+IQ18/IR18*100</f>
        <v>#DIV/0!</v>
      </c>
      <c r="IV18" s="346" t="e">
        <f aca="false">+(IQ18+IS18)/IR18*100</f>
        <v>#DIV/0!</v>
      </c>
    </row>
    <row r="19" customFormat="false" ht="13.5" hidden="false" customHeight="true" outlineLevel="0" collapsed="false">
      <c r="A19" s="342"/>
      <c r="B19" s="51"/>
      <c r="C19" s="343"/>
      <c r="D19" s="343"/>
      <c r="E19" s="343"/>
      <c r="F19" s="344"/>
      <c r="G19" s="344"/>
      <c r="H19" s="344"/>
    </row>
    <row r="20" customFormat="false" ht="21.9" hidden="false" customHeight="true" outlineLevel="0" collapsed="false">
      <c r="A20" s="347" t="s">
        <v>64</v>
      </c>
      <c r="B20" s="348" t="s">
        <v>65</v>
      </c>
      <c r="C20" s="349" t="n">
        <f aca="false">SUM('2-3'!F49:H49)</f>
        <v>213</v>
      </c>
      <c r="D20" s="349" t="n">
        <f aca="false">SUM('2-3'!I49:R49)</f>
        <v>919</v>
      </c>
      <c r="E20" s="349" t="n">
        <f aca="false">SUM('2-3'!S49:Z49)</f>
        <v>88</v>
      </c>
      <c r="F20" s="350" t="n">
        <f aca="false">+(E20/D20)*100</f>
        <v>9.57562568008705</v>
      </c>
      <c r="G20" s="350" t="n">
        <f aca="false">+C20/D20*100</f>
        <v>23.177366702938</v>
      </c>
      <c r="H20" s="350" t="n">
        <f aca="false">+(C20+E20)/D20*100</f>
        <v>32.752992383025</v>
      </c>
    </row>
    <row r="21" customFormat="false" ht="21.9" hidden="false" customHeight="true" outlineLevel="0" collapsed="false">
      <c r="A21" s="347" t="s">
        <v>67</v>
      </c>
      <c r="B21" s="351" t="s">
        <v>68</v>
      </c>
      <c r="C21" s="349" t="n">
        <f aca="false">SUM('2-3'!F52:H52)</f>
        <v>210</v>
      </c>
      <c r="D21" s="349" t="n">
        <f aca="false">SUM('2-3'!I52:R52)</f>
        <v>736</v>
      </c>
      <c r="E21" s="349" t="n">
        <f aca="false">SUM('2-3'!S52:Z52)</f>
        <v>69</v>
      </c>
      <c r="F21" s="350" t="n">
        <f aca="false">+(E21/D21)*100</f>
        <v>9.375</v>
      </c>
      <c r="G21" s="350" t="n">
        <f aca="false">+C21/D21*100</f>
        <v>28.5326086956522</v>
      </c>
      <c r="H21" s="350" t="n">
        <f aca="false">+(C21+E21)/D21*100</f>
        <v>37.9076086956522</v>
      </c>
    </row>
    <row r="22" customFormat="false" ht="21.9" hidden="false" customHeight="true" outlineLevel="0" collapsed="false">
      <c r="A22" s="347" t="s">
        <v>69</v>
      </c>
      <c r="B22" s="352" t="s">
        <v>70</v>
      </c>
      <c r="C22" s="349" t="n">
        <f aca="false">SUM('2-3'!F55:H55)</f>
        <v>117</v>
      </c>
      <c r="D22" s="349" t="n">
        <f aca="false">SUM('2-3'!I55:R55)</f>
        <v>514</v>
      </c>
      <c r="E22" s="349" t="n">
        <f aca="false">SUM('2-3'!S55:Z55)</f>
        <v>38</v>
      </c>
      <c r="F22" s="350" t="n">
        <f aca="false">+(E22/D22)*100</f>
        <v>7.39299610894942</v>
      </c>
      <c r="G22" s="350" t="n">
        <f aca="false">+C22/D22*100</f>
        <v>22.7626459143969</v>
      </c>
      <c r="H22" s="350" t="n">
        <f aca="false">+(C22+E22)/D22*100</f>
        <v>30.1556420233463</v>
      </c>
    </row>
    <row r="23" customFormat="false" ht="21.9" hidden="false" customHeight="true" outlineLevel="0" collapsed="false">
      <c r="A23" s="347" t="s">
        <v>71</v>
      </c>
      <c r="B23" s="348" t="s">
        <v>72</v>
      </c>
      <c r="C23" s="349" t="n">
        <f aca="false">SUM('2-3'!F58:H58)</f>
        <v>127</v>
      </c>
      <c r="D23" s="349" t="n">
        <f aca="false">SUM('2-3'!I58:R58)</f>
        <v>554</v>
      </c>
      <c r="E23" s="349" t="n">
        <f aca="false">SUM('2-3'!S58:Z58)</f>
        <v>48</v>
      </c>
      <c r="F23" s="350" t="n">
        <f aca="false">+(E23/D23)*100</f>
        <v>8.66425992779783</v>
      </c>
      <c r="G23" s="350" t="n">
        <f aca="false">+C23/D23*100</f>
        <v>22.9241877256318</v>
      </c>
      <c r="H23" s="350" t="n">
        <f aca="false">+(C23+E23)/D23*100</f>
        <v>31.5884476534296</v>
      </c>
    </row>
    <row r="24" customFormat="false" ht="21.9" hidden="false" customHeight="true" outlineLevel="0" collapsed="false">
      <c r="A24" s="347" t="s">
        <v>73</v>
      </c>
      <c r="B24" s="352" t="s">
        <v>74</v>
      </c>
      <c r="C24" s="349" t="n">
        <f aca="false">SUM('2-3'!F61:H61)</f>
        <v>71</v>
      </c>
      <c r="D24" s="349" t="n">
        <f aca="false">SUM('2-3'!I61:R61)</f>
        <v>237</v>
      </c>
      <c r="E24" s="349" t="n">
        <f aca="false">SUM('2-3'!S61:Z61)</f>
        <v>21</v>
      </c>
      <c r="F24" s="350" t="n">
        <f aca="false">+(E24/D24)*100</f>
        <v>8.86075949367089</v>
      </c>
      <c r="G24" s="350" t="n">
        <f aca="false">+C24/D24*100</f>
        <v>29.957805907173</v>
      </c>
      <c r="H24" s="350" t="n">
        <f aca="false">+(C24+E24)/D24*100</f>
        <v>38.8185654008439</v>
      </c>
    </row>
    <row r="25" customFormat="false" ht="21.9" hidden="false" customHeight="true" outlineLevel="0" collapsed="false">
      <c r="A25" s="347" t="s">
        <v>75</v>
      </c>
      <c r="B25" s="352" t="s">
        <v>76</v>
      </c>
      <c r="C25" s="349" t="n">
        <f aca="false">SUM('2-3'!F64:H64)</f>
        <v>67</v>
      </c>
      <c r="D25" s="349" t="n">
        <f aca="false">SUM('2-3'!I64:R64)</f>
        <v>251</v>
      </c>
      <c r="E25" s="349" t="n">
        <f aca="false">SUM('2-3'!S64:Z64)</f>
        <v>42</v>
      </c>
      <c r="F25" s="350" t="n">
        <f aca="false">+(E25/D25)*100</f>
        <v>16.7330677290837</v>
      </c>
      <c r="G25" s="350" t="n">
        <f aca="false">+C25/D25*100</f>
        <v>26.6932270916335</v>
      </c>
      <c r="H25" s="350" t="n">
        <f aca="false">+(C25+E25)/D25*100</f>
        <v>43.4262948207171</v>
      </c>
    </row>
    <row r="26" customFormat="false" ht="21.9" hidden="false" customHeight="true" outlineLevel="0" collapsed="false">
      <c r="A26" s="353"/>
      <c r="B26" s="63"/>
      <c r="C26" s="354"/>
      <c r="D26" s="354"/>
      <c r="E26" s="354"/>
      <c r="F26" s="344"/>
      <c r="G26" s="344"/>
      <c r="H26" s="344"/>
    </row>
    <row r="27" customFormat="false" ht="21.9" hidden="false" customHeight="true" outlineLevel="0" collapsed="false">
      <c r="A27" s="353"/>
      <c r="B27" s="63"/>
      <c r="C27" s="354"/>
      <c r="D27" s="354"/>
      <c r="E27" s="354"/>
      <c r="F27" s="344"/>
      <c r="G27" s="344"/>
      <c r="H27" s="344"/>
    </row>
    <row r="28" customFormat="false" ht="21.9" hidden="false" customHeight="true" outlineLevel="0" collapsed="false">
      <c r="A28" s="353"/>
      <c r="B28" s="63"/>
      <c r="C28" s="354"/>
      <c r="D28" s="354"/>
      <c r="E28" s="354"/>
      <c r="F28" s="344"/>
      <c r="G28" s="344"/>
      <c r="H28" s="344"/>
    </row>
    <row r="29" customFormat="false" ht="21.9" hidden="false" customHeight="true" outlineLevel="0" collapsed="false">
      <c r="A29" s="353"/>
      <c r="B29" s="63"/>
      <c r="C29" s="354"/>
      <c r="D29" s="354"/>
      <c r="E29" s="354"/>
      <c r="F29" s="344"/>
      <c r="G29" s="344"/>
      <c r="H29" s="344"/>
    </row>
    <row r="30" customFormat="false" ht="21.9" hidden="false" customHeight="true" outlineLevel="0" collapsed="false">
      <c r="A30" s="353"/>
      <c r="B30" s="63"/>
      <c r="C30" s="354"/>
      <c r="D30" s="354"/>
      <c r="E30" s="354"/>
      <c r="F30" s="344"/>
      <c r="G30" s="344"/>
      <c r="H30" s="344"/>
    </row>
    <row r="31" customFormat="false" ht="21.9" hidden="false" customHeight="true" outlineLevel="0" collapsed="false">
      <c r="A31" s="353"/>
      <c r="B31" s="63"/>
      <c r="C31" s="354"/>
      <c r="D31" s="354"/>
      <c r="E31" s="354"/>
      <c r="F31" s="344"/>
      <c r="G31" s="344"/>
      <c r="H31" s="344"/>
    </row>
    <row r="32" customFormat="false" ht="21.9" hidden="false" customHeight="true" outlineLevel="0" collapsed="false">
      <c r="A32" s="353"/>
      <c r="B32" s="63"/>
      <c r="C32" s="354"/>
      <c r="D32" s="354"/>
      <c r="E32" s="354"/>
      <c r="F32" s="344"/>
      <c r="G32" s="344"/>
      <c r="H32" s="344"/>
    </row>
    <row r="33" customFormat="false" ht="21.9" hidden="false" customHeight="true" outlineLevel="0" collapsed="false">
      <c r="A33" s="353"/>
      <c r="B33" s="63"/>
      <c r="C33" s="354"/>
      <c r="D33" s="354"/>
      <c r="E33" s="354"/>
      <c r="F33" s="344"/>
      <c r="G33" s="344"/>
      <c r="H33" s="344"/>
    </row>
    <row r="34" customFormat="false" ht="21.9" hidden="false" customHeight="true" outlineLevel="0" collapsed="false">
      <c r="A34" s="353"/>
      <c r="B34" s="63"/>
      <c r="C34" s="354"/>
      <c r="D34" s="354"/>
      <c r="E34" s="354"/>
      <c r="F34" s="344"/>
      <c r="G34" s="344"/>
      <c r="H34" s="344"/>
    </row>
    <row r="35" customFormat="false" ht="21.9" hidden="false" customHeight="true" outlineLevel="0" collapsed="false">
      <c r="A35" s="355"/>
      <c r="B35" s="69"/>
      <c r="C35" s="356"/>
      <c r="D35" s="356"/>
      <c r="E35" s="356"/>
      <c r="F35" s="357"/>
      <c r="G35" s="357"/>
      <c r="H35" s="357"/>
    </row>
    <row r="36" s="360" customFormat="true" ht="15.9" hidden="false" customHeight="true" outlineLevel="0" collapsed="false">
      <c r="A36" s="358" t="s">
        <v>282</v>
      </c>
      <c r="B36" s="358"/>
      <c r="C36" s="167"/>
      <c r="D36" s="168"/>
      <c r="E36" s="168"/>
      <c r="F36" s="168"/>
      <c r="G36" s="359"/>
      <c r="H36" s="359"/>
    </row>
    <row r="37" s="360" customFormat="true" ht="15.75" hidden="false" customHeight="true" outlineLevel="0" collapsed="false">
      <c r="A37" s="358" t="s">
        <v>283</v>
      </c>
      <c r="B37" s="358"/>
      <c r="C37" s="167"/>
      <c r="D37" s="168"/>
      <c r="E37" s="168"/>
      <c r="F37" s="168"/>
      <c r="G37" s="359"/>
      <c r="H37" s="359"/>
    </row>
    <row r="38" s="360" customFormat="true" ht="10.5" hidden="false" customHeight="true" outlineLevel="0" collapsed="false">
      <c r="A38" s="358" t="s">
        <v>284</v>
      </c>
      <c r="B38" s="358"/>
      <c r="C38" s="167"/>
      <c r="D38" s="168"/>
      <c r="E38" s="168"/>
      <c r="F38" s="168"/>
      <c r="G38" s="359"/>
      <c r="H38" s="359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9" hidden="false" customHeight="true" outlineLevel="0" collapsed="false">
      <c r="A42" s="361"/>
      <c r="B42" s="361"/>
      <c r="C42" s="362"/>
      <c r="D42" s="362"/>
      <c r="E42" s="362"/>
      <c r="F42" s="363"/>
      <c r="G42" s="363"/>
      <c r="H42" s="363"/>
    </row>
    <row r="43" customFormat="false" ht="15.9" hidden="false" customHeight="true" outlineLevel="0" collapsed="false">
      <c r="A43" s="361"/>
      <c r="B43" s="361"/>
      <c r="C43" s="362"/>
      <c r="D43" s="362"/>
      <c r="E43" s="362"/>
      <c r="F43" s="363"/>
      <c r="G43" s="363"/>
      <c r="H43" s="363"/>
    </row>
    <row r="44" customFormat="false" ht="15.9" hidden="false" customHeight="true" outlineLevel="0" collapsed="false">
      <c r="A44" s="361"/>
      <c r="B44" s="361"/>
      <c r="C44" s="362"/>
      <c r="D44" s="362"/>
      <c r="E44" s="362"/>
      <c r="F44" s="363"/>
      <c r="G44" s="363"/>
      <c r="H44" s="363"/>
    </row>
    <row r="45" customFormat="false" ht="15.9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1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17" activeCellId="0" sqref="I17"/>
    </sheetView>
  </sheetViews>
  <sheetFormatPr defaultColWidth="6.09375" defaultRowHeight="19.95" zeroHeight="false" outlineLevelRow="0" outlineLevelCol="0"/>
  <cols>
    <col collapsed="false" customWidth="true" hidden="false" outlineLevel="0" max="1" min="1" style="364" width="6.69"/>
    <col collapsed="false" customWidth="true" hidden="false" outlineLevel="0" max="2" min="2" style="364" width="4.99"/>
    <col collapsed="false" customWidth="true" hidden="false" outlineLevel="0" max="3" min="3" style="365" width="2.89"/>
    <col collapsed="false" customWidth="true" hidden="false" outlineLevel="0" max="4" min="4" style="365" width="6.19"/>
    <col collapsed="false" customWidth="true" hidden="false" outlineLevel="0" max="5" min="5" style="366" width="7.09"/>
    <col collapsed="false" customWidth="true" hidden="false" outlineLevel="0" max="6" min="6" style="366" width="7.39"/>
    <col collapsed="false" customWidth="true" hidden="false" outlineLevel="0" max="7" min="7" style="367" width="5.19"/>
    <col collapsed="false" customWidth="true" hidden="false" outlineLevel="0" max="8" min="8" style="367" width="4.99"/>
    <col collapsed="false" customWidth="true" hidden="false" outlineLevel="0" max="10" min="9" style="367" width="5.69"/>
    <col collapsed="false" customWidth="true" hidden="false" outlineLevel="0" max="12" min="11" style="367" width="6.59"/>
    <col collapsed="false" customWidth="true" hidden="false" outlineLevel="0" max="13" min="13" style="366" width="6.19"/>
    <col collapsed="false" customWidth="false" hidden="false" outlineLevel="0" max="14" min="14" style="366" width="6.09"/>
    <col collapsed="false" customWidth="true" hidden="false" outlineLevel="0" max="15" min="15" style="368" width="6.59"/>
    <col collapsed="false" customWidth="true" hidden="false" outlineLevel="0" max="16" min="16" style="366" width="5.89"/>
    <col collapsed="false" customWidth="true" hidden="false" outlineLevel="0" max="17" min="17" style="368" width="5.89"/>
    <col collapsed="false" customWidth="true" hidden="false" outlineLevel="0" max="18" min="18" style="369" width="7.39"/>
    <col collapsed="false" customWidth="true" hidden="false" outlineLevel="0" max="20" min="19" style="366" width="7.39"/>
    <col collapsed="false" customWidth="true" hidden="false" outlineLevel="0" max="21" min="21" style="366" width="6.59"/>
    <col collapsed="false" customWidth="true" hidden="false" outlineLevel="0" max="22" min="22" style="366" width="7.09"/>
    <col collapsed="false" customWidth="true" hidden="false" outlineLevel="0" max="23" min="23" style="366" width="6.49"/>
    <col collapsed="false" customWidth="true" hidden="false" outlineLevel="0" max="24" min="24" style="366" width="5.49"/>
    <col collapsed="false" customWidth="true" hidden="false" outlineLevel="0" max="25" min="25" style="366" width="5.59"/>
    <col collapsed="false" customWidth="true" hidden="false" outlineLevel="0" max="26" min="26" style="366" width="6.89"/>
    <col collapsed="false" customWidth="true" hidden="false" outlineLevel="0" max="27" min="27" style="366" width="6.49"/>
    <col collapsed="false" customWidth="true" hidden="false" outlineLevel="0" max="28" min="28" style="366" width="5.59"/>
    <col collapsed="false" customWidth="true" hidden="false" outlineLevel="0" max="29" min="29" style="368" width="5.69"/>
    <col collapsed="false" customWidth="false" hidden="false" outlineLevel="0" max="167" min="30" style="255" width="6.09"/>
    <col collapsed="false" customWidth="false" hidden="false" outlineLevel="0" max="257" min="168" style="366" width="6.09"/>
  </cols>
  <sheetData>
    <row r="1" s="377" customFormat="true" ht="13.8" hidden="false" customHeight="true" outlineLevel="0" collapsed="false">
      <c r="A1" s="370" t="s">
        <v>285</v>
      </c>
      <c r="B1" s="371"/>
      <c r="C1" s="372"/>
      <c r="D1" s="372"/>
      <c r="E1" s="372"/>
      <c r="F1" s="372"/>
      <c r="G1" s="373"/>
      <c r="H1" s="373"/>
      <c r="I1" s="373"/>
      <c r="J1" s="373"/>
      <c r="K1" s="373"/>
      <c r="L1" s="373"/>
      <c r="M1" s="372"/>
      <c r="N1" s="372"/>
      <c r="O1" s="374"/>
      <c r="P1" s="372"/>
      <c r="Q1" s="372"/>
      <c r="R1" s="375"/>
      <c r="S1" s="372"/>
      <c r="T1" s="372"/>
      <c r="U1" s="372"/>
      <c r="V1" s="372"/>
      <c r="W1" s="372"/>
      <c r="X1" s="372"/>
      <c r="Y1" s="372"/>
      <c r="Z1" s="372"/>
      <c r="AA1" s="372"/>
      <c r="AB1" s="372"/>
      <c r="AC1" s="376" t="s">
        <v>286</v>
      </c>
      <c r="AD1" s="314"/>
      <c r="AE1" s="314"/>
      <c r="AF1" s="314"/>
      <c r="AG1" s="314"/>
      <c r="AH1" s="314"/>
      <c r="AI1" s="314"/>
      <c r="AJ1" s="314"/>
      <c r="AK1" s="314"/>
      <c r="AL1" s="314"/>
      <c r="AM1" s="314"/>
      <c r="AN1" s="314"/>
      <c r="AO1" s="314"/>
      <c r="AP1" s="314"/>
      <c r="AQ1" s="314"/>
      <c r="AR1" s="314"/>
      <c r="AS1" s="314"/>
      <c r="AT1" s="314"/>
      <c r="AU1" s="314"/>
      <c r="AV1" s="314"/>
      <c r="AW1" s="314"/>
      <c r="AX1" s="314"/>
      <c r="AY1" s="314"/>
      <c r="AZ1" s="314"/>
      <c r="BA1" s="314"/>
      <c r="BB1" s="314"/>
      <c r="BC1" s="314"/>
      <c r="BD1" s="314"/>
      <c r="BE1" s="314"/>
      <c r="BF1" s="314"/>
      <c r="BG1" s="314"/>
      <c r="BH1" s="314"/>
      <c r="BI1" s="314"/>
      <c r="BJ1" s="314"/>
      <c r="BK1" s="314"/>
      <c r="BL1" s="314"/>
      <c r="BM1" s="314"/>
      <c r="BN1" s="314"/>
      <c r="BO1" s="314"/>
      <c r="BP1" s="314"/>
      <c r="BQ1" s="314"/>
      <c r="BR1" s="314"/>
      <c r="BS1" s="314"/>
      <c r="BT1" s="314"/>
      <c r="BU1" s="314"/>
      <c r="BV1" s="314"/>
      <c r="BW1" s="314"/>
      <c r="BX1" s="314"/>
      <c r="BY1" s="314"/>
      <c r="BZ1" s="314"/>
      <c r="CA1" s="314"/>
      <c r="CB1" s="314"/>
      <c r="CC1" s="314"/>
      <c r="CD1" s="314"/>
      <c r="CE1" s="314"/>
      <c r="CF1" s="314"/>
      <c r="CG1" s="314"/>
      <c r="CH1" s="314"/>
      <c r="CI1" s="314"/>
      <c r="CJ1" s="314"/>
      <c r="CK1" s="314"/>
      <c r="CL1" s="314"/>
      <c r="CM1" s="314"/>
      <c r="CN1" s="314"/>
      <c r="CO1" s="314"/>
      <c r="CP1" s="314"/>
      <c r="CQ1" s="314"/>
      <c r="CR1" s="314"/>
      <c r="CS1" s="314"/>
      <c r="CT1" s="314"/>
      <c r="CU1" s="314"/>
      <c r="CV1" s="314"/>
      <c r="CW1" s="314"/>
      <c r="CX1" s="314"/>
      <c r="CY1" s="314"/>
      <c r="CZ1" s="314"/>
      <c r="DA1" s="314"/>
      <c r="DB1" s="314"/>
      <c r="DC1" s="314"/>
      <c r="DD1" s="314"/>
      <c r="DE1" s="314"/>
      <c r="DF1" s="314"/>
      <c r="DG1" s="314"/>
      <c r="DH1" s="314"/>
      <c r="DI1" s="314"/>
      <c r="DJ1" s="314"/>
      <c r="DK1" s="314"/>
      <c r="DL1" s="314"/>
      <c r="DM1" s="314"/>
      <c r="DN1" s="314"/>
      <c r="DO1" s="314"/>
      <c r="DP1" s="314"/>
      <c r="DQ1" s="314"/>
      <c r="DR1" s="314"/>
      <c r="DS1" s="314"/>
      <c r="DT1" s="314"/>
      <c r="DU1" s="314"/>
      <c r="DV1" s="314"/>
      <c r="DW1" s="314"/>
      <c r="DX1" s="314"/>
      <c r="DY1" s="314"/>
      <c r="DZ1" s="314"/>
      <c r="EA1" s="314"/>
      <c r="EB1" s="314"/>
      <c r="EC1" s="314"/>
      <c r="ED1" s="314"/>
      <c r="EE1" s="314"/>
      <c r="EF1" s="314"/>
      <c r="EG1" s="314"/>
      <c r="EH1" s="314"/>
      <c r="EI1" s="314"/>
      <c r="EJ1" s="314"/>
      <c r="EK1" s="314"/>
      <c r="EL1" s="314"/>
      <c r="EM1" s="314"/>
      <c r="EN1" s="314"/>
      <c r="EO1" s="314"/>
      <c r="EP1" s="314"/>
      <c r="EQ1" s="314"/>
      <c r="ER1" s="314"/>
      <c r="ES1" s="314"/>
      <c r="ET1" s="314"/>
      <c r="EU1" s="314"/>
      <c r="EV1" s="314"/>
      <c r="EW1" s="314"/>
      <c r="EX1" s="314"/>
      <c r="EY1" s="314"/>
      <c r="EZ1" s="314"/>
      <c r="FA1" s="314"/>
      <c r="FB1" s="314"/>
      <c r="FC1" s="314"/>
      <c r="FD1" s="314"/>
      <c r="FE1" s="314"/>
      <c r="FF1" s="314"/>
      <c r="FG1" s="314"/>
      <c r="FH1" s="314"/>
      <c r="FI1" s="314"/>
      <c r="FJ1" s="314"/>
      <c r="FK1" s="314"/>
    </row>
    <row r="2" s="380" customFormat="true" ht="23.25" hidden="false" customHeight="true" outlineLevel="0" collapsed="false">
      <c r="A2" s="378" t="s">
        <v>287</v>
      </c>
      <c r="B2" s="378"/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9" t="s">
        <v>288</v>
      </c>
      <c r="Q2" s="379"/>
      <c r="R2" s="379"/>
      <c r="S2" s="379"/>
      <c r="T2" s="379"/>
      <c r="U2" s="379"/>
      <c r="V2" s="379"/>
      <c r="W2" s="379"/>
      <c r="X2" s="379"/>
      <c r="Y2" s="379"/>
      <c r="Z2" s="379"/>
      <c r="AA2" s="379"/>
      <c r="AB2" s="379"/>
      <c r="AC2" s="379"/>
    </row>
    <row r="3" s="365" customFormat="true" ht="18.75" hidden="false" customHeight="true" outlineLevel="0" collapsed="false">
      <c r="A3" s="370" t="s">
        <v>29</v>
      </c>
      <c r="B3" s="381"/>
      <c r="C3" s="382"/>
      <c r="D3" s="382"/>
      <c r="E3" s="382"/>
      <c r="F3" s="381"/>
      <c r="G3" s="383"/>
      <c r="H3" s="383"/>
      <c r="I3" s="383"/>
      <c r="J3" s="383"/>
      <c r="K3" s="383"/>
      <c r="L3" s="383"/>
      <c r="M3" s="381"/>
      <c r="N3" s="381"/>
      <c r="O3" s="381"/>
      <c r="P3" s="381"/>
      <c r="Q3" s="381"/>
      <c r="R3" s="384"/>
      <c r="S3" s="381"/>
      <c r="T3" s="381"/>
      <c r="U3" s="381"/>
      <c r="V3" s="381"/>
      <c r="W3" s="381"/>
      <c r="X3" s="381"/>
      <c r="Y3" s="381"/>
      <c r="Z3" s="381"/>
      <c r="AA3" s="381"/>
      <c r="AB3" s="385" t="s">
        <v>197</v>
      </c>
      <c r="AC3" s="385"/>
      <c r="AD3" s="255"/>
      <c r="AE3" s="255"/>
      <c r="AF3" s="255"/>
      <c r="AG3" s="255"/>
      <c r="AH3" s="255"/>
      <c r="AI3" s="255"/>
      <c r="AJ3" s="255"/>
      <c r="AK3" s="255"/>
      <c r="AL3" s="255"/>
      <c r="AM3" s="255"/>
      <c r="AN3" s="255"/>
      <c r="AO3" s="255"/>
      <c r="AP3" s="255"/>
      <c r="AQ3" s="255"/>
      <c r="AR3" s="255"/>
      <c r="AS3" s="255"/>
      <c r="AT3" s="255"/>
      <c r="AU3" s="255"/>
      <c r="AV3" s="255"/>
      <c r="AW3" s="255"/>
      <c r="AX3" s="255"/>
      <c r="AY3" s="255"/>
      <c r="AZ3" s="255"/>
      <c r="BA3" s="255"/>
      <c r="BB3" s="255"/>
      <c r="BC3" s="255"/>
      <c r="BD3" s="255"/>
      <c r="BE3" s="255"/>
      <c r="BF3" s="255"/>
      <c r="BG3" s="255"/>
      <c r="BH3" s="255"/>
      <c r="BI3" s="255"/>
      <c r="BJ3" s="255"/>
      <c r="BK3" s="255"/>
      <c r="BL3" s="255"/>
      <c r="BM3" s="255"/>
      <c r="BN3" s="255"/>
      <c r="BO3" s="255"/>
      <c r="BP3" s="255"/>
      <c r="BQ3" s="255"/>
      <c r="BR3" s="255"/>
      <c r="BS3" s="255"/>
      <c r="BT3" s="255"/>
      <c r="BU3" s="255"/>
      <c r="BV3" s="255"/>
      <c r="BW3" s="255"/>
      <c r="BX3" s="255"/>
      <c r="BY3" s="255"/>
      <c r="BZ3" s="255"/>
      <c r="CA3" s="255"/>
      <c r="CB3" s="255"/>
      <c r="CC3" s="255"/>
      <c r="CD3" s="255"/>
      <c r="CE3" s="255"/>
      <c r="CF3" s="255"/>
      <c r="CG3" s="255"/>
      <c r="CH3" s="255"/>
      <c r="CI3" s="255"/>
      <c r="CJ3" s="255"/>
      <c r="CK3" s="255"/>
      <c r="CL3" s="255"/>
      <c r="CM3" s="255"/>
      <c r="CN3" s="255"/>
      <c r="CO3" s="255"/>
      <c r="CP3" s="255"/>
      <c r="CQ3" s="255"/>
      <c r="CR3" s="255"/>
      <c r="CS3" s="255"/>
      <c r="CT3" s="255"/>
      <c r="CU3" s="255"/>
      <c r="CV3" s="255"/>
      <c r="CW3" s="255"/>
      <c r="CX3" s="255"/>
      <c r="CY3" s="255"/>
      <c r="CZ3" s="255"/>
      <c r="DA3" s="255"/>
      <c r="DB3" s="255"/>
      <c r="DC3" s="255"/>
      <c r="DD3" s="255"/>
      <c r="DE3" s="255"/>
      <c r="DF3" s="255"/>
      <c r="DG3" s="255"/>
      <c r="DH3" s="255"/>
      <c r="DI3" s="255"/>
      <c r="DJ3" s="255"/>
      <c r="DK3" s="255"/>
      <c r="DL3" s="255"/>
      <c r="DM3" s="255"/>
      <c r="DN3" s="255"/>
      <c r="DO3" s="255"/>
      <c r="DP3" s="255"/>
      <c r="DQ3" s="255"/>
      <c r="DR3" s="255"/>
      <c r="DS3" s="255"/>
      <c r="DT3" s="255"/>
      <c r="DU3" s="255"/>
      <c r="DV3" s="255"/>
      <c r="DW3" s="255"/>
      <c r="DX3" s="255"/>
      <c r="DY3" s="255"/>
      <c r="DZ3" s="255"/>
      <c r="EA3" s="255"/>
      <c r="EB3" s="255"/>
      <c r="EC3" s="255"/>
      <c r="ED3" s="255"/>
      <c r="EE3" s="255"/>
      <c r="EF3" s="255"/>
      <c r="EG3" s="255"/>
      <c r="EH3" s="255"/>
      <c r="EI3" s="255"/>
      <c r="EJ3" s="255"/>
      <c r="EK3" s="255"/>
      <c r="EL3" s="255"/>
      <c r="EM3" s="255"/>
      <c r="EN3" s="255"/>
      <c r="EO3" s="255"/>
      <c r="EP3" s="255"/>
      <c r="EQ3" s="255"/>
      <c r="ER3" s="255"/>
      <c r="ES3" s="255"/>
      <c r="ET3" s="255"/>
      <c r="EU3" s="255"/>
      <c r="EV3" s="255"/>
      <c r="EW3" s="255"/>
      <c r="EX3" s="255"/>
      <c r="EY3" s="255"/>
      <c r="EZ3" s="255"/>
      <c r="FA3" s="255"/>
      <c r="FB3" s="255"/>
      <c r="FC3" s="255"/>
      <c r="FD3" s="255"/>
      <c r="FE3" s="255"/>
      <c r="FF3" s="255"/>
      <c r="FG3" s="255"/>
      <c r="FH3" s="255"/>
      <c r="FI3" s="255"/>
      <c r="FJ3" s="255"/>
      <c r="FK3" s="255"/>
    </row>
    <row r="4" s="388" customFormat="true" ht="18" hidden="false" customHeight="true" outlineLevel="0" collapsed="false">
      <c r="A4" s="45" t="s">
        <v>289</v>
      </c>
      <c r="B4" s="45"/>
      <c r="C4" s="45"/>
      <c r="D4" s="45"/>
      <c r="E4" s="386" t="s">
        <v>290</v>
      </c>
      <c r="F4" s="387" t="s">
        <v>291</v>
      </c>
      <c r="G4" s="387"/>
      <c r="H4" s="387"/>
      <c r="I4" s="387"/>
      <c r="J4" s="387"/>
      <c r="K4" s="387"/>
      <c r="L4" s="387"/>
      <c r="M4" s="387"/>
      <c r="N4" s="387"/>
      <c r="O4" s="387"/>
      <c r="P4" s="387"/>
      <c r="Q4" s="387"/>
      <c r="R4" s="103" t="s">
        <v>292</v>
      </c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15" t="s">
        <v>293</v>
      </c>
    </row>
    <row r="5" s="388" customFormat="true" ht="15.75" hidden="false" customHeight="true" outlineLevel="0" collapsed="false">
      <c r="A5" s="45"/>
      <c r="B5" s="45"/>
      <c r="C5" s="45"/>
      <c r="D5" s="45"/>
      <c r="E5" s="386"/>
      <c r="F5" s="386" t="s">
        <v>294</v>
      </c>
      <c r="G5" s="386" t="s">
        <v>295</v>
      </c>
      <c r="H5" s="386"/>
      <c r="I5" s="386" t="s">
        <v>296</v>
      </c>
      <c r="J5" s="386"/>
      <c r="K5" s="389" t="s">
        <v>297</v>
      </c>
      <c r="L5" s="389"/>
      <c r="M5" s="334" t="s">
        <v>15</v>
      </c>
      <c r="N5" s="334"/>
      <c r="O5" s="334"/>
      <c r="P5" s="334"/>
      <c r="Q5" s="334"/>
      <c r="R5" s="100" t="s">
        <v>298</v>
      </c>
      <c r="S5" s="100"/>
      <c r="T5" s="100" t="s">
        <v>299</v>
      </c>
      <c r="U5" s="100"/>
      <c r="V5" s="100" t="s">
        <v>300</v>
      </c>
      <c r="W5" s="100"/>
      <c r="X5" s="100" t="s">
        <v>301</v>
      </c>
      <c r="Y5" s="100"/>
      <c r="Z5" s="100" t="s">
        <v>302</v>
      </c>
      <c r="AA5" s="100"/>
      <c r="AB5" s="390" t="s">
        <v>303</v>
      </c>
      <c r="AC5" s="115"/>
    </row>
    <row r="6" s="388" customFormat="true" ht="35.25" hidden="false" customHeight="true" outlineLevel="0" collapsed="false">
      <c r="A6" s="45"/>
      <c r="B6" s="45"/>
      <c r="C6" s="45"/>
      <c r="D6" s="45"/>
      <c r="E6" s="386"/>
      <c r="F6" s="386"/>
      <c r="G6" s="386"/>
      <c r="H6" s="386"/>
      <c r="I6" s="386"/>
      <c r="J6" s="386"/>
      <c r="K6" s="389"/>
      <c r="L6" s="389"/>
      <c r="M6" s="391" t="s">
        <v>304</v>
      </c>
      <c r="N6" s="391"/>
      <c r="O6" s="392" t="s">
        <v>305</v>
      </c>
      <c r="P6" s="393"/>
      <c r="Q6" s="394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390"/>
      <c r="AC6" s="115"/>
    </row>
    <row r="7" s="388" customFormat="true" ht="45.75" hidden="false" customHeight="true" outlineLevel="0" collapsed="false">
      <c r="A7" s="45"/>
      <c r="B7" s="45"/>
      <c r="C7" s="45"/>
      <c r="D7" s="45"/>
      <c r="E7" s="386"/>
      <c r="F7" s="386"/>
      <c r="G7" s="395" t="s">
        <v>306</v>
      </c>
      <c r="H7" s="396" t="s">
        <v>307</v>
      </c>
      <c r="I7" s="395" t="s">
        <v>306</v>
      </c>
      <c r="J7" s="396" t="s">
        <v>307</v>
      </c>
      <c r="K7" s="395" t="s">
        <v>306</v>
      </c>
      <c r="L7" s="396" t="s">
        <v>307</v>
      </c>
      <c r="M7" s="395" t="s">
        <v>306</v>
      </c>
      <c r="N7" s="396" t="s">
        <v>307</v>
      </c>
      <c r="O7" s="397" t="s">
        <v>308</v>
      </c>
      <c r="P7" s="397"/>
      <c r="Q7" s="398" t="s">
        <v>309</v>
      </c>
      <c r="R7" s="390" t="s">
        <v>306</v>
      </c>
      <c r="S7" s="399" t="s">
        <v>307</v>
      </c>
      <c r="T7" s="400" t="s">
        <v>306</v>
      </c>
      <c r="U7" s="399" t="s">
        <v>307</v>
      </c>
      <c r="V7" s="400" t="s">
        <v>306</v>
      </c>
      <c r="W7" s="399" t="s">
        <v>307</v>
      </c>
      <c r="X7" s="400" t="s">
        <v>306</v>
      </c>
      <c r="Y7" s="399" t="s">
        <v>307</v>
      </c>
      <c r="Z7" s="400" t="s">
        <v>306</v>
      </c>
      <c r="AA7" s="399" t="s">
        <v>307</v>
      </c>
      <c r="AB7" s="401" t="s">
        <v>310</v>
      </c>
      <c r="AC7" s="402" t="s">
        <v>311</v>
      </c>
    </row>
    <row r="8" s="388" customFormat="true" ht="38.25" hidden="false" customHeight="true" outlineLevel="0" collapsed="false">
      <c r="A8" s="45"/>
      <c r="B8" s="45"/>
      <c r="C8" s="45"/>
      <c r="D8" s="45"/>
      <c r="E8" s="386"/>
      <c r="F8" s="386"/>
      <c r="G8" s="403" t="s">
        <v>312</v>
      </c>
      <c r="H8" s="403" t="s">
        <v>313</v>
      </c>
      <c r="I8" s="403" t="s">
        <v>312</v>
      </c>
      <c r="J8" s="404" t="s">
        <v>313</v>
      </c>
      <c r="K8" s="403" t="s">
        <v>312</v>
      </c>
      <c r="L8" s="404" t="s">
        <v>313</v>
      </c>
      <c r="M8" s="403" t="s">
        <v>312</v>
      </c>
      <c r="N8" s="404" t="s">
        <v>313</v>
      </c>
      <c r="O8" s="405" t="s">
        <v>314</v>
      </c>
      <c r="P8" s="405" t="s">
        <v>315</v>
      </c>
      <c r="Q8" s="405" t="s">
        <v>315</v>
      </c>
      <c r="R8" s="406" t="s">
        <v>312</v>
      </c>
      <c r="S8" s="404" t="s">
        <v>313</v>
      </c>
      <c r="T8" s="407" t="s">
        <v>312</v>
      </c>
      <c r="U8" s="404" t="s">
        <v>313</v>
      </c>
      <c r="V8" s="407" t="s">
        <v>312</v>
      </c>
      <c r="W8" s="404" t="s">
        <v>313</v>
      </c>
      <c r="X8" s="407" t="s">
        <v>312</v>
      </c>
      <c r="Y8" s="404" t="s">
        <v>313</v>
      </c>
      <c r="Z8" s="407" t="s">
        <v>312</v>
      </c>
      <c r="AA8" s="404" t="s">
        <v>313</v>
      </c>
      <c r="AB8" s="401"/>
      <c r="AC8" s="402"/>
    </row>
    <row r="9" s="368" customFormat="true" ht="18" hidden="true" customHeight="true" outlineLevel="0" collapsed="false">
      <c r="A9" s="342" t="s">
        <v>281</v>
      </c>
      <c r="B9" s="146" t="n">
        <v>2001</v>
      </c>
      <c r="C9" s="408" t="s">
        <v>244</v>
      </c>
      <c r="D9" s="409" t="s">
        <v>122</v>
      </c>
      <c r="E9" s="13" t="n">
        <v>197084</v>
      </c>
      <c r="F9" s="13" t="n">
        <v>188798</v>
      </c>
      <c r="G9" s="410" t="s">
        <v>66</v>
      </c>
      <c r="H9" s="410" t="s">
        <v>66</v>
      </c>
      <c r="I9" s="411" t="n">
        <v>613</v>
      </c>
      <c r="J9" s="411" t="n">
        <v>319</v>
      </c>
      <c r="K9" s="13" t="n">
        <v>5818</v>
      </c>
      <c r="L9" s="13" t="n">
        <v>3443</v>
      </c>
      <c r="M9" s="13" t="n">
        <v>6784</v>
      </c>
      <c r="N9" s="13" t="n">
        <v>2502</v>
      </c>
      <c r="O9" s="13" t="n">
        <v>1974</v>
      </c>
      <c r="P9" s="13" t="n">
        <v>413</v>
      </c>
      <c r="Q9" s="13" t="n">
        <v>335</v>
      </c>
      <c r="R9" s="13" t="n">
        <v>9233</v>
      </c>
      <c r="S9" s="13" t="n">
        <v>4673</v>
      </c>
      <c r="T9" s="13" t="n">
        <v>31167</v>
      </c>
      <c r="U9" s="13" t="n">
        <v>12577</v>
      </c>
      <c r="V9" s="13" t="n">
        <v>28115</v>
      </c>
      <c r="W9" s="13" t="n">
        <v>15434</v>
      </c>
      <c r="X9" s="13" t="n">
        <v>743</v>
      </c>
      <c r="Y9" s="13" t="n">
        <v>266</v>
      </c>
      <c r="Z9" s="13" t="n">
        <v>43330</v>
      </c>
      <c r="AA9" s="13" t="n">
        <v>19183</v>
      </c>
      <c r="AB9" s="13" t="n">
        <v>1876</v>
      </c>
      <c r="AC9" s="13" t="n">
        <v>8286</v>
      </c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  <c r="BE9" s="412"/>
      <c r="BF9" s="412"/>
      <c r="BG9" s="412"/>
      <c r="BH9" s="412"/>
      <c r="BI9" s="412"/>
      <c r="BJ9" s="412"/>
      <c r="BK9" s="412"/>
      <c r="BL9" s="412"/>
      <c r="BM9" s="412"/>
      <c r="BN9" s="412"/>
      <c r="BO9" s="412"/>
      <c r="BP9" s="412"/>
      <c r="BQ9" s="412"/>
      <c r="BR9" s="412"/>
      <c r="BS9" s="412"/>
      <c r="BT9" s="412"/>
      <c r="BU9" s="412"/>
      <c r="BV9" s="412"/>
      <c r="BW9" s="412"/>
      <c r="BX9" s="412"/>
      <c r="BY9" s="412"/>
      <c r="BZ9" s="412"/>
      <c r="CA9" s="412"/>
      <c r="CB9" s="412"/>
      <c r="CC9" s="412"/>
      <c r="CD9" s="412"/>
      <c r="CE9" s="412"/>
      <c r="CF9" s="412"/>
      <c r="CG9" s="412"/>
      <c r="CH9" s="412"/>
      <c r="CI9" s="412"/>
      <c r="CJ9" s="412"/>
      <c r="CK9" s="412"/>
      <c r="CL9" s="412"/>
      <c r="CM9" s="412"/>
      <c r="CN9" s="412"/>
      <c r="CO9" s="412"/>
      <c r="CP9" s="412"/>
      <c r="CQ9" s="412"/>
      <c r="CR9" s="412"/>
      <c r="CS9" s="412"/>
      <c r="CT9" s="412"/>
      <c r="CU9" s="412"/>
      <c r="CV9" s="412"/>
      <c r="CW9" s="412"/>
      <c r="CX9" s="412"/>
      <c r="CY9" s="412"/>
      <c r="CZ9" s="412"/>
      <c r="DA9" s="412"/>
      <c r="DB9" s="412"/>
      <c r="DC9" s="412"/>
      <c r="DD9" s="412"/>
      <c r="DE9" s="412"/>
      <c r="DF9" s="412"/>
      <c r="DG9" s="412"/>
      <c r="DH9" s="412"/>
      <c r="DI9" s="412"/>
      <c r="DJ9" s="412"/>
      <c r="DK9" s="412"/>
      <c r="DL9" s="412"/>
      <c r="DM9" s="412"/>
      <c r="DN9" s="412"/>
      <c r="DO9" s="412"/>
      <c r="DP9" s="412"/>
      <c r="DQ9" s="412"/>
      <c r="DR9" s="412"/>
      <c r="DS9" s="412"/>
      <c r="DT9" s="412"/>
      <c r="DU9" s="412"/>
      <c r="DV9" s="412"/>
      <c r="DW9" s="412"/>
      <c r="DX9" s="412"/>
      <c r="DY9" s="412"/>
      <c r="DZ9" s="412"/>
      <c r="EA9" s="412"/>
      <c r="EB9" s="412"/>
      <c r="EC9" s="412"/>
      <c r="ED9" s="412"/>
      <c r="EE9" s="412"/>
      <c r="EF9" s="412"/>
      <c r="EG9" s="412"/>
      <c r="EH9" s="412"/>
      <c r="EI9" s="412"/>
      <c r="EJ9" s="412"/>
      <c r="EK9" s="412"/>
      <c r="EL9" s="412"/>
      <c r="EM9" s="412"/>
      <c r="EN9" s="412"/>
      <c r="EO9" s="412"/>
      <c r="EP9" s="412"/>
      <c r="EQ9" s="412"/>
      <c r="ER9" s="412"/>
      <c r="ES9" s="412"/>
      <c r="ET9" s="412"/>
      <c r="EU9" s="412"/>
      <c r="EV9" s="412"/>
      <c r="EW9" s="412"/>
      <c r="EX9" s="412"/>
      <c r="EY9" s="412"/>
      <c r="EZ9" s="412"/>
      <c r="FA9" s="412"/>
      <c r="FB9" s="412"/>
      <c r="FC9" s="412"/>
      <c r="FD9" s="412"/>
      <c r="FE9" s="412"/>
      <c r="FF9" s="412"/>
      <c r="FG9" s="412"/>
      <c r="FH9" s="412"/>
      <c r="FI9" s="412"/>
      <c r="FJ9" s="412"/>
      <c r="FK9" s="412"/>
    </row>
    <row r="10" s="368" customFormat="true" ht="18" hidden="true" customHeight="true" outlineLevel="0" collapsed="false">
      <c r="A10" s="342"/>
      <c r="B10" s="146"/>
      <c r="C10" s="408" t="s">
        <v>115</v>
      </c>
      <c r="D10" s="409" t="s">
        <v>246</v>
      </c>
      <c r="E10" s="13" t="n">
        <v>106131</v>
      </c>
      <c r="F10" s="13" t="n">
        <v>104366</v>
      </c>
      <c r="G10" s="410" t="s">
        <v>66</v>
      </c>
      <c r="H10" s="410" t="s">
        <v>66</v>
      </c>
      <c r="I10" s="413" t="n">
        <v>439</v>
      </c>
      <c r="J10" s="413" t="n">
        <v>212</v>
      </c>
      <c r="K10" s="13" t="n">
        <v>3437</v>
      </c>
      <c r="L10" s="13" t="n">
        <v>1797</v>
      </c>
      <c r="M10" s="13" t="n">
        <v>3736</v>
      </c>
      <c r="N10" s="13" t="n">
        <v>1334</v>
      </c>
      <c r="O10" s="13" t="n">
        <v>999</v>
      </c>
      <c r="P10" s="13" t="n">
        <v>237</v>
      </c>
      <c r="Q10" s="13" t="n">
        <v>65</v>
      </c>
      <c r="R10" s="13" t="n">
        <v>5435</v>
      </c>
      <c r="S10" s="13" t="n">
        <v>2880</v>
      </c>
      <c r="T10" s="13" t="n">
        <v>17462</v>
      </c>
      <c r="U10" s="13" t="n">
        <v>7409</v>
      </c>
      <c r="V10" s="13" t="n">
        <v>16532</v>
      </c>
      <c r="W10" s="13" t="n">
        <v>9677</v>
      </c>
      <c r="X10" s="13" t="n">
        <v>573</v>
      </c>
      <c r="Y10" s="13" t="n">
        <v>217</v>
      </c>
      <c r="Z10" s="13" t="n">
        <v>21734</v>
      </c>
      <c r="AA10" s="13" t="n">
        <v>8917</v>
      </c>
      <c r="AB10" s="13" t="n">
        <v>1274</v>
      </c>
      <c r="AC10" s="13" t="n">
        <v>1765</v>
      </c>
      <c r="AD10" s="412"/>
      <c r="AE10" s="412"/>
      <c r="AF10" s="412"/>
      <c r="AG10" s="412"/>
      <c r="AH10" s="412"/>
      <c r="AI10" s="412"/>
      <c r="AJ10" s="412"/>
      <c r="AK10" s="412"/>
      <c r="AL10" s="412"/>
      <c r="AM10" s="412"/>
      <c r="AN10" s="412"/>
      <c r="AO10" s="412"/>
      <c r="AP10" s="412"/>
      <c r="AQ10" s="412"/>
      <c r="AR10" s="412"/>
      <c r="AS10" s="412"/>
      <c r="AT10" s="412"/>
      <c r="AU10" s="412"/>
      <c r="AV10" s="412"/>
      <c r="AW10" s="412"/>
      <c r="AX10" s="412"/>
      <c r="AY10" s="412"/>
      <c r="AZ10" s="412"/>
      <c r="BA10" s="412"/>
      <c r="BB10" s="412"/>
      <c r="BC10" s="412"/>
      <c r="BD10" s="412"/>
      <c r="BE10" s="412"/>
      <c r="BF10" s="412"/>
      <c r="BG10" s="412"/>
      <c r="BH10" s="412"/>
      <c r="BI10" s="412"/>
      <c r="BJ10" s="412"/>
      <c r="BK10" s="412"/>
      <c r="BL10" s="412"/>
      <c r="BM10" s="412"/>
      <c r="BN10" s="412"/>
      <c r="BO10" s="412"/>
      <c r="BP10" s="412"/>
      <c r="BQ10" s="412"/>
      <c r="BR10" s="412"/>
      <c r="BS10" s="412"/>
      <c r="BT10" s="412"/>
      <c r="BU10" s="412"/>
      <c r="BV10" s="412"/>
      <c r="BW10" s="412"/>
      <c r="BX10" s="412"/>
      <c r="BY10" s="412"/>
      <c r="BZ10" s="412"/>
      <c r="CA10" s="412"/>
      <c r="CB10" s="412"/>
      <c r="CC10" s="412"/>
      <c r="CD10" s="412"/>
      <c r="CE10" s="412"/>
      <c r="CF10" s="412"/>
      <c r="CG10" s="412"/>
      <c r="CH10" s="412"/>
      <c r="CI10" s="412"/>
      <c r="CJ10" s="412"/>
      <c r="CK10" s="412"/>
      <c r="CL10" s="412"/>
      <c r="CM10" s="412"/>
      <c r="CN10" s="412"/>
      <c r="CO10" s="412"/>
      <c r="CP10" s="412"/>
      <c r="CQ10" s="412"/>
      <c r="CR10" s="412"/>
      <c r="CS10" s="412"/>
      <c r="CT10" s="412"/>
      <c r="CU10" s="412"/>
      <c r="CV10" s="412"/>
      <c r="CW10" s="412"/>
      <c r="CX10" s="412"/>
      <c r="CY10" s="412"/>
      <c r="CZ10" s="412"/>
      <c r="DA10" s="412"/>
      <c r="DB10" s="412"/>
      <c r="DC10" s="412"/>
      <c r="DD10" s="412"/>
      <c r="DE10" s="412"/>
      <c r="DF10" s="412"/>
      <c r="DG10" s="412"/>
      <c r="DH10" s="412"/>
      <c r="DI10" s="412"/>
      <c r="DJ10" s="412"/>
      <c r="DK10" s="412"/>
      <c r="DL10" s="412"/>
      <c r="DM10" s="412"/>
      <c r="DN10" s="412"/>
      <c r="DO10" s="412"/>
      <c r="DP10" s="412"/>
      <c r="DQ10" s="412"/>
      <c r="DR10" s="412"/>
      <c r="DS10" s="412"/>
      <c r="DT10" s="412"/>
      <c r="DU10" s="412"/>
      <c r="DV10" s="412"/>
      <c r="DW10" s="412"/>
      <c r="DX10" s="412"/>
      <c r="DY10" s="412"/>
      <c r="DZ10" s="412"/>
      <c r="EA10" s="412"/>
      <c r="EB10" s="412"/>
      <c r="EC10" s="412"/>
      <c r="ED10" s="412"/>
      <c r="EE10" s="412"/>
      <c r="EF10" s="412"/>
      <c r="EG10" s="412"/>
      <c r="EH10" s="412"/>
      <c r="EI10" s="412"/>
      <c r="EJ10" s="412"/>
      <c r="EK10" s="412"/>
      <c r="EL10" s="412"/>
      <c r="EM10" s="412"/>
      <c r="EN10" s="412"/>
      <c r="EO10" s="412"/>
      <c r="EP10" s="412"/>
      <c r="EQ10" s="412"/>
      <c r="ER10" s="412"/>
      <c r="ES10" s="412"/>
      <c r="ET10" s="412"/>
      <c r="EU10" s="412"/>
      <c r="EV10" s="412"/>
      <c r="EW10" s="412"/>
      <c r="EX10" s="412"/>
      <c r="EY10" s="412"/>
      <c r="EZ10" s="412"/>
      <c r="FA10" s="412"/>
      <c r="FB10" s="412"/>
      <c r="FC10" s="412"/>
      <c r="FD10" s="412"/>
      <c r="FE10" s="412"/>
      <c r="FF10" s="412"/>
      <c r="FG10" s="412"/>
      <c r="FH10" s="412"/>
      <c r="FI10" s="412"/>
      <c r="FJ10" s="412"/>
      <c r="FK10" s="412"/>
    </row>
    <row r="11" s="368" customFormat="true" ht="18" hidden="true" customHeight="true" outlineLevel="0" collapsed="false">
      <c r="A11" s="414"/>
      <c r="B11" s="415"/>
      <c r="C11" s="408" t="s">
        <v>116</v>
      </c>
      <c r="D11" s="409" t="s">
        <v>135</v>
      </c>
      <c r="E11" s="13" t="n">
        <v>90953</v>
      </c>
      <c r="F11" s="13" t="n">
        <v>84432</v>
      </c>
      <c r="G11" s="410" t="s">
        <v>66</v>
      </c>
      <c r="H11" s="410" t="s">
        <v>66</v>
      </c>
      <c r="I11" s="413" t="n">
        <v>174</v>
      </c>
      <c r="J11" s="413" t="n">
        <v>107</v>
      </c>
      <c r="K11" s="13" t="n">
        <v>2381</v>
      </c>
      <c r="L11" s="13" t="n">
        <v>1646</v>
      </c>
      <c r="M11" s="13" t="n">
        <v>3048</v>
      </c>
      <c r="N11" s="13" t="n">
        <v>1168</v>
      </c>
      <c r="O11" s="13" t="n">
        <v>975</v>
      </c>
      <c r="P11" s="13" t="n">
        <v>176</v>
      </c>
      <c r="Q11" s="13" t="n">
        <v>270</v>
      </c>
      <c r="R11" s="13" t="n">
        <v>3798</v>
      </c>
      <c r="S11" s="13" t="n">
        <v>1793</v>
      </c>
      <c r="T11" s="13" t="n">
        <v>13705</v>
      </c>
      <c r="U11" s="13" t="n">
        <v>5168</v>
      </c>
      <c r="V11" s="13" t="n">
        <v>11583</v>
      </c>
      <c r="W11" s="13" t="n">
        <v>5757</v>
      </c>
      <c r="X11" s="13" t="n">
        <v>170</v>
      </c>
      <c r="Y11" s="13" t="n">
        <v>49</v>
      </c>
      <c r="Z11" s="13" t="n">
        <v>21596</v>
      </c>
      <c r="AA11" s="13" t="n">
        <v>10266</v>
      </c>
      <c r="AB11" s="13" t="n">
        <v>602</v>
      </c>
      <c r="AC11" s="13" t="n">
        <v>6521</v>
      </c>
      <c r="AD11" s="412"/>
      <c r="AE11" s="412"/>
      <c r="AF11" s="412"/>
      <c r="AG11" s="412"/>
      <c r="AH11" s="412"/>
      <c r="AI11" s="412"/>
      <c r="AJ11" s="412"/>
      <c r="AK11" s="412"/>
      <c r="AL11" s="412"/>
      <c r="AM11" s="412"/>
      <c r="AN11" s="412"/>
      <c r="AO11" s="412"/>
      <c r="AP11" s="412"/>
      <c r="AQ11" s="412"/>
      <c r="AR11" s="412"/>
      <c r="AS11" s="412"/>
      <c r="AT11" s="412"/>
      <c r="AU11" s="412"/>
      <c r="AV11" s="412"/>
      <c r="AW11" s="412"/>
      <c r="AX11" s="412"/>
      <c r="AY11" s="412"/>
      <c r="AZ11" s="412"/>
      <c r="BA11" s="412"/>
      <c r="BB11" s="412"/>
      <c r="BC11" s="412"/>
      <c r="BD11" s="412"/>
      <c r="BE11" s="412"/>
      <c r="BF11" s="412"/>
      <c r="BG11" s="412"/>
      <c r="BH11" s="412"/>
      <c r="BI11" s="412"/>
      <c r="BJ11" s="412"/>
      <c r="BK11" s="412"/>
      <c r="BL11" s="412"/>
      <c r="BM11" s="412"/>
      <c r="BN11" s="412"/>
      <c r="BO11" s="412"/>
      <c r="BP11" s="412"/>
      <c r="BQ11" s="412"/>
      <c r="BR11" s="412"/>
      <c r="BS11" s="412"/>
      <c r="BT11" s="412"/>
      <c r="BU11" s="412"/>
      <c r="BV11" s="412"/>
      <c r="BW11" s="412"/>
      <c r="BX11" s="412"/>
      <c r="BY11" s="412"/>
      <c r="BZ11" s="412"/>
      <c r="CA11" s="412"/>
      <c r="CB11" s="412"/>
      <c r="CC11" s="412"/>
      <c r="CD11" s="412"/>
      <c r="CE11" s="412"/>
      <c r="CF11" s="412"/>
      <c r="CG11" s="412"/>
      <c r="CH11" s="412"/>
      <c r="CI11" s="412"/>
      <c r="CJ11" s="412"/>
      <c r="CK11" s="412"/>
      <c r="CL11" s="412"/>
      <c r="CM11" s="412"/>
      <c r="CN11" s="412"/>
      <c r="CO11" s="412"/>
      <c r="CP11" s="412"/>
      <c r="CQ11" s="412"/>
      <c r="CR11" s="412"/>
      <c r="CS11" s="412"/>
      <c r="CT11" s="412"/>
      <c r="CU11" s="412"/>
      <c r="CV11" s="412"/>
      <c r="CW11" s="412"/>
      <c r="CX11" s="412"/>
      <c r="CY11" s="412"/>
      <c r="CZ11" s="412"/>
      <c r="DA11" s="412"/>
      <c r="DB11" s="412"/>
      <c r="DC11" s="412"/>
      <c r="DD11" s="412"/>
      <c r="DE11" s="412"/>
      <c r="DF11" s="412"/>
      <c r="DG11" s="412"/>
      <c r="DH11" s="412"/>
      <c r="DI11" s="412"/>
      <c r="DJ11" s="412"/>
      <c r="DK11" s="412"/>
      <c r="DL11" s="412"/>
      <c r="DM11" s="412"/>
      <c r="DN11" s="412"/>
      <c r="DO11" s="412"/>
      <c r="DP11" s="412"/>
      <c r="DQ11" s="412"/>
      <c r="DR11" s="412"/>
      <c r="DS11" s="412"/>
      <c r="DT11" s="412"/>
      <c r="DU11" s="412"/>
      <c r="DV11" s="412"/>
      <c r="DW11" s="412"/>
      <c r="DX11" s="412"/>
      <c r="DY11" s="412"/>
      <c r="DZ11" s="412"/>
      <c r="EA11" s="412"/>
      <c r="EB11" s="412"/>
      <c r="EC11" s="412"/>
      <c r="ED11" s="412"/>
      <c r="EE11" s="412"/>
      <c r="EF11" s="412"/>
      <c r="EG11" s="412"/>
      <c r="EH11" s="412"/>
      <c r="EI11" s="412"/>
      <c r="EJ11" s="412"/>
      <c r="EK11" s="412"/>
      <c r="EL11" s="412"/>
      <c r="EM11" s="412"/>
      <c r="EN11" s="412"/>
      <c r="EO11" s="412"/>
      <c r="EP11" s="412"/>
      <c r="EQ11" s="412"/>
      <c r="ER11" s="412"/>
      <c r="ES11" s="412"/>
      <c r="ET11" s="412"/>
      <c r="EU11" s="412"/>
      <c r="EV11" s="412"/>
      <c r="EW11" s="412"/>
      <c r="EX11" s="412"/>
      <c r="EY11" s="412"/>
      <c r="EZ11" s="412"/>
      <c r="FA11" s="412"/>
      <c r="FB11" s="412"/>
      <c r="FC11" s="412"/>
      <c r="FD11" s="412"/>
      <c r="FE11" s="412"/>
      <c r="FF11" s="412"/>
      <c r="FG11" s="412"/>
      <c r="FH11" s="412"/>
      <c r="FI11" s="412"/>
      <c r="FJ11" s="412"/>
      <c r="FK11" s="412"/>
    </row>
    <row r="12" s="368" customFormat="true" ht="18" hidden="false" customHeight="true" outlineLevel="0" collapsed="false">
      <c r="A12" s="414" t="s">
        <v>248</v>
      </c>
      <c r="B12" s="415" t="n">
        <v>2006</v>
      </c>
      <c r="C12" s="408" t="s">
        <v>244</v>
      </c>
      <c r="D12" s="409" t="s">
        <v>122</v>
      </c>
      <c r="E12" s="13" t="n">
        <v>3601</v>
      </c>
      <c r="F12" s="13" t="n">
        <v>3579</v>
      </c>
      <c r="G12" s="410" t="s">
        <v>66</v>
      </c>
      <c r="H12" s="410" t="s">
        <v>66</v>
      </c>
      <c r="I12" s="413" t="n">
        <v>3</v>
      </c>
      <c r="J12" s="413" t="n">
        <v>10</v>
      </c>
      <c r="K12" s="13" t="n">
        <v>91</v>
      </c>
      <c r="L12" s="13" t="n">
        <v>94</v>
      </c>
      <c r="M12" s="13" t="n">
        <v>96</v>
      </c>
      <c r="N12" s="13" t="n">
        <v>64</v>
      </c>
      <c r="O12" s="13" t="n">
        <v>75</v>
      </c>
      <c r="P12" s="13" t="n">
        <v>10</v>
      </c>
      <c r="Q12" s="13" t="n">
        <v>39</v>
      </c>
      <c r="R12" s="13" t="n">
        <v>217</v>
      </c>
      <c r="S12" s="13" t="n">
        <v>114</v>
      </c>
      <c r="T12" s="13" t="n">
        <v>672</v>
      </c>
      <c r="U12" s="13" t="n">
        <v>256</v>
      </c>
      <c r="V12" s="13" t="n">
        <v>556</v>
      </c>
      <c r="W12" s="13" t="n">
        <v>198</v>
      </c>
      <c r="X12" s="13" t="n">
        <v>2</v>
      </c>
      <c r="Y12" s="13" t="n">
        <v>1</v>
      </c>
      <c r="Z12" s="13" t="n">
        <v>883</v>
      </c>
      <c r="AA12" s="13" t="n">
        <v>197</v>
      </c>
      <c r="AB12" s="13" t="n">
        <v>1</v>
      </c>
      <c r="AC12" s="13" t="n">
        <v>22</v>
      </c>
      <c r="AD12" s="412"/>
      <c r="AE12" s="412"/>
      <c r="AF12" s="412"/>
      <c r="AG12" s="412"/>
      <c r="AH12" s="412"/>
      <c r="AI12" s="412"/>
      <c r="AJ12" s="412"/>
      <c r="AK12" s="412"/>
      <c r="AL12" s="412"/>
      <c r="AM12" s="412"/>
      <c r="AN12" s="412"/>
      <c r="AO12" s="412"/>
      <c r="AP12" s="412"/>
      <c r="AQ12" s="412"/>
      <c r="AR12" s="412"/>
      <c r="AS12" s="412"/>
      <c r="AT12" s="412"/>
      <c r="AU12" s="412"/>
      <c r="AV12" s="412"/>
      <c r="AW12" s="412"/>
      <c r="AX12" s="412"/>
      <c r="AY12" s="412"/>
      <c r="AZ12" s="412"/>
      <c r="BA12" s="412"/>
      <c r="BB12" s="412"/>
      <c r="BC12" s="412"/>
      <c r="BD12" s="412"/>
      <c r="BE12" s="412"/>
      <c r="BF12" s="412"/>
      <c r="BG12" s="412"/>
      <c r="BH12" s="412"/>
      <c r="BI12" s="412"/>
      <c r="BJ12" s="412"/>
      <c r="BK12" s="412"/>
      <c r="BL12" s="412"/>
      <c r="BM12" s="412"/>
      <c r="BN12" s="412"/>
      <c r="BO12" s="412"/>
      <c r="BP12" s="412"/>
      <c r="BQ12" s="412"/>
      <c r="BR12" s="412"/>
      <c r="BS12" s="412"/>
      <c r="BT12" s="412"/>
      <c r="BU12" s="412"/>
      <c r="BV12" s="412"/>
      <c r="BW12" s="412"/>
      <c r="BX12" s="412"/>
      <c r="BY12" s="412"/>
      <c r="BZ12" s="412"/>
      <c r="CA12" s="412"/>
      <c r="CB12" s="412"/>
      <c r="CC12" s="412"/>
      <c r="CD12" s="412"/>
      <c r="CE12" s="412"/>
      <c r="CF12" s="412"/>
      <c r="CG12" s="412"/>
      <c r="CH12" s="412"/>
      <c r="CI12" s="412"/>
      <c r="CJ12" s="412"/>
      <c r="CK12" s="412"/>
      <c r="CL12" s="412"/>
      <c r="CM12" s="412"/>
      <c r="CN12" s="412"/>
      <c r="CO12" s="412"/>
      <c r="CP12" s="412"/>
      <c r="CQ12" s="412"/>
      <c r="CR12" s="412"/>
      <c r="CS12" s="412"/>
      <c r="CT12" s="412"/>
      <c r="CU12" s="412"/>
      <c r="CV12" s="412"/>
      <c r="CW12" s="412"/>
      <c r="CX12" s="412"/>
      <c r="CY12" s="412"/>
      <c r="CZ12" s="412"/>
      <c r="DA12" s="412"/>
      <c r="DB12" s="412"/>
      <c r="DC12" s="412"/>
      <c r="DD12" s="412"/>
      <c r="DE12" s="412"/>
      <c r="DF12" s="412"/>
      <c r="DG12" s="412"/>
      <c r="DH12" s="412"/>
      <c r="DI12" s="412"/>
      <c r="DJ12" s="412"/>
      <c r="DK12" s="412"/>
      <c r="DL12" s="412"/>
      <c r="DM12" s="412"/>
      <c r="DN12" s="412"/>
      <c r="DO12" s="412"/>
      <c r="DP12" s="412"/>
      <c r="DQ12" s="412"/>
      <c r="DR12" s="412"/>
      <c r="DS12" s="412"/>
      <c r="DT12" s="412"/>
      <c r="DU12" s="412"/>
      <c r="DV12" s="412"/>
      <c r="DW12" s="412"/>
      <c r="DX12" s="412"/>
      <c r="DY12" s="412"/>
      <c r="DZ12" s="412"/>
      <c r="EA12" s="412"/>
      <c r="EB12" s="412"/>
      <c r="EC12" s="412"/>
      <c r="ED12" s="412"/>
      <c r="EE12" s="412"/>
      <c r="EF12" s="412"/>
      <c r="EG12" s="412"/>
      <c r="EH12" s="412"/>
      <c r="EI12" s="412"/>
      <c r="EJ12" s="412"/>
      <c r="EK12" s="412"/>
      <c r="EL12" s="412"/>
      <c r="EM12" s="412"/>
      <c r="EN12" s="412"/>
      <c r="EO12" s="412"/>
      <c r="EP12" s="412"/>
      <c r="EQ12" s="412"/>
      <c r="ER12" s="412"/>
      <c r="ES12" s="412"/>
      <c r="ET12" s="412"/>
      <c r="EU12" s="412"/>
      <c r="EV12" s="412"/>
      <c r="EW12" s="412"/>
      <c r="EX12" s="412"/>
      <c r="EY12" s="412"/>
      <c r="EZ12" s="412"/>
      <c r="FA12" s="412"/>
      <c r="FB12" s="412"/>
      <c r="FC12" s="412"/>
      <c r="FD12" s="412"/>
      <c r="FE12" s="412"/>
      <c r="FF12" s="412"/>
      <c r="FG12" s="412"/>
      <c r="FH12" s="412"/>
      <c r="FI12" s="412"/>
      <c r="FJ12" s="412"/>
      <c r="FK12" s="412"/>
    </row>
    <row r="13" s="368" customFormat="true" ht="18" hidden="false" customHeight="true" outlineLevel="0" collapsed="false">
      <c r="A13" s="414"/>
      <c r="B13" s="415"/>
      <c r="C13" s="408" t="s">
        <v>115</v>
      </c>
      <c r="D13" s="409" t="s">
        <v>246</v>
      </c>
      <c r="E13" s="13" t="n">
        <v>1993</v>
      </c>
      <c r="F13" s="13" t="n">
        <v>1986</v>
      </c>
      <c r="G13" s="410" t="s">
        <v>66</v>
      </c>
      <c r="H13" s="410" t="s">
        <v>66</v>
      </c>
      <c r="I13" s="413" t="n">
        <v>3</v>
      </c>
      <c r="J13" s="413" t="n">
        <v>9</v>
      </c>
      <c r="K13" s="13" t="n">
        <v>45</v>
      </c>
      <c r="L13" s="13" t="n">
        <v>45</v>
      </c>
      <c r="M13" s="13" t="n">
        <v>43</v>
      </c>
      <c r="N13" s="13" t="n">
        <v>37</v>
      </c>
      <c r="O13" s="13" t="n">
        <v>24</v>
      </c>
      <c r="P13" s="13" t="n">
        <v>4</v>
      </c>
      <c r="Q13" s="13" t="n">
        <v>2</v>
      </c>
      <c r="R13" s="13" t="n">
        <v>154</v>
      </c>
      <c r="S13" s="13" t="n">
        <v>74</v>
      </c>
      <c r="T13" s="13" t="n">
        <v>430</v>
      </c>
      <c r="U13" s="13" t="n">
        <v>140</v>
      </c>
      <c r="V13" s="13" t="n">
        <v>342</v>
      </c>
      <c r="W13" s="13" t="n">
        <v>132</v>
      </c>
      <c r="X13" s="13" t="n">
        <v>2</v>
      </c>
      <c r="Y13" s="13" t="n">
        <v>1</v>
      </c>
      <c r="Z13" s="13" t="n">
        <v>415</v>
      </c>
      <c r="AA13" s="13" t="n">
        <v>84</v>
      </c>
      <c r="AB13" s="13" t="n">
        <v>0</v>
      </c>
      <c r="AC13" s="13" t="n">
        <v>7</v>
      </c>
      <c r="AD13" s="412"/>
      <c r="AE13" s="412"/>
      <c r="AF13" s="412"/>
      <c r="AG13" s="412"/>
      <c r="AH13" s="412"/>
      <c r="AI13" s="412"/>
      <c r="AJ13" s="412"/>
      <c r="AK13" s="412"/>
      <c r="AL13" s="412"/>
      <c r="AM13" s="412"/>
      <c r="AN13" s="412"/>
      <c r="AO13" s="412"/>
      <c r="AP13" s="412"/>
      <c r="AQ13" s="412"/>
      <c r="AR13" s="412"/>
      <c r="AS13" s="412"/>
      <c r="AT13" s="412"/>
      <c r="AU13" s="412"/>
      <c r="AV13" s="412"/>
      <c r="AW13" s="412"/>
      <c r="AX13" s="412"/>
      <c r="AY13" s="412"/>
      <c r="AZ13" s="412"/>
      <c r="BA13" s="412"/>
      <c r="BB13" s="412"/>
      <c r="BC13" s="412"/>
      <c r="BD13" s="412"/>
      <c r="BE13" s="412"/>
      <c r="BF13" s="412"/>
      <c r="BG13" s="412"/>
      <c r="BH13" s="412"/>
      <c r="BI13" s="412"/>
      <c r="BJ13" s="412"/>
      <c r="BK13" s="412"/>
      <c r="BL13" s="412"/>
      <c r="BM13" s="412"/>
      <c r="BN13" s="412"/>
      <c r="BO13" s="412"/>
      <c r="BP13" s="412"/>
      <c r="BQ13" s="412"/>
      <c r="BR13" s="412"/>
      <c r="BS13" s="412"/>
      <c r="BT13" s="412"/>
      <c r="BU13" s="412"/>
      <c r="BV13" s="412"/>
      <c r="BW13" s="412"/>
      <c r="BX13" s="412"/>
      <c r="BY13" s="412"/>
      <c r="BZ13" s="412"/>
      <c r="CA13" s="412"/>
      <c r="CB13" s="412"/>
      <c r="CC13" s="412"/>
      <c r="CD13" s="412"/>
      <c r="CE13" s="412"/>
      <c r="CF13" s="412"/>
      <c r="CG13" s="412"/>
      <c r="CH13" s="412"/>
      <c r="CI13" s="412"/>
      <c r="CJ13" s="412"/>
      <c r="CK13" s="412"/>
      <c r="CL13" s="412"/>
      <c r="CM13" s="412"/>
      <c r="CN13" s="412"/>
      <c r="CO13" s="412"/>
      <c r="CP13" s="412"/>
      <c r="CQ13" s="412"/>
      <c r="CR13" s="412"/>
      <c r="CS13" s="412"/>
      <c r="CT13" s="412"/>
      <c r="CU13" s="412"/>
      <c r="CV13" s="412"/>
      <c r="CW13" s="412"/>
      <c r="CX13" s="412"/>
      <c r="CY13" s="412"/>
      <c r="CZ13" s="412"/>
      <c r="DA13" s="412"/>
      <c r="DB13" s="412"/>
      <c r="DC13" s="412"/>
      <c r="DD13" s="412"/>
      <c r="DE13" s="412"/>
      <c r="DF13" s="412"/>
      <c r="DG13" s="412"/>
      <c r="DH13" s="412"/>
      <c r="DI13" s="412"/>
      <c r="DJ13" s="412"/>
      <c r="DK13" s="412"/>
      <c r="DL13" s="412"/>
      <c r="DM13" s="412"/>
      <c r="DN13" s="412"/>
      <c r="DO13" s="412"/>
      <c r="DP13" s="412"/>
      <c r="DQ13" s="412"/>
      <c r="DR13" s="412"/>
      <c r="DS13" s="412"/>
      <c r="DT13" s="412"/>
      <c r="DU13" s="412"/>
      <c r="DV13" s="412"/>
      <c r="DW13" s="412"/>
      <c r="DX13" s="412"/>
      <c r="DY13" s="412"/>
      <c r="DZ13" s="412"/>
      <c r="EA13" s="412"/>
      <c r="EB13" s="412"/>
      <c r="EC13" s="412"/>
      <c r="ED13" s="412"/>
      <c r="EE13" s="412"/>
      <c r="EF13" s="412"/>
      <c r="EG13" s="412"/>
      <c r="EH13" s="412"/>
      <c r="EI13" s="412"/>
      <c r="EJ13" s="412"/>
      <c r="EK13" s="412"/>
      <c r="EL13" s="412"/>
      <c r="EM13" s="412"/>
      <c r="EN13" s="412"/>
      <c r="EO13" s="412"/>
      <c r="EP13" s="412"/>
      <c r="EQ13" s="412"/>
      <c r="ER13" s="412"/>
      <c r="ES13" s="412"/>
      <c r="ET13" s="412"/>
      <c r="EU13" s="412"/>
      <c r="EV13" s="412"/>
      <c r="EW13" s="412"/>
      <c r="EX13" s="412"/>
      <c r="EY13" s="412"/>
      <c r="EZ13" s="412"/>
      <c r="FA13" s="412"/>
      <c r="FB13" s="412"/>
      <c r="FC13" s="412"/>
      <c r="FD13" s="412"/>
      <c r="FE13" s="412"/>
      <c r="FF13" s="412"/>
      <c r="FG13" s="412"/>
      <c r="FH13" s="412"/>
      <c r="FI13" s="412"/>
      <c r="FJ13" s="412"/>
      <c r="FK13" s="412"/>
    </row>
    <row r="14" s="368" customFormat="true" ht="18" hidden="false" customHeight="true" outlineLevel="0" collapsed="false">
      <c r="A14" s="414"/>
      <c r="B14" s="415"/>
      <c r="C14" s="408" t="s">
        <v>116</v>
      </c>
      <c r="D14" s="409" t="s">
        <v>135</v>
      </c>
      <c r="E14" s="13" t="n">
        <v>1608</v>
      </c>
      <c r="F14" s="13" t="n">
        <v>1593</v>
      </c>
      <c r="G14" s="410" t="s">
        <v>66</v>
      </c>
      <c r="H14" s="410" t="s">
        <v>66</v>
      </c>
      <c r="I14" s="413" t="n">
        <v>0</v>
      </c>
      <c r="J14" s="413" t="n">
        <v>1</v>
      </c>
      <c r="K14" s="13" t="n">
        <v>46</v>
      </c>
      <c r="L14" s="13" t="n">
        <v>49</v>
      </c>
      <c r="M14" s="13" t="n">
        <v>53</v>
      </c>
      <c r="N14" s="13" t="n">
        <v>27</v>
      </c>
      <c r="O14" s="13" t="n">
        <v>51</v>
      </c>
      <c r="P14" s="13" t="n">
        <v>6</v>
      </c>
      <c r="Q14" s="13" t="n">
        <v>37</v>
      </c>
      <c r="R14" s="13" t="n">
        <v>63</v>
      </c>
      <c r="S14" s="13" t="n">
        <v>40</v>
      </c>
      <c r="T14" s="13" t="n">
        <v>242</v>
      </c>
      <c r="U14" s="13" t="n">
        <v>116</v>
      </c>
      <c r="V14" s="13" t="n">
        <v>214</v>
      </c>
      <c r="W14" s="13" t="n">
        <v>66</v>
      </c>
      <c r="X14" s="13" t="n">
        <v>0</v>
      </c>
      <c r="Y14" s="13" t="n">
        <v>0</v>
      </c>
      <c r="Z14" s="13" t="n">
        <v>468</v>
      </c>
      <c r="AA14" s="13" t="n">
        <v>113</v>
      </c>
      <c r="AB14" s="13" t="n">
        <v>1</v>
      </c>
      <c r="AC14" s="13" t="n">
        <v>15</v>
      </c>
      <c r="AD14" s="412"/>
      <c r="AE14" s="412"/>
      <c r="AF14" s="412"/>
      <c r="AG14" s="412"/>
      <c r="AH14" s="412"/>
      <c r="AI14" s="412"/>
      <c r="AJ14" s="412"/>
      <c r="AK14" s="412"/>
      <c r="AL14" s="412"/>
      <c r="AM14" s="412"/>
      <c r="AN14" s="412"/>
      <c r="AO14" s="412"/>
      <c r="AP14" s="412"/>
      <c r="AQ14" s="412"/>
      <c r="AR14" s="412"/>
      <c r="AS14" s="412"/>
      <c r="AT14" s="412"/>
      <c r="AU14" s="412"/>
      <c r="AV14" s="412"/>
      <c r="AW14" s="412"/>
      <c r="AX14" s="412"/>
      <c r="AY14" s="412"/>
      <c r="AZ14" s="412"/>
      <c r="BA14" s="412"/>
      <c r="BB14" s="412"/>
      <c r="BC14" s="412"/>
      <c r="BD14" s="412"/>
      <c r="BE14" s="412"/>
      <c r="BF14" s="412"/>
      <c r="BG14" s="412"/>
      <c r="BH14" s="412"/>
      <c r="BI14" s="412"/>
      <c r="BJ14" s="412"/>
      <c r="BK14" s="412"/>
      <c r="BL14" s="412"/>
      <c r="BM14" s="412"/>
      <c r="BN14" s="412"/>
      <c r="BO14" s="412"/>
      <c r="BP14" s="412"/>
      <c r="BQ14" s="412"/>
      <c r="BR14" s="412"/>
      <c r="BS14" s="412"/>
      <c r="BT14" s="412"/>
      <c r="BU14" s="412"/>
      <c r="BV14" s="412"/>
      <c r="BW14" s="412"/>
      <c r="BX14" s="412"/>
      <c r="BY14" s="412"/>
      <c r="BZ14" s="412"/>
      <c r="CA14" s="412"/>
      <c r="CB14" s="412"/>
      <c r="CC14" s="412"/>
      <c r="CD14" s="412"/>
      <c r="CE14" s="412"/>
      <c r="CF14" s="412"/>
      <c r="CG14" s="412"/>
      <c r="CH14" s="412"/>
      <c r="CI14" s="412"/>
      <c r="CJ14" s="412"/>
      <c r="CK14" s="412"/>
      <c r="CL14" s="412"/>
      <c r="CM14" s="412"/>
      <c r="CN14" s="412"/>
      <c r="CO14" s="412"/>
      <c r="CP14" s="412"/>
      <c r="CQ14" s="412"/>
      <c r="CR14" s="412"/>
      <c r="CS14" s="412"/>
      <c r="CT14" s="412"/>
      <c r="CU14" s="412"/>
      <c r="CV14" s="412"/>
      <c r="CW14" s="412"/>
      <c r="CX14" s="412"/>
      <c r="CY14" s="412"/>
      <c r="CZ14" s="412"/>
      <c r="DA14" s="412"/>
      <c r="DB14" s="412"/>
      <c r="DC14" s="412"/>
      <c r="DD14" s="412"/>
      <c r="DE14" s="412"/>
      <c r="DF14" s="412"/>
      <c r="DG14" s="412"/>
      <c r="DH14" s="412"/>
      <c r="DI14" s="412"/>
      <c r="DJ14" s="412"/>
      <c r="DK14" s="412"/>
      <c r="DL14" s="412"/>
      <c r="DM14" s="412"/>
      <c r="DN14" s="412"/>
      <c r="DO14" s="412"/>
      <c r="DP14" s="412"/>
      <c r="DQ14" s="412"/>
      <c r="DR14" s="412"/>
      <c r="DS14" s="412"/>
      <c r="DT14" s="412"/>
      <c r="DU14" s="412"/>
      <c r="DV14" s="412"/>
      <c r="DW14" s="412"/>
      <c r="DX14" s="412"/>
      <c r="DY14" s="412"/>
      <c r="DZ14" s="412"/>
      <c r="EA14" s="412"/>
      <c r="EB14" s="412"/>
      <c r="EC14" s="412"/>
      <c r="ED14" s="412"/>
      <c r="EE14" s="412"/>
      <c r="EF14" s="412"/>
      <c r="EG14" s="412"/>
      <c r="EH14" s="412"/>
      <c r="EI14" s="412"/>
      <c r="EJ14" s="412"/>
      <c r="EK14" s="412"/>
      <c r="EL14" s="412"/>
      <c r="EM14" s="412"/>
      <c r="EN14" s="412"/>
      <c r="EO14" s="412"/>
      <c r="EP14" s="412"/>
      <c r="EQ14" s="412"/>
      <c r="ER14" s="412"/>
      <c r="ES14" s="412"/>
      <c r="ET14" s="412"/>
      <c r="EU14" s="412"/>
      <c r="EV14" s="412"/>
      <c r="EW14" s="412"/>
      <c r="EX14" s="412"/>
      <c r="EY14" s="412"/>
      <c r="EZ14" s="412"/>
      <c r="FA14" s="412"/>
      <c r="FB14" s="412"/>
      <c r="FC14" s="412"/>
      <c r="FD14" s="412"/>
      <c r="FE14" s="412"/>
      <c r="FF14" s="412"/>
      <c r="FG14" s="412"/>
      <c r="FH14" s="412"/>
      <c r="FI14" s="412"/>
      <c r="FJ14" s="412"/>
      <c r="FK14" s="412"/>
    </row>
    <row r="15" s="368" customFormat="true" ht="18" hidden="false" customHeight="true" outlineLevel="0" collapsed="false">
      <c r="A15" s="414" t="s">
        <v>249</v>
      </c>
      <c r="B15" s="415" t="n">
        <v>2007</v>
      </c>
      <c r="C15" s="408" t="s">
        <v>244</v>
      </c>
      <c r="D15" s="409" t="s">
        <v>122</v>
      </c>
      <c r="E15" s="13" t="n">
        <v>3574</v>
      </c>
      <c r="F15" s="13" t="n">
        <v>3553</v>
      </c>
      <c r="G15" s="410" t="s">
        <v>66</v>
      </c>
      <c r="H15" s="410" t="s">
        <v>66</v>
      </c>
      <c r="I15" s="413" t="n">
        <v>4</v>
      </c>
      <c r="J15" s="413" t="n">
        <v>11</v>
      </c>
      <c r="K15" s="13" t="n">
        <v>108</v>
      </c>
      <c r="L15" s="13" t="n">
        <v>97</v>
      </c>
      <c r="M15" s="13" t="n">
        <v>94</v>
      </c>
      <c r="N15" s="13" t="n">
        <v>63</v>
      </c>
      <c r="O15" s="13" t="n">
        <v>73</v>
      </c>
      <c r="P15" s="13" t="n">
        <v>9</v>
      </c>
      <c r="Q15" s="13" t="n">
        <v>39</v>
      </c>
      <c r="R15" s="13" t="n">
        <v>227</v>
      </c>
      <c r="S15" s="13" t="n">
        <v>136</v>
      </c>
      <c r="T15" s="13" t="n">
        <v>667</v>
      </c>
      <c r="U15" s="13" t="n">
        <v>261</v>
      </c>
      <c r="V15" s="13" t="n">
        <v>538</v>
      </c>
      <c r="W15" s="13" t="n">
        <v>182</v>
      </c>
      <c r="X15" s="13" t="n">
        <v>0</v>
      </c>
      <c r="Y15" s="13" t="n">
        <v>1</v>
      </c>
      <c r="Z15" s="13" t="n">
        <v>859</v>
      </c>
      <c r="AA15" s="13" t="n">
        <v>183</v>
      </c>
      <c r="AB15" s="13" t="n">
        <v>1</v>
      </c>
      <c r="AC15" s="13" t="n">
        <v>21</v>
      </c>
      <c r="AD15" s="412"/>
      <c r="AE15" s="412"/>
      <c r="AF15" s="412"/>
      <c r="AG15" s="412"/>
      <c r="AH15" s="412"/>
      <c r="AI15" s="412"/>
      <c r="AJ15" s="412"/>
      <c r="AK15" s="412"/>
      <c r="AL15" s="412"/>
      <c r="AM15" s="412"/>
      <c r="AN15" s="412"/>
      <c r="AO15" s="412"/>
      <c r="AP15" s="412"/>
      <c r="AQ15" s="412"/>
      <c r="AR15" s="412"/>
      <c r="AS15" s="412"/>
      <c r="AT15" s="412"/>
      <c r="AU15" s="412"/>
      <c r="AV15" s="412"/>
      <c r="AW15" s="412"/>
      <c r="AX15" s="412"/>
      <c r="AY15" s="412"/>
      <c r="AZ15" s="412"/>
      <c r="BA15" s="412"/>
      <c r="BB15" s="412"/>
      <c r="BC15" s="412"/>
      <c r="BD15" s="412"/>
      <c r="BE15" s="412"/>
      <c r="BF15" s="412"/>
      <c r="BG15" s="412"/>
      <c r="BH15" s="412"/>
      <c r="BI15" s="412"/>
      <c r="BJ15" s="412"/>
      <c r="BK15" s="412"/>
      <c r="BL15" s="412"/>
      <c r="BM15" s="412"/>
      <c r="BN15" s="412"/>
      <c r="BO15" s="412"/>
      <c r="BP15" s="412"/>
      <c r="BQ15" s="412"/>
      <c r="BR15" s="412"/>
      <c r="BS15" s="412"/>
      <c r="BT15" s="412"/>
      <c r="BU15" s="412"/>
      <c r="BV15" s="412"/>
      <c r="BW15" s="412"/>
      <c r="BX15" s="412"/>
      <c r="BY15" s="412"/>
      <c r="BZ15" s="412"/>
      <c r="CA15" s="412"/>
      <c r="CB15" s="412"/>
      <c r="CC15" s="412"/>
      <c r="CD15" s="412"/>
      <c r="CE15" s="412"/>
      <c r="CF15" s="412"/>
      <c r="CG15" s="412"/>
      <c r="CH15" s="412"/>
      <c r="CI15" s="412"/>
      <c r="CJ15" s="412"/>
      <c r="CK15" s="412"/>
      <c r="CL15" s="412"/>
      <c r="CM15" s="412"/>
      <c r="CN15" s="412"/>
      <c r="CO15" s="412"/>
      <c r="CP15" s="412"/>
      <c r="CQ15" s="412"/>
      <c r="CR15" s="412"/>
      <c r="CS15" s="412"/>
      <c r="CT15" s="412"/>
      <c r="CU15" s="412"/>
      <c r="CV15" s="412"/>
      <c r="CW15" s="412"/>
      <c r="CX15" s="412"/>
      <c r="CY15" s="412"/>
      <c r="CZ15" s="412"/>
      <c r="DA15" s="412"/>
      <c r="DB15" s="412"/>
      <c r="DC15" s="412"/>
      <c r="DD15" s="412"/>
      <c r="DE15" s="412"/>
      <c r="DF15" s="412"/>
      <c r="DG15" s="412"/>
      <c r="DH15" s="412"/>
      <c r="DI15" s="412"/>
      <c r="DJ15" s="412"/>
      <c r="DK15" s="412"/>
      <c r="DL15" s="412"/>
      <c r="DM15" s="412"/>
      <c r="DN15" s="412"/>
      <c r="DO15" s="412"/>
      <c r="DP15" s="412"/>
      <c r="DQ15" s="412"/>
      <c r="DR15" s="412"/>
      <c r="DS15" s="412"/>
      <c r="DT15" s="412"/>
      <c r="DU15" s="412"/>
      <c r="DV15" s="412"/>
      <c r="DW15" s="412"/>
      <c r="DX15" s="412"/>
      <c r="DY15" s="412"/>
      <c r="DZ15" s="412"/>
      <c r="EA15" s="412"/>
      <c r="EB15" s="412"/>
      <c r="EC15" s="412"/>
      <c r="ED15" s="412"/>
      <c r="EE15" s="412"/>
      <c r="EF15" s="412"/>
      <c r="EG15" s="412"/>
      <c r="EH15" s="412"/>
      <c r="EI15" s="412"/>
      <c r="EJ15" s="412"/>
      <c r="EK15" s="412"/>
      <c r="EL15" s="412"/>
      <c r="EM15" s="412"/>
      <c r="EN15" s="412"/>
      <c r="EO15" s="412"/>
      <c r="EP15" s="412"/>
      <c r="EQ15" s="412"/>
      <c r="ER15" s="412"/>
      <c r="ES15" s="412"/>
      <c r="ET15" s="412"/>
      <c r="EU15" s="412"/>
      <c r="EV15" s="412"/>
      <c r="EW15" s="412"/>
      <c r="EX15" s="412"/>
      <c r="EY15" s="412"/>
      <c r="EZ15" s="412"/>
      <c r="FA15" s="412"/>
      <c r="FB15" s="412"/>
      <c r="FC15" s="412"/>
      <c r="FD15" s="412"/>
      <c r="FE15" s="412"/>
      <c r="FF15" s="412"/>
      <c r="FG15" s="412"/>
      <c r="FH15" s="412"/>
      <c r="FI15" s="412"/>
      <c r="FJ15" s="412"/>
      <c r="FK15" s="412"/>
    </row>
    <row r="16" s="368" customFormat="true" ht="18" hidden="false" customHeight="true" outlineLevel="0" collapsed="false">
      <c r="A16" s="342"/>
      <c r="B16" s="146"/>
      <c r="C16" s="408" t="s">
        <v>115</v>
      </c>
      <c r="D16" s="409" t="s">
        <v>246</v>
      </c>
      <c r="E16" s="13" t="n">
        <v>1968</v>
      </c>
      <c r="F16" s="13" t="n">
        <v>1962</v>
      </c>
      <c r="G16" s="410" t="s">
        <v>66</v>
      </c>
      <c r="H16" s="410" t="s">
        <v>66</v>
      </c>
      <c r="I16" s="413" t="n">
        <v>4</v>
      </c>
      <c r="J16" s="413" t="n">
        <v>9</v>
      </c>
      <c r="K16" s="13" t="n">
        <v>48</v>
      </c>
      <c r="L16" s="13" t="n">
        <v>51</v>
      </c>
      <c r="M16" s="13" t="n">
        <v>46</v>
      </c>
      <c r="N16" s="13" t="n">
        <v>34</v>
      </c>
      <c r="O16" s="13" t="n">
        <v>22</v>
      </c>
      <c r="P16" s="13" t="n">
        <v>4</v>
      </c>
      <c r="Q16" s="13" t="n">
        <v>2</v>
      </c>
      <c r="R16" s="13" t="n">
        <v>163</v>
      </c>
      <c r="S16" s="13" t="n">
        <v>85</v>
      </c>
      <c r="T16" s="13" t="n">
        <v>419</v>
      </c>
      <c r="U16" s="13" t="n">
        <v>141</v>
      </c>
      <c r="V16" s="13" t="n">
        <v>332</v>
      </c>
      <c r="W16" s="13" t="n">
        <v>122</v>
      </c>
      <c r="X16" s="13" t="n">
        <v>0</v>
      </c>
      <c r="Y16" s="13" t="n">
        <v>1</v>
      </c>
      <c r="Z16" s="13" t="n">
        <v>399</v>
      </c>
      <c r="AA16" s="13" t="n">
        <v>80</v>
      </c>
      <c r="AB16" s="13" t="n">
        <v>0</v>
      </c>
      <c r="AC16" s="13" t="n">
        <v>6</v>
      </c>
      <c r="AD16" s="412"/>
      <c r="AE16" s="412"/>
      <c r="AF16" s="412"/>
      <c r="AG16" s="412"/>
      <c r="AH16" s="412"/>
      <c r="AI16" s="412"/>
      <c r="AJ16" s="412"/>
      <c r="AK16" s="412"/>
      <c r="AL16" s="412"/>
      <c r="AM16" s="412"/>
      <c r="AN16" s="412"/>
      <c r="AO16" s="412"/>
      <c r="AP16" s="412"/>
      <c r="AQ16" s="412"/>
      <c r="AR16" s="412"/>
      <c r="AS16" s="412"/>
      <c r="AT16" s="412"/>
      <c r="AU16" s="412"/>
      <c r="AV16" s="412"/>
      <c r="AW16" s="412"/>
      <c r="AX16" s="412"/>
      <c r="AY16" s="412"/>
      <c r="AZ16" s="412"/>
      <c r="BA16" s="412"/>
      <c r="BB16" s="412"/>
      <c r="BC16" s="412"/>
      <c r="BD16" s="412"/>
      <c r="BE16" s="412"/>
      <c r="BF16" s="412"/>
      <c r="BG16" s="412"/>
      <c r="BH16" s="412"/>
      <c r="BI16" s="412"/>
      <c r="BJ16" s="412"/>
      <c r="BK16" s="412"/>
      <c r="BL16" s="412"/>
      <c r="BM16" s="412"/>
      <c r="BN16" s="412"/>
      <c r="BO16" s="412"/>
      <c r="BP16" s="412"/>
      <c r="BQ16" s="412"/>
      <c r="BR16" s="412"/>
      <c r="BS16" s="412"/>
      <c r="BT16" s="412"/>
      <c r="BU16" s="412"/>
      <c r="BV16" s="412"/>
      <c r="BW16" s="412"/>
      <c r="BX16" s="412"/>
      <c r="BY16" s="412"/>
      <c r="BZ16" s="412"/>
      <c r="CA16" s="412"/>
      <c r="CB16" s="412"/>
      <c r="CC16" s="412"/>
      <c r="CD16" s="412"/>
      <c r="CE16" s="412"/>
      <c r="CF16" s="412"/>
      <c r="CG16" s="412"/>
      <c r="CH16" s="412"/>
      <c r="CI16" s="412"/>
      <c r="CJ16" s="412"/>
      <c r="CK16" s="412"/>
      <c r="CL16" s="412"/>
      <c r="CM16" s="412"/>
      <c r="CN16" s="412"/>
      <c r="CO16" s="412"/>
      <c r="CP16" s="412"/>
      <c r="CQ16" s="412"/>
      <c r="CR16" s="412"/>
      <c r="CS16" s="412"/>
      <c r="CT16" s="412"/>
      <c r="CU16" s="412"/>
      <c r="CV16" s="412"/>
      <c r="CW16" s="412"/>
      <c r="CX16" s="412"/>
      <c r="CY16" s="412"/>
      <c r="CZ16" s="412"/>
      <c r="DA16" s="412"/>
      <c r="DB16" s="412"/>
      <c r="DC16" s="412"/>
      <c r="DD16" s="412"/>
      <c r="DE16" s="412"/>
      <c r="DF16" s="412"/>
      <c r="DG16" s="412"/>
      <c r="DH16" s="412"/>
      <c r="DI16" s="412"/>
      <c r="DJ16" s="412"/>
      <c r="DK16" s="412"/>
      <c r="DL16" s="412"/>
      <c r="DM16" s="412"/>
      <c r="DN16" s="412"/>
      <c r="DO16" s="412"/>
      <c r="DP16" s="412"/>
      <c r="DQ16" s="412"/>
      <c r="DR16" s="412"/>
      <c r="DS16" s="412"/>
      <c r="DT16" s="412"/>
      <c r="DU16" s="412"/>
      <c r="DV16" s="412"/>
      <c r="DW16" s="412"/>
      <c r="DX16" s="412"/>
      <c r="DY16" s="412"/>
      <c r="DZ16" s="412"/>
      <c r="EA16" s="412"/>
      <c r="EB16" s="412"/>
      <c r="EC16" s="412"/>
      <c r="ED16" s="412"/>
      <c r="EE16" s="412"/>
      <c r="EF16" s="412"/>
      <c r="EG16" s="412"/>
      <c r="EH16" s="412"/>
      <c r="EI16" s="412"/>
      <c r="EJ16" s="412"/>
      <c r="EK16" s="412"/>
      <c r="EL16" s="412"/>
      <c r="EM16" s="412"/>
      <c r="EN16" s="412"/>
      <c r="EO16" s="412"/>
      <c r="EP16" s="412"/>
      <c r="EQ16" s="412"/>
      <c r="ER16" s="412"/>
      <c r="ES16" s="412"/>
      <c r="ET16" s="412"/>
      <c r="EU16" s="412"/>
      <c r="EV16" s="412"/>
      <c r="EW16" s="412"/>
      <c r="EX16" s="412"/>
      <c r="EY16" s="412"/>
      <c r="EZ16" s="412"/>
      <c r="FA16" s="412"/>
      <c r="FB16" s="412"/>
      <c r="FC16" s="412"/>
      <c r="FD16" s="412"/>
      <c r="FE16" s="412"/>
      <c r="FF16" s="412"/>
      <c r="FG16" s="412"/>
      <c r="FH16" s="412"/>
      <c r="FI16" s="412"/>
      <c r="FJ16" s="412"/>
      <c r="FK16" s="412"/>
    </row>
    <row r="17" s="368" customFormat="true" ht="18" hidden="false" customHeight="true" outlineLevel="0" collapsed="false">
      <c r="A17" s="414"/>
      <c r="B17" s="415"/>
      <c r="C17" s="408" t="s">
        <v>116</v>
      </c>
      <c r="D17" s="409" t="s">
        <v>135</v>
      </c>
      <c r="E17" s="13" t="n">
        <v>1606</v>
      </c>
      <c r="F17" s="13" t="n">
        <v>1591</v>
      </c>
      <c r="G17" s="410" t="s">
        <v>66</v>
      </c>
      <c r="H17" s="410" t="s">
        <v>66</v>
      </c>
      <c r="I17" s="413" t="n">
        <v>0</v>
      </c>
      <c r="J17" s="413" t="n">
        <v>2</v>
      </c>
      <c r="K17" s="13" t="n">
        <v>60</v>
      </c>
      <c r="L17" s="13" t="n">
        <v>46</v>
      </c>
      <c r="M17" s="13" t="n">
        <v>48</v>
      </c>
      <c r="N17" s="13" t="n">
        <v>29</v>
      </c>
      <c r="O17" s="13" t="n">
        <v>51</v>
      </c>
      <c r="P17" s="13" t="n">
        <v>5</v>
      </c>
      <c r="Q17" s="13" t="n">
        <v>37</v>
      </c>
      <c r="R17" s="13" t="n">
        <v>64</v>
      </c>
      <c r="S17" s="13" t="n">
        <v>51</v>
      </c>
      <c r="T17" s="13" t="n">
        <v>248</v>
      </c>
      <c r="U17" s="13" t="n">
        <v>120</v>
      </c>
      <c r="V17" s="13" t="n">
        <v>206</v>
      </c>
      <c r="W17" s="13" t="n">
        <v>60</v>
      </c>
      <c r="X17" s="13" t="n">
        <v>0</v>
      </c>
      <c r="Y17" s="13" t="n">
        <v>0</v>
      </c>
      <c r="Z17" s="13" t="n">
        <v>460</v>
      </c>
      <c r="AA17" s="13" t="n">
        <v>103</v>
      </c>
      <c r="AB17" s="13" t="n">
        <v>1</v>
      </c>
      <c r="AC17" s="13" t="n">
        <v>15</v>
      </c>
      <c r="AD17" s="412"/>
      <c r="AE17" s="412"/>
      <c r="AF17" s="412"/>
      <c r="AG17" s="412"/>
      <c r="AH17" s="412"/>
      <c r="AI17" s="412"/>
      <c r="AJ17" s="412"/>
      <c r="AK17" s="412"/>
      <c r="AL17" s="412"/>
      <c r="AM17" s="412"/>
      <c r="AN17" s="412"/>
      <c r="AO17" s="412"/>
      <c r="AP17" s="412"/>
      <c r="AQ17" s="412"/>
      <c r="AR17" s="412"/>
      <c r="AS17" s="412"/>
      <c r="AT17" s="412"/>
      <c r="AU17" s="412"/>
      <c r="AV17" s="412"/>
      <c r="AW17" s="412"/>
      <c r="AX17" s="412"/>
      <c r="AY17" s="412"/>
      <c r="AZ17" s="412"/>
      <c r="BA17" s="412"/>
      <c r="BB17" s="412"/>
      <c r="BC17" s="412"/>
      <c r="BD17" s="412"/>
      <c r="BE17" s="412"/>
      <c r="BF17" s="412"/>
      <c r="BG17" s="412"/>
      <c r="BH17" s="412"/>
      <c r="BI17" s="412"/>
      <c r="BJ17" s="412"/>
      <c r="BK17" s="412"/>
      <c r="BL17" s="412"/>
      <c r="BM17" s="412"/>
      <c r="BN17" s="412"/>
      <c r="BO17" s="412"/>
      <c r="BP17" s="412"/>
      <c r="BQ17" s="412"/>
      <c r="BR17" s="412"/>
      <c r="BS17" s="412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2"/>
      <c r="CT17" s="412"/>
      <c r="CU17" s="412"/>
      <c r="CV17" s="412"/>
      <c r="CW17" s="412"/>
      <c r="CX17" s="412"/>
      <c r="CY17" s="412"/>
      <c r="CZ17" s="412"/>
      <c r="DA17" s="412"/>
      <c r="DB17" s="412"/>
      <c r="DC17" s="412"/>
      <c r="DD17" s="412"/>
      <c r="DE17" s="412"/>
      <c r="DF17" s="412"/>
      <c r="DG17" s="412"/>
      <c r="DH17" s="412"/>
      <c r="DI17" s="412"/>
      <c r="DJ17" s="412"/>
      <c r="DK17" s="412"/>
      <c r="DL17" s="412"/>
      <c r="DM17" s="412"/>
      <c r="DN17" s="412"/>
      <c r="DO17" s="412"/>
      <c r="DP17" s="412"/>
      <c r="DQ17" s="412"/>
      <c r="DR17" s="412"/>
      <c r="DS17" s="412"/>
      <c r="DT17" s="412"/>
      <c r="DU17" s="412"/>
      <c r="DV17" s="412"/>
      <c r="DW17" s="412"/>
      <c r="DX17" s="412"/>
      <c r="DY17" s="412"/>
      <c r="DZ17" s="412"/>
      <c r="EA17" s="412"/>
      <c r="EB17" s="412"/>
      <c r="EC17" s="412"/>
      <c r="ED17" s="412"/>
      <c r="EE17" s="412"/>
      <c r="EF17" s="412"/>
      <c r="EG17" s="412"/>
      <c r="EH17" s="412"/>
      <c r="EI17" s="412"/>
      <c r="EJ17" s="412"/>
      <c r="EK17" s="412"/>
      <c r="EL17" s="412"/>
      <c r="EM17" s="412"/>
      <c r="EN17" s="412"/>
      <c r="EO17" s="412"/>
      <c r="EP17" s="412"/>
      <c r="EQ17" s="412"/>
      <c r="ER17" s="412"/>
      <c r="ES17" s="412"/>
      <c r="ET17" s="412"/>
      <c r="EU17" s="412"/>
      <c r="EV17" s="412"/>
      <c r="EW17" s="412"/>
      <c r="EX17" s="412"/>
      <c r="EY17" s="412"/>
      <c r="EZ17" s="412"/>
      <c r="FA17" s="412"/>
      <c r="FB17" s="412"/>
      <c r="FC17" s="412"/>
      <c r="FD17" s="412"/>
      <c r="FE17" s="412"/>
      <c r="FF17" s="412"/>
      <c r="FG17" s="412"/>
      <c r="FH17" s="412"/>
      <c r="FI17" s="412"/>
      <c r="FJ17" s="412"/>
      <c r="FK17" s="412"/>
    </row>
    <row r="18" s="368" customFormat="true" ht="18" hidden="false" customHeight="true" outlineLevel="0" collapsed="false">
      <c r="A18" s="414" t="s">
        <v>250</v>
      </c>
      <c r="B18" s="415" t="n">
        <v>2008</v>
      </c>
      <c r="C18" s="408" t="s">
        <v>244</v>
      </c>
      <c r="D18" s="409" t="s">
        <v>122</v>
      </c>
      <c r="E18" s="13" t="n">
        <v>3557</v>
      </c>
      <c r="F18" s="13" t="n">
        <v>3537</v>
      </c>
      <c r="G18" s="410" t="s">
        <v>66</v>
      </c>
      <c r="H18" s="410" t="s">
        <v>66</v>
      </c>
      <c r="I18" s="413" t="n">
        <v>6</v>
      </c>
      <c r="J18" s="413" t="n">
        <v>13</v>
      </c>
      <c r="K18" s="13" t="n">
        <v>125</v>
      </c>
      <c r="L18" s="13" t="n">
        <v>103</v>
      </c>
      <c r="M18" s="13" t="n">
        <v>96</v>
      </c>
      <c r="N18" s="13" t="n">
        <v>67</v>
      </c>
      <c r="O18" s="13" t="n">
        <v>75</v>
      </c>
      <c r="P18" s="13" t="n">
        <v>8</v>
      </c>
      <c r="Q18" s="13" t="n">
        <v>37</v>
      </c>
      <c r="R18" s="13" t="n">
        <v>244</v>
      </c>
      <c r="S18" s="13" t="n">
        <v>156</v>
      </c>
      <c r="T18" s="13" t="n">
        <v>653</v>
      </c>
      <c r="U18" s="13" t="n">
        <v>246</v>
      </c>
      <c r="V18" s="13" t="n">
        <v>525</v>
      </c>
      <c r="W18" s="13" t="n">
        <v>180</v>
      </c>
      <c r="X18" s="13" t="n">
        <v>0</v>
      </c>
      <c r="Y18" s="13" t="n">
        <v>1</v>
      </c>
      <c r="Z18" s="13" t="n">
        <v>822</v>
      </c>
      <c r="AA18" s="13" t="n">
        <v>179</v>
      </c>
      <c r="AB18" s="13" t="n">
        <v>1</v>
      </c>
      <c r="AC18" s="13" t="n">
        <v>20</v>
      </c>
      <c r="AD18" s="412"/>
      <c r="AE18" s="412"/>
      <c r="AF18" s="412"/>
      <c r="AG18" s="412"/>
      <c r="AH18" s="412"/>
      <c r="AI18" s="412"/>
      <c r="AJ18" s="412"/>
      <c r="AK18" s="412"/>
      <c r="AL18" s="412"/>
      <c r="AM18" s="412"/>
      <c r="AN18" s="412"/>
      <c r="AO18" s="412"/>
      <c r="AP18" s="412"/>
      <c r="AQ18" s="412"/>
      <c r="AR18" s="412"/>
      <c r="AS18" s="412"/>
      <c r="AT18" s="412"/>
      <c r="AU18" s="412"/>
      <c r="AV18" s="412"/>
      <c r="AW18" s="412"/>
      <c r="AX18" s="412"/>
      <c r="AY18" s="412"/>
      <c r="AZ18" s="412"/>
      <c r="BA18" s="412"/>
      <c r="BB18" s="412"/>
      <c r="BC18" s="412"/>
      <c r="BD18" s="412"/>
      <c r="BE18" s="412"/>
      <c r="BF18" s="412"/>
      <c r="BG18" s="412"/>
      <c r="BH18" s="412"/>
      <c r="BI18" s="412"/>
      <c r="BJ18" s="412"/>
      <c r="BK18" s="412"/>
      <c r="BL18" s="412"/>
      <c r="BM18" s="412"/>
      <c r="BN18" s="412"/>
      <c r="BO18" s="412"/>
      <c r="BP18" s="412"/>
      <c r="BQ18" s="412"/>
      <c r="BR18" s="412"/>
      <c r="BS18" s="412"/>
      <c r="BT18" s="412"/>
      <c r="BU18" s="412"/>
      <c r="BV18" s="412"/>
      <c r="BW18" s="412"/>
      <c r="BX18" s="412"/>
      <c r="BY18" s="412"/>
      <c r="BZ18" s="412"/>
      <c r="CA18" s="412"/>
      <c r="CB18" s="412"/>
      <c r="CC18" s="412"/>
      <c r="CD18" s="412"/>
      <c r="CE18" s="412"/>
      <c r="CF18" s="412"/>
      <c r="CG18" s="412"/>
      <c r="CH18" s="412"/>
      <c r="CI18" s="412"/>
      <c r="CJ18" s="412"/>
      <c r="CK18" s="412"/>
      <c r="CL18" s="412"/>
      <c r="CM18" s="412"/>
      <c r="CN18" s="412"/>
      <c r="CO18" s="412"/>
      <c r="CP18" s="412"/>
      <c r="CQ18" s="412"/>
      <c r="CR18" s="412"/>
      <c r="CS18" s="412"/>
      <c r="CT18" s="412"/>
      <c r="CU18" s="412"/>
      <c r="CV18" s="412"/>
      <c r="CW18" s="412"/>
      <c r="CX18" s="412"/>
      <c r="CY18" s="412"/>
      <c r="CZ18" s="412"/>
      <c r="DA18" s="412"/>
      <c r="DB18" s="412"/>
      <c r="DC18" s="412"/>
      <c r="DD18" s="412"/>
      <c r="DE18" s="412"/>
      <c r="DF18" s="412"/>
      <c r="DG18" s="412"/>
      <c r="DH18" s="412"/>
      <c r="DI18" s="412"/>
      <c r="DJ18" s="412"/>
      <c r="DK18" s="412"/>
      <c r="DL18" s="412"/>
      <c r="DM18" s="412"/>
      <c r="DN18" s="412"/>
      <c r="DO18" s="412"/>
      <c r="DP18" s="412"/>
      <c r="DQ18" s="412"/>
      <c r="DR18" s="412"/>
      <c r="DS18" s="412"/>
      <c r="DT18" s="412"/>
      <c r="DU18" s="412"/>
      <c r="DV18" s="412"/>
      <c r="DW18" s="412"/>
      <c r="DX18" s="412"/>
      <c r="DY18" s="412"/>
      <c r="DZ18" s="412"/>
      <c r="EA18" s="412"/>
      <c r="EB18" s="412"/>
      <c r="EC18" s="412"/>
      <c r="ED18" s="412"/>
      <c r="EE18" s="412"/>
      <c r="EF18" s="412"/>
      <c r="EG18" s="412"/>
      <c r="EH18" s="412"/>
      <c r="EI18" s="412"/>
      <c r="EJ18" s="412"/>
      <c r="EK18" s="412"/>
      <c r="EL18" s="412"/>
      <c r="EM18" s="412"/>
      <c r="EN18" s="412"/>
      <c r="EO18" s="412"/>
      <c r="EP18" s="412"/>
      <c r="EQ18" s="412"/>
      <c r="ER18" s="412"/>
      <c r="ES18" s="412"/>
      <c r="ET18" s="412"/>
      <c r="EU18" s="412"/>
      <c r="EV18" s="412"/>
      <c r="EW18" s="412"/>
      <c r="EX18" s="412"/>
      <c r="EY18" s="412"/>
      <c r="EZ18" s="412"/>
      <c r="FA18" s="412"/>
      <c r="FB18" s="412"/>
      <c r="FC18" s="412"/>
      <c r="FD18" s="412"/>
      <c r="FE18" s="412"/>
      <c r="FF18" s="412"/>
      <c r="FG18" s="412"/>
      <c r="FH18" s="412"/>
      <c r="FI18" s="412"/>
      <c r="FJ18" s="412"/>
      <c r="FK18" s="412"/>
    </row>
    <row r="19" s="368" customFormat="true" ht="18" hidden="false" customHeight="true" outlineLevel="0" collapsed="false">
      <c r="A19" s="414"/>
      <c r="B19" s="415"/>
      <c r="C19" s="408" t="s">
        <v>115</v>
      </c>
      <c r="D19" s="409" t="s">
        <v>246</v>
      </c>
      <c r="E19" s="13" t="n">
        <v>1957</v>
      </c>
      <c r="F19" s="13" t="n">
        <v>1951</v>
      </c>
      <c r="G19" s="410" t="s">
        <v>66</v>
      </c>
      <c r="H19" s="410" t="s">
        <v>66</v>
      </c>
      <c r="I19" s="413" t="n">
        <v>6</v>
      </c>
      <c r="J19" s="413" t="n">
        <v>10</v>
      </c>
      <c r="K19" s="13" t="n">
        <v>55</v>
      </c>
      <c r="L19" s="13" t="n">
        <v>554</v>
      </c>
      <c r="M19" s="13" t="n">
        <v>49</v>
      </c>
      <c r="N19" s="13" t="n">
        <v>38</v>
      </c>
      <c r="O19" s="13" t="n">
        <v>21</v>
      </c>
      <c r="P19" s="13" t="n">
        <v>3</v>
      </c>
      <c r="Q19" s="13" t="n">
        <v>3</v>
      </c>
      <c r="R19" s="13" t="n">
        <v>173</v>
      </c>
      <c r="S19" s="13" t="n">
        <v>88</v>
      </c>
      <c r="T19" s="13" t="n">
        <v>415</v>
      </c>
      <c r="U19" s="13" t="n">
        <v>137</v>
      </c>
      <c r="V19" s="13" t="n">
        <v>328</v>
      </c>
      <c r="W19" s="13" t="n">
        <v>118</v>
      </c>
      <c r="X19" s="13" t="n">
        <v>0</v>
      </c>
      <c r="Y19" s="13" t="n">
        <v>1</v>
      </c>
      <c r="Z19" s="13" t="n">
        <v>376</v>
      </c>
      <c r="AA19" s="13" t="n">
        <v>76</v>
      </c>
      <c r="AB19" s="13" t="n">
        <v>0</v>
      </c>
      <c r="AC19" s="13" t="n">
        <v>6</v>
      </c>
      <c r="AD19" s="412"/>
      <c r="AE19" s="412"/>
      <c r="AF19" s="412"/>
      <c r="AG19" s="412"/>
      <c r="AH19" s="412"/>
      <c r="AI19" s="412"/>
      <c r="AJ19" s="412"/>
      <c r="AK19" s="412"/>
      <c r="AL19" s="412"/>
      <c r="AM19" s="412"/>
      <c r="AN19" s="412"/>
      <c r="AO19" s="412"/>
      <c r="AP19" s="412"/>
      <c r="AQ19" s="412"/>
      <c r="AR19" s="412"/>
      <c r="AS19" s="412"/>
      <c r="AT19" s="412"/>
      <c r="AU19" s="412"/>
      <c r="AV19" s="412"/>
      <c r="AW19" s="412"/>
      <c r="AX19" s="412"/>
      <c r="AY19" s="412"/>
      <c r="AZ19" s="412"/>
      <c r="BA19" s="412"/>
      <c r="BB19" s="412"/>
      <c r="BC19" s="412"/>
      <c r="BD19" s="412"/>
      <c r="BE19" s="412"/>
      <c r="BF19" s="412"/>
      <c r="BG19" s="412"/>
      <c r="BH19" s="412"/>
      <c r="BI19" s="412"/>
      <c r="BJ19" s="412"/>
      <c r="BK19" s="412"/>
      <c r="BL19" s="412"/>
      <c r="BM19" s="412"/>
      <c r="BN19" s="412"/>
      <c r="BO19" s="412"/>
      <c r="BP19" s="412"/>
      <c r="BQ19" s="412"/>
      <c r="BR19" s="412"/>
      <c r="BS19" s="412"/>
      <c r="BT19" s="412"/>
      <c r="BU19" s="412"/>
      <c r="BV19" s="412"/>
      <c r="BW19" s="412"/>
      <c r="BX19" s="412"/>
      <c r="BY19" s="412"/>
      <c r="BZ19" s="412"/>
      <c r="CA19" s="412"/>
      <c r="CB19" s="412"/>
      <c r="CC19" s="412"/>
      <c r="CD19" s="412"/>
      <c r="CE19" s="412"/>
      <c r="CF19" s="412"/>
      <c r="CG19" s="412"/>
      <c r="CH19" s="412"/>
      <c r="CI19" s="412"/>
      <c r="CJ19" s="412"/>
      <c r="CK19" s="412"/>
      <c r="CL19" s="412"/>
      <c r="CM19" s="412"/>
      <c r="CN19" s="412"/>
      <c r="CO19" s="412"/>
      <c r="CP19" s="412"/>
      <c r="CQ19" s="412"/>
      <c r="CR19" s="412"/>
      <c r="CS19" s="412"/>
      <c r="CT19" s="412"/>
      <c r="CU19" s="412"/>
      <c r="CV19" s="412"/>
      <c r="CW19" s="412"/>
      <c r="CX19" s="412"/>
      <c r="CY19" s="412"/>
      <c r="CZ19" s="412"/>
      <c r="DA19" s="412"/>
      <c r="DB19" s="412"/>
      <c r="DC19" s="412"/>
      <c r="DD19" s="412"/>
      <c r="DE19" s="412"/>
      <c r="DF19" s="412"/>
      <c r="DG19" s="412"/>
      <c r="DH19" s="412"/>
      <c r="DI19" s="412"/>
      <c r="DJ19" s="412"/>
      <c r="DK19" s="412"/>
      <c r="DL19" s="412"/>
      <c r="DM19" s="412"/>
      <c r="DN19" s="412"/>
      <c r="DO19" s="412"/>
      <c r="DP19" s="412"/>
      <c r="DQ19" s="412"/>
      <c r="DR19" s="412"/>
      <c r="DS19" s="412"/>
      <c r="DT19" s="412"/>
      <c r="DU19" s="412"/>
      <c r="DV19" s="412"/>
      <c r="DW19" s="412"/>
      <c r="DX19" s="412"/>
      <c r="DY19" s="412"/>
      <c r="DZ19" s="412"/>
      <c r="EA19" s="412"/>
      <c r="EB19" s="412"/>
      <c r="EC19" s="412"/>
      <c r="ED19" s="412"/>
      <c r="EE19" s="412"/>
      <c r="EF19" s="412"/>
      <c r="EG19" s="412"/>
      <c r="EH19" s="412"/>
      <c r="EI19" s="412"/>
      <c r="EJ19" s="412"/>
      <c r="EK19" s="412"/>
      <c r="EL19" s="412"/>
      <c r="EM19" s="412"/>
      <c r="EN19" s="412"/>
      <c r="EO19" s="412"/>
      <c r="EP19" s="412"/>
      <c r="EQ19" s="412"/>
      <c r="ER19" s="412"/>
      <c r="ES19" s="412"/>
      <c r="ET19" s="412"/>
      <c r="EU19" s="412"/>
      <c r="EV19" s="412"/>
      <c r="EW19" s="412"/>
      <c r="EX19" s="412"/>
      <c r="EY19" s="412"/>
      <c r="EZ19" s="412"/>
      <c r="FA19" s="412"/>
      <c r="FB19" s="412"/>
      <c r="FC19" s="412"/>
      <c r="FD19" s="412"/>
      <c r="FE19" s="412"/>
      <c r="FF19" s="412"/>
      <c r="FG19" s="412"/>
      <c r="FH19" s="412"/>
      <c r="FI19" s="412"/>
      <c r="FJ19" s="412"/>
      <c r="FK19" s="412"/>
    </row>
    <row r="20" s="368" customFormat="true" ht="18" hidden="false" customHeight="true" outlineLevel="0" collapsed="false">
      <c r="A20" s="414"/>
      <c r="B20" s="415"/>
      <c r="C20" s="408" t="s">
        <v>116</v>
      </c>
      <c r="D20" s="409" t="s">
        <v>135</v>
      </c>
      <c r="E20" s="13" t="n">
        <v>1600</v>
      </c>
      <c r="F20" s="13" t="n">
        <v>1586</v>
      </c>
      <c r="G20" s="410" t="s">
        <v>66</v>
      </c>
      <c r="H20" s="410" t="s">
        <v>66</v>
      </c>
      <c r="I20" s="413" t="n">
        <v>0</v>
      </c>
      <c r="J20" s="413" t="n">
        <v>3</v>
      </c>
      <c r="K20" s="13" t="n">
        <v>70</v>
      </c>
      <c r="L20" s="13" t="n">
        <v>49</v>
      </c>
      <c r="M20" s="13" t="n">
        <v>47</v>
      </c>
      <c r="N20" s="13" t="n">
        <v>29</v>
      </c>
      <c r="O20" s="13" t="n">
        <v>54</v>
      </c>
      <c r="P20" s="13" t="n">
        <v>5</v>
      </c>
      <c r="Q20" s="13" t="n">
        <v>34</v>
      </c>
      <c r="R20" s="13" t="n">
        <v>71</v>
      </c>
      <c r="S20" s="13" t="n">
        <v>68</v>
      </c>
      <c r="T20" s="13" t="n">
        <v>238</v>
      </c>
      <c r="U20" s="13" t="n">
        <v>109</v>
      </c>
      <c r="V20" s="13" t="n">
        <v>197</v>
      </c>
      <c r="W20" s="13" t="n">
        <v>62</v>
      </c>
      <c r="X20" s="13" t="n">
        <v>0</v>
      </c>
      <c r="Y20" s="13" t="n">
        <v>0</v>
      </c>
      <c r="Z20" s="13" t="n">
        <v>446</v>
      </c>
      <c r="AA20" s="13" t="n">
        <v>103</v>
      </c>
      <c r="AB20" s="13" t="n">
        <v>1</v>
      </c>
      <c r="AC20" s="13" t="n">
        <v>14</v>
      </c>
      <c r="AD20" s="412"/>
      <c r="AE20" s="412"/>
      <c r="AF20" s="412"/>
      <c r="AG20" s="412"/>
      <c r="AH20" s="412"/>
      <c r="AI20" s="412"/>
      <c r="AJ20" s="412"/>
      <c r="AK20" s="412"/>
      <c r="AL20" s="412"/>
      <c r="AM20" s="412"/>
      <c r="AN20" s="412"/>
      <c r="AO20" s="412"/>
      <c r="AP20" s="412"/>
      <c r="AQ20" s="412"/>
      <c r="AR20" s="412"/>
      <c r="AS20" s="412"/>
      <c r="AT20" s="412"/>
      <c r="AU20" s="412"/>
      <c r="AV20" s="412"/>
      <c r="AW20" s="412"/>
      <c r="AX20" s="412"/>
      <c r="AY20" s="412"/>
      <c r="AZ20" s="412"/>
      <c r="BA20" s="412"/>
      <c r="BB20" s="412"/>
      <c r="BC20" s="412"/>
      <c r="BD20" s="412"/>
      <c r="BE20" s="412"/>
      <c r="BF20" s="412"/>
      <c r="BG20" s="412"/>
      <c r="BH20" s="412"/>
      <c r="BI20" s="412"/>
      <c r="BJ20" s="412"/>
      <c r="BK20" s="412"/>
      <c r="BL20" s="412"/>
      <c r="BM20" s="412"/>
      <c r="BN20" s="412"/>
      <c r="BO20" s="412"/>
      <c r="BP20" s="412"/>
      <c r="BQ20" s="412"/>
      <c r="BR20" s="412"/>
      <c r="BS20" s="412"/>
      <c r="BT20" s="412"/>
      <c r="BU20" s="412"/>
      <c r="BV20" s="412"/>
      <c r="BW20" s="412"/>
      <c r="BX20" s="412"/>
      <c r="BY20" s="412"/>
      <c r="BZ20" s="412"/>
      <c r="CA20" s="412"/>
      <c r="CB20" s="412"/>
      <c r="CC20" s="412"/>
      <c r="CD20" s="412"/>
      <c r="CE20" s="412"/>
      <c r="CF20" s="412"/>
      <c r="CG20" s="412"/>
      <c r="CH20" s="412"/>
      <c r="CI20" s="412"/>
      <c r="CJ20" s="412"/>
      <c r="CK20" s="412"/>
      <c r="CL20" s="412"/>
      <c r="CM20" s="412"/>
      <c r="CN20" s="412"/>
      <c r="CO20" s="412"/>
      <c r="CP20" s="412"/>
      <c r="CQ20" s="412"/>
      <c r="CR20" s="412"/>
      <c r="CS20" s="412"/>
      <c r="CT20" s="412"/>
      <c r="CU20" s="412"/>
      <c r="CV20" s="412"/>
      <c r="CW20" s="412"/>
      <c r="CX20" s="412"/>
      <c r="CY20" s="412"/>
      <c r="CZ20" s="412"/>
      <c r="DA20" s="412"/>
      <c r="DB20" s="412"/>
      <c r="DC20" s="412"/>
      <c r="DD20" s="412"/>
      <c r="DE20" s="412"/>
      <c r="DF20" s="412"/>
      <c r="DG20" s="412"/>
      <c r="DH20" s="412"/>
      <c r="DI20" s="412"/>
      <c r="DJ20" s="412"/>
      <c r="DK20" s="412"/>
      <c r="DL20" s="412"/>
      <c r="DM20" s="412"/>
      <c r="DN20" s="412"/>
      <c r="DO20" s="412"/>
      <c r="DP20" s="412"/>
      <c r="DQ20" s="412"/>
      <c r="DR20" s="412"/>
      <c r="DS20" s="412"/>
      <c r="DT20" s="412"/>
      <c r="DU20" s="412"/>
      <c r="DV20" s="412"/>
      <c r="DW20" s="412"/>
      <c r="DX20" s="412"/>
      <c r="DY20" s="412"/>
      <c r="DZ20" s="412"/>
      <c r="EA20" s="412"/>
      <c r="EB20" s="412"/>
      <c r="EC20" s="412"/>
      <c r="ED20" s="412"/>
      <c r="EE20" s="412"/>
      <c r="EF20" s="412"/>
      <c r="EG20" s="412"/>
      <c r="EH20" s="412"/>
      <c r="EI20" s="412"/>
      <c r="EJ20" s="412"/>
      <c r="EK20" s="412"/>
      <c r="EL20" s="412"/>
      <c r="EM20" s="412"/>
      <c r="EN20" s="412"/>
      <c r="EO20" s="412"/>
      <c r="EP20" s="412"/>
      <c r="EQ20" s="412"/>
      <c r="ER20" s="412"/>
      <c r="ES20" s="412"/>
      <c r="ET20" s="412"/>
      <c r="EU20" s="412"/>
      <c r="EV20" s="412"/>
      <c r="EW20" s="412"/>
      <c r="EX20" s="412"/>
      <c r="EY20" s="412"/>
      <c r="EZ20" s="412"/>
      <c r="FA20" s="412"/>
      <c r="FB20" s="412"/>
      <c r="FC20" s="412"/>
      <c r="FD20" s="412"/>
      <c r="FE20" s="412"/>
      <c r="FF20" s="412"/>
      <c r="FG20" s="412"/>
      <c r="FH20" s="412"/>
      <c r="FI20" s="412"/>
      <c r="FJ20" s="412"/>
      <c r="FK20" s="412"/>
    </row>
    <row r="21" s="368" customFormat="true" ht="18" hidden="false" customHeight="true" outlineLevel="0" collapsed="false">
      <c r="A21" s="414" t="s">
        <v>251</v>
      </c>
      <c r="B21" s="415" t="n">
        <v>2009</v>
      </c>
      <c r="C21" s="408" t="s">
        <v>244</v>
      </c>
      <c r="D21" s="409" t="s">
        <v>122</v>
      </c>
      <c r="E21" s="13" t="n">
        <v>3573</v>
      </c>
      <c r="F21" s="13" t="n">
        <v>3553</v>
      </c>
      <c r="G21" s="410" t="s">
        <v>66</v>
      </c>
      <c r="H21" s="410" t="s">
        <v>66</v>
      </c>
      <c r="I21" s="413" t="n">
        <v>9</v>
      </c>
      <c r="J21" s="413" t="n">
        <v>12</v>
      </c>
      <c r="K21" s="13" t="n">
        <v>143</v>
      </c>
      <c r="L21" s="13" t="n">
        <v>126</v>
      </c>
      <c r="M21" s="13" t="n">
        <v>95</v>
      </c>
      <c r="N21" s="13" t="n">
        <v>72</v>
      </c>
      <c r="O21" s="13" t="n">
        <v>76</v>
      </c>
      <c r="P21" s="13" t="n">
        <v>7</v>
      </c>
      <c r="Q21" s="13" t="n">
        <v>51</v>
      </c>
      <c r="R21" s="13" t="n">
        <v>259</v>
      </c>
      <c r="S21" s="13" t="n">
        <v>161</v>
      </c>
      <c r="T21" s="13" t="n">
        <v>649</v>
      </c>
      <c r="U21" s="13" t="n">
        <v>225</v>
      </c>
      <c r="V21" s="13" t="n">
        <v>518</v>
      </c>
      <c r="W21" s="13" t="n">
        <v>182</v>
      </c>
      <c r="X21" s="13" t="n">
        <v>0</v>
      </c>
      <c r="Y21" s="13" t="n">
        <v>1</v>
      </c>
      <c r="Z21" s="13" t="n">
        <v>799</v>
      </c>
      <c r="AA21" s="13" t="n">
        <v>166</v>
      </c>
      <c r="AB21" s="13" t="n">
        <v>2</v>
      </c>
      <c r="AC21" s="13" t="n">
        <v>20</v>
      </c>
      <c r="AD21" s="412"/>
      <c r="AE21" s="412"/>
      <c r="AF21" s="412"/>
      <c r="AG21" s="412"/>
      <c r="AH21" s="412"/>
      <c r="AI21" s="412"/>
      <c r="AJ21" s="412"/>
      <c r="AK21" s="412"/>
      <c r="AL21" s="412"/>
      <c r="AM21" s="412"/>
      <c r="AN21" s="412"/>
      <c r="AO21" s="412"/>
      <c r="AP21" s="412"/>
      <c r="AQ21" s="412"/>
      <c r="AR21" s="412"/>
      <c r="AS21" s="412"/>
      <c r="AT21" s="412"/>
      <c r="AU21" s="412"/>
      <c r="AV21" s="412"/>
      <c r="AW21" s="412"/>
      <c r="AX21" s="412"/>
      <c r="AY21" s="412"/>
      <c r="AZ21" s="412"/>
      <c r="BA21" s="412"/>
      <c r="BB21" s="412"/>
      <c r="BC21" s="412"/>
      <c r="BD21" s="412"/>
      <c r="BE21" s="412"/>
      <c r="BF21" s="412"/>
      <c r="BG21" s="412"/>
      <c r="BH21" s="412"/>
      <c r="BI21" s="412"/>
      <c r="BJ21" s="412"/>
      <c r="BK21" s="412"/>
      <c r="BL21" s="412"/>
      <c r="BM21" s="412"/>
      <c r="BN21" s="412"/>
      <c r="BO21" s="412"/>
      <c r="BP21" s="412"/>
      <c r="BQ21" s="412"/>
      <c r="BR21" s="412"/>
      <c r="BS21" s="412"/>
      <c r="BT21" s="412"/>
      <c r="BU21" s="412"/>
      <c r="BV21" s="412"/>
      <c r="BW21" s="412"/>
      <c r="BX21" s="412"/>
      <c r="BY21" s="412"/>
      <c r="BZ21" s="412"/>
      <c r="CA21" s="412"/>
      <c r="CB21" s="412"/>
      <c r="CC21" s="412"/>
      <c r="CD21" s="412"/>
      <c r="CE21" s="412"/>
      <c r="CF21" s="412"/>
      <c r="CG21" s="412"/>
      <c r="CH21" s="412"/>
      <c r="CI21" s="412"/>
      <c r="CJ21" s="412"/>
      <c r="CK21" s="412"/>
      <c r="CL21" s="412"/>
      <c r="CM21" s="412"/>
      <c r="CN21" s="412"/>
      <c r="CO21" s="412"/>
      <c r="CP21" s="412"/>
      <c r="CQ21" s="412"/>
      <c r="CR21" s="412"/>
      <c r="CS21" s="412"/>
      <c r="CT21" s="412"/>
      <c r="CU21" s="412"/>
      <c r="CV21" s="412"/>
      <c r="CW21" s="412"/>
      <c r="CX21" s="412"/>
      <c r="CY21" s="412"/>
      <c r="CZ21" s="412"/>
      <c r="DA21" s="412"/>
      <c r="DB21" s="412"/>
      <c r="DC21" s="412"/>
      <c r="DD21" s="412"/>
      <c r="DE21" s="412"/>
      <c r="DF21" s="412"/>
      <c r="DG21" s="412"/>
      <c r="DH21" s="412"/>
      <c r="DI21" s="412"/>
      <c r="DJ21" s="412"/>
      <c r="DK21" s="412"/>
      <c r="DL21" s="412"/>
      <c r="DM21" s="412"/>
      <c r="DN21" s="412"/>
      <c r="DO21" s="412"/>
      <c r="DP21" s="412"/>
      <c r="DQ21" s="412"/>
      <c r="DR21" s="412"/>
      <c r="DS21" s="412"/>
      <c r="DT21" s="412"/>
      <c r="DU21" s="412"/>
      <c r="DV21" s="412"/>
      <c r="DW21" s="412"/>
      <c r="DX21" s="412"/>
      <c r="DY21" s="412"/>
      <c r="DZ21" s="412"/>
      <c r="EA21" s="412"/>
      <c r="EB21" s="412"/>
      <c r="EC21" s="412"/>
      <c r="ED21" s="412"/>
      <c r="EE21" s="412"/>
      <c r="EF21" s="412"/>
      <c r="EG21" s="412"/>
      <c r="EH21" s="412"/>
      <c r="EI21" s="412"/>
      <c r="EJ21" s="412"/>
      <c r="EK21" s="412"/>
      <c r="EL21" s="412"/>
      <c r="EM21" s="412"/>
      <c r="EN21" s="412"/>
      <c r="EO21" s="412"/>
      <c r="EP21" s="412"/>
      <c r="EQ21" s="412"/>
      <c r="ER21" s="412"/>
      <c r="ES21" s="412"/>
      <c r="ET21" s="412"/>
      <c r="EU21" s="412"/>
      <c r="EV21" s="412"/>
      <c r="EW21" s="412"/>
      <c r="EX21" s="412"/>
      <c r="EY21" s="412"/>
      <c r="EZ21" s="412"/>
      <c r="FA21" s="412"/>
      <c r="FB21" s="412"/>
      <c r="FC21" s="412"/>
      <c r="FD21" s="412"/>
      <c r="FE21" s="412"/>
      <c r="FF21" s="412"/>
      <c r="FG21" s="412"/>
      <c r="FH21" s="412"/>
      <c r="FI21" s="412"/>
      <c r="FJ21" s="412"/>
      <c r="FK21" s="412"/>
    </row>
    <row r="22" s="368" customFormat="true" ht="18" hidden="false" customHeight="true" outlineLevel="0" collapsed="false">
      <c r="A22" s="414"/>
      <c r="B22" s="415"/>
      <c r="C22" s="408" t="s">
        <v>115</v>
      </c>
      <c r="D22" s="409" t="s">
        <v>246</v>
      </c>
      <c r="E22" s="13" t="n">
        <v>1953</v>
      </c>
      <c r="F22" s="13" t="n">
        <v>1947</v>
      </c>
      <c r="G22" s="410" t="s">
        <v>66</v>
      </c>
      <c r="H22" s="410" t="s">
        <v>66</v>
      </c>
      <c r="I22" s="413" t="n">
        <v>7</v>
      </c>
      <c r="J22" s="413" t="n">
        <v>9</v>
      </c>
      <c r="K22" s="13" t="n">
        <v>66</v>
      </c>
      <c r="L22" s="13" t="n">
        <v>61</v>
      </c>
      <c r="M22" s="13" t="n">
        <v>48</v>
      </c>
      <c r="N22" s="13" t="n">
        <v>43</v>
      </c>
      <c r="O22" s="13" t="n">
        <v>21</v>
      </c>
      <c r="P22" s="13" t="n">
        <v>3</v>
      </c>
      <c r="Q22" s="13" t="n">
        <v>4</v>
      </c>
      <c r="R22" s="13" t="n">
        <v>182</v>
      </c>
      <c r="S22" s="13" t="n">
        <v>88</v>
      </c>
      <c r="T22" s="13" t="n">
        <v>412</v>
      </c>
      <c r="U22" s="13" t="n">
        <v>128</v>
      </c>
      <c r="V22" s="13" t="n">
        <v>324</v>
      </c>
      <c r="W22" s="13" t="n">
        <v>121</v>
      </c>
      <c r="X22" s="13" t="n">
        <v>0</v>
      </c>
      <c r="Y22" s="13" t="n">
        <v>1</v>
      </c>
      <c r="Z22" s="13" t="n">
        <v>358</v>
      </c>
      <c r="AA22" s="13" t="n">
        <v>71</v>
      </c>
      <c r="AB22" s="13" t="n">
        <v>0</v>
      </c>
      <c r="AC22" s="13" t="n">
        <v>6</v>
      </c>
      <c r="AD22" s="412"/>
      <c r="AE22" s="412"/>
      <c r="AF22" s="412"/>
      <c r="AG22" s="412"/>
      <c r="AH22" s="412"/>
      <c r="AI22" s="412"/>
      <c r="AJ22" s="412"/>
      <c r="AK22" s="412"/>
      <c r="AL22" s="412"/>
      <c r="AM22" s="412"/>
      <c r="AN22" s="412"/>
      <c r="AO22" s="412"/>
      <c r="AP22" s="412"/>
      <c r="AQ22" s="412"/>
      <c r="AR22" s="412"/>
      <c r="AS22" s="412"/>
      <c r="AT22" s="412"/>
      <c r="AU22" s="412"/>
      <c r="AV22" s="412"/>
      <c r="AW22" s="412"/>
      <c r="AX22" s="412"/>
      <c r="AY22" s="412"/>
      <c r="AZ22" s="412"/>
      <c r="BA22" s="412"/>
      <c r="BB22" s="412"/>
      <c r="BC22" s="412"/>
      <c r="BD22" s="412"/>
      <c r="BE22" s="412"/>
      <c r="BF22" s="412"/>
      <c r="BG22" s="412"/>
      <c r="BH22" s="412"/>
      <c r="BI22" s="412"/>
      <c r="BJ22" s="412"/>
      <c r="BK22" s="412"/>
      <c r="BL22" s="412"/>
      <c r="BM22" s="412"/>
      <c r="BN22" s="412"/>
      <c r="BO22" s="412"/>
      <c r="BP22" s="412"/>
      <c r="BQ22" s="412"/>
      <c r="BR22" s="412"/>
      <c r="BS22" s="412"/>
      <c r="BT22" s="412"/>
      <c r="BU22" s="412"/>
      <c r="BV22" s="412"/>
      <c r="BW22" s="412"/>
      <c r="BX22" s="412"/>
      <c r="BY22" s="412"/>
      <c r="BZ22" s="412"/>
      <c r="CA22" s="412"/>
      <c r="CB22" s="412"/>
      <c r="CC22" s="412"/>
      <c r="CD22" s="412"/>
      <c r="CE22" s="412"/>
      <c r="CF22" s="412"/>
      <c r="CG22" s="412"/>
      <c r="CH22" s="412"/>
      <c r="CI22" s="412"/>
      <c r="CJ22" s="412"/>
      <c r="CK22" s="412"/>
      <c r="CL22" s="412"/>
      <c r="CM22" s="412"/>
      <c r="CN22" s="412"/>
      <c r="CO22" s="412"/>
      <c r="CP22" s="412"/>
      <c r="CQ22" s="412"/>
      <c r="CR22" s="412"/>
      <c r="CS22" s="412"/>
      <c r="CT22" s="412"/>
      <c r="CU22" s="412"/>
      <c r="CV22" s="412"/>
      <c r="CW22" s="412"/>
      <c r="CX22" s="412"/>
      <c r="CY22" s="412"/>
      <c r="CZ22" s="412"/>
      <c r="DA22" s="412"/>
      <c r="DB22" s="412"/>
      <c r="DC22" s="412"/>
      <c r="DD22" s="412"/>
      <c r="DE22" s="412"/>
      <c r="DF22" s="412"/>
      <c r="DG22" s="412"/>
      <c r="DH22" s="412"/>
      <c r="DI22" s="412"/>
      <c r="DJ22" s="412"/>
      <c r="DK22" s="412"/>
      <c r="DL22" s="412"/>
      <c r="DM22" s="412"/>
      <c r="DN22" s="412"/>
      <c r="DO22" s="412"/>
      <c r="DP22" s="412"/>
      <c r="DQ22" s="412"/>
      <c r="DR22" s="412"/>
      <c r="DS22" s="412"/>
      <c r="DT22" s="412"/>
      <c r="DU22" s="412"/>
      <c r="DV22" s="412"/>
      <c r="DW22" s="412"/>
      <c r="DX22" s="412"/>
      <c r="DY22" s="412"/>
      <c r="DZ22" s="412"/>
      <c r="EA22" s="412"/>
      <c r="EB22" s="412"/>
      <c r="EC22" s="412"/>
      <c r="ED22" s="412"/>
      <c r="EE22" s="412"/>
      <c r="EF22" s="412"/>
      <c r="EG22" s="412"/>
      <c r="EH22" s="412"/>
      <c r="EI22" s="412"/>
      <c r="EJ22" s="412"/>
      <c r="EK22" s="412"/>
      <c r="EL22" s="412"/>
      <c r="EM22" s="412"/>
      <c r="EN22" s="412"/>
      <c r="EO22" s="412"/>
      <c r="EP22" s="412"/>
      <c r="EQ22" s="412"/>
      <c r="ER22" s="412"/>
      <c r="ES22" s="412"/>
      <c r="ET22" s="412"/>
      <c r="EU22" s="412"/>
      <c r="EV22" s="412"/>
      <c r="EW22" s="412"/>
      <c r="EX22" s="412"/>
      <c r="EY22" s="412"/>
      <c r="EZ22" s="412"/>
      <c r="FA22" s="412"/>
      <c r="FB22" s="412"/>
      <c r="FC22" s="412"/>
      <c r="FD22" s="412"/>
      <c r="FE22" s="412"/>
      <c r="FF22" s="412"/>
      <c r="FG22" s="412"/>
      <c r="FH22" s="412"/>
      <c r="FI22" s="412"/>
      <c r="FJ22" s="412"/>
      <c r="FK22" s="412"/>
    </row>
    <row r="23" s="368" customFormat="true" ht="18" hidden="false" customHeight="true" outlineLevel="0" collapsed="false">
      <c r="A23" s="414"/>
      <c r="B23" s="415"/>
      <c r="C23" s="408" t="s">
        <v>116</v>
      </c>
      <c r="D23" s="409" t="s">
        <v>135</v>
      </c>
      <c r="E23" s="13" t="n">
        <v>1620</v>
      </c>
      <c r="F23" s="13" t="n">
        <v>1606</v>
      </c>
      <c r="G23" s="410" t="s">
        <v>66</v>
      </c>
      <c r="H23" s="410" t="s">
        <v>66</v>
      </c>
      <c r="I23" s="413" t="n">
        <v>2</v>
      </c>
      <c r="J23" s="413" t="n">
        <v>3</v>
      </c>
      <c r="K23" s="13" t="n">
        <v>77</v>
      </c>
      <c r="L23" s="13" t="n">
        <v>65</v>
      </c>
      <c r="M23" s="13" t="n">
        <v>47</v>
      </c>
      <c r="N23" s="13" t="n">
        <v>29</v>
      </c>
      <c r="O23" s="13" t="n">
        <v>55</v>
      </c>
      <c r="P23" s="13" t="n">
        <v>4</v>
      </c>
      <c r="Q23" s="13" t="n">
        <v>47</v>
      </c>
      <c r="R23" s="13" t="n">
        <v>77</v>
      </c>
      <c r="S23" s="13" t="n">
        <v>73</v>
      </c>
      <c r="T23" s="13" t="n">
        <v>237</v>
      </c>
      <c r="U23" s="13" t="n">
        <v>97</v>
      </c>
      <c r="V23" s="13" t="n">
        <v>194</v>
      </c>
      <c r="W23" s="13" t="n">
        <v>61</v>
      </c>
      <c r="X23" s="13" t="n">
        <v>0</v>
      </c>
      <c r="Y23" s="13" t="n">
        <v>0</v>
      </c>
      <c r="Z23" s="13" t="n">
        <v>441</v>
      </c>
      <c r="AA23" s="13" t="n">
        <v>95</v>
      </c>
      <c r="AB23" s="13" t="n">
        <v>2</v>
      </c>
      <c r="AC23" s="13" t="n">
        <v>14</v>
      </c>
      <c r="AD23" s="412"/>
      <c r="AE23" s="412"/>
      <c r="AF23" s="412"/>
      <c r="AG23" s="412"/>
      <c r="AH23" s="412"/>
      <c r="AI23" s="412"/>
      <c r="AJ23" s="412"/>
      <c r="AK23" s="412"/>
      <c r="AL23" s="412"/>
      <c r="AM23" s="412"/>
      <c r="AN23" s="412"/>
      <c r="AO23" s="412"/>
      <c r="AP23" s="412"/>
      <c r="AQ23" s="412"/>
      <c r="AR23" s="412"/>
      <c r="AS23" s="412"/>
      <c r="AT23" s="412"/>
      <c r="AU23" s="412"/>
      <c r="AV23" s="412"/>
      <c r="AW23" s="412"/>
      <c r="AX23" s="412"/>
      <c r="AY23" s="412"/>
      <c r="AZ23" s="412"/>
      <c r="BA23" s="412"/>
      <c r="BB23" s="412"/>
      <c r="BC23" s="412"/>
      <c r="BD23" s="412"/>
      <c r="BE23" s="412"/>
      <c r="BF23" s="412"/>
      <c r="BG23" s="412"/>
      <c r="BH23" s="412"/>
      <c r="BI23" s="412"/>
      <c r="BJ23" s="412"/>
      <c r="BK23" s="412"/>
      <c r="BL23" s="412"/>
      <c r="BM23" s="412"/>
      <c r="BN23" s="412"/>
      <c r="BO23" s="412"/>
      <c r="BP23" s="412"/>
      <c r="BQ23" s="412"/>
      <c r="BR23" s="412"/>
      <c r="BS23" s="412"/>
      <c r="BT23" s="412"/>
      <c r="BU23" s="412"/>
      <c r="BV23" s="412"/>
      <c r="BW23" s="412"/>
      <c r="BX23" s="412"/>
      <c r="BY23" s="412"/>
      <c r="BZ23" s="412"/>
      <c r="CA23" s="412"/>
      <c r="CB23" s="412"/>
      <c r="CC23" s="412"/>
      <c r="CD23" s="412"/>
      <c r="CE23" s="412"/>
      <c r="CF23" s="412"/>
      <c r="CG23" s="412"/>
      <c r="CH23" s="412"/>
      <c r="CI23" s="412"/>
      <c r="CJ23" s="412"/>
      <c r="CK23" s="412"/>
      <c r="CL23" s="412"/>
      <c r="CM23" s="412"/>
      <c r="CN23" s="412"/>
      <c r="CO23" s="412"/>
      <c r="CP23" s="412"/>
      <c r="CQ23" s="412"/>
      <c r="CR23" s="412"/>
      <c r="CS23" s="412"/>
      <c r="CT23" s="412"/>
      <c r="CU23" s="412"/>
      <c r="CV23" s="412"/>
      <c r="CW23" s="412"/>
      <c r="CX23" s="412"/>
      <c r="CY23" s="412"/>
      <c r="CZ23" s="412"/>
      <c r="DA23" s="412"/>
      <c r="DB23" s="412"/>
      <c r="DC23" s="412"/>
      <c r="DD23" s="412"/>
      <c r="DE23" s="412"/>
      <c r="DF23" s="412"/>
      <c r="DG23" s="412"/>
      <c r="DH23" s="412"/>
      <c r="DI23" s="412"/>
      <c r="DJ23" s="412"/>
      <c r="DK23" s="412"/>
      <c r="DL23" s="412"/>
      <c r="DM23" s="412"/>
      <c r="DN23" s="412"/>
      <c r="DO23" s="412"/>
      <c r="DP23" s="412"/>
      <c r="DQ23" s="412"/>
      <c r="DR23" s="412"/>
      <c r="DS23" s="412"/>
      <c r="DT23" s="412"/>
      <c r="DU23" s="412"/>
      <c r="DV23" s="412"/>
      <c r="DW23" s="412"/>
      <c r="DX23" s="412"/>
      <c r="DY23" s="412"/>
      <c r="DZ23" s="412"/>
      <c r="EA23" s="412"/>
      <c r="EB23" s="412"/>
      <c r="EC23" s="412"/>
      <c r="ED23" s="412"/>
      <c r="EE23" s="412"/>
      <c r="EF23" s="412"/>
      <c r="EG23" s="412"/>
      <c r="EH23" s="412"/>
      <c r="EI23" s="412"/>
      <c r="EJ23" s="412"/>
      <c r="EK23" s="412"/>
      <c r="EL23" s="412"/>
      <c r="EM23" s="412"/>
      <c r="EN23" s="412"/>
      <c r="EO23" s="412"/>
      <c r="EP23" s="412"/>
      <c r="EQ23" s="412"/>
      <c r="ER23" s="412"/>
      <c r="ES23" s="412"/>
      <c r="ET23" s="412"/>
      <c r="EU23" s="412"/>
      <c r="EV23" s="412"/>
      <c r="EW23" s="412"/>
      <c r="EX23" s="412"/>
      <c r="EY23" s="412"/>
      <c r="EZ23" s="412"/>
      <c r="FA23" s="412"/>
      <c r="FB23" s="412"/>
      <c r="FC23" s="412"/>
      <c r="FD23" s="412"/>
      <c r="FE23" s="412"/>
      <c r="FF23" s="412"/>
      <c r="FG23" s="412"/>
      <c r="FH23" s="412"/>
      <c r="FI23" s="412"/>
      <c r="FJ23" s="412"/>
      <c r="FK23" s="412"/>
    </row>
    <row r="24" s="368" customFormat="true" ht="18" hidden="false" customHeight="true" outlineLevel="0" collapsed="false">
      <c r="A24" s="414" t="s">
        <v>252</v>
      </c>
      <c r="B24" s="415" t="n">
        <v>2010</v>
      </c>
      <c r="C24" s="408" t="s">
        <v>244</v>
      </c>
      <c r="D24" s="409" t="s">
        <v>122</v>
      </c>
      <c r="E24" s="13" t="n">
        <v>3544</v>
      </c>
      <c r="F24" s="13" t="n">
        <v>3524</v>
      </c>
      <c r="G24" s="410" t="n">
        <v>0</v>
      </c>
      <c r="H24" s="410" t="n">
        <v>0</v>
      </c>
      <c r="I24" s="413" t="n">
        <v>0</v>
      </c>
      <c r="J24" s="413" t="n">
        <v>0</v>
      </c>
      <c r="K24" s="13" t="n">
        <v>157</v>
      </c>
      <c r="L24" s="13" t="n">
        <v>167</v>
      </c>
      <c r="M24" s="13" t="n">
        <v>96</v>
      </c>
      <c r="N24" s="13" t="n">
        <v>67</v>
      </c>
      <c r="O24" s="13" t="n">
        <v>78</v>
      </c>
      <c r="P24" s="13" t="n">
        <v>8</v>
      </c>
      <c r="Q24" s="13" t="n">
        <v>48</v>
      </c>
      <c r="R24" s="13" t="n">
        <v>254</v>
      </c>
      <c r="S24" s="13" t="n">
        <v>161</v>
      </c>
      <c r="T24" s="13" t="n">
        <v>638</v>
      </c>
      <c r="U24" s="13" t="n">
        <v>231</v>
      </c>
      <c r="V24" s="13" t="n">
        <v>503</v>
      </c>
      <c r="W24" s="13" t="n">
        <v>178</v>
      </c>
      <c r="X24" s="13" t="n">
        <v>0</v>
      </c>
      <c r="Y24" s="13" t="n">
        <v>1</v>
      </c>
      <c r="Z24" s="13" t="n">
        <v>779</v>
      </c>
      <c r="AA24" s="13" t="n">
        <v>156</v>
      </c>
      <c r="AB24" s="13" t="n">
        <v>2</v>
      </c>
      <c r="AC24" s="13" t="n">
        <v>20</v>
      </c>
      <c r="AD24" s="412"/>
      <c r="AE24" s="412"/>
      <c r="AF24" s="412"/>
      <c r="AG24" s="412"/>
      <c r="AH24" s="412"/>
      <c r="AI24" s="412"/>
      <c r="AJ24" s="412"/>
      <c r="AK24" s="412"/>
      <c r="AL24" s="412"/>
      <c r="AM24" s="412"/>
      <c r="AN24" s="412"/>
      <c r="AO24" s="412"/>
      <c r="AP24" s="412"/>
      <c r="AQ24" s="412"/>
      <c r="AR24" s="412"/>
      <c r="AS24" s="412"/>
      <c r="AT24" s="412"/>
      <c r="AU24" s="412"/>
      <c r="AV24" s="412"/>
      <c r="AW24" s="412"/>
      <c r="AX24" s="412"/>
      <c r="AY24" s="412"/>
      <c r="AZ24" s="412"/>
      <c r="BA24" s="412"/>
      <c r="BB24" s="412"/>
      <c r="BC24" s="412"/>
      <c r="BD24" s="412"/>
      <c r="BE24" s="412"/>
      <c r="BF24" s="412"/>
      <c r="BG24" s="412"/>
      <c r="BH24" s="412"/>
      <c r="BI24" s="412"/>
      <c r="BJ24" s="412"/>
      <c r="BK24" s="412"/>
      <c r="BL24" s="412"/>
      <c r="BM24" s="412"/>
      <c r="BN24" s="412"/>
      <c r="BO24" s="412"/>
      <c r="BP24" s="412"/>
      <c r="BQ24" s="412"/>
      <c r="BR24" s="412"/>
      <c r="BS24" s="412"/>
      <c r="BT24" s="412"/>
      <c r="BU24" s="412"/>
      <c r="BV24" s="412"/>
      <c r="BW24" s="412"/>
      <c r="BX24" s="412"/>
      <c r="BY24" s="412"/>
      <c r="BZ24" s="412"/>
      <c r="CA24" s="412"/>
      <c r="CB24" s="412"/>
      <c r="CC24" s="412"/>
      <c r="CD24" s="412"/>
      <c r="CE24" s="412"/>
      <c r="CF24" s="412"/>
      <c r="CG24" s="412"/>
      <c r="CH24" s="412"/>
      <c r="CI24" s="412"/>
      <c r="CJ24" s="412"/>
      <c r="CK24" s="412"/>
      <c r="CL24" s="412"/>
      <c r="CM24" s="412"/>
      <c r="CN24" s="412"/>
      <c r="CO24" s="412"/>
      <c r="CP24" s="412"/>
      <c r="CQ24" s="412"/>
      <c r="CR24" s="412"/>
      <c r="CS24" s="412"/>
      <c r="CT24" s="412"/>
      <c r="CU24" s="412"/>
      <c r="CV24" s="412"/>
      <c r="CW24" s="412"/>
      <c r="CX24" s="412"/>
      <c r="CY24" s="412"/>
      <c r="CZ24" s="412"/>
      <c r="DA24" s="412"/>
      <c r="DB24" s="412"/>
      <c r="DC24" s="412"/>
      <c r="DD24" s="412"/>
      <c r="DE24" s="412"/>
      <c r="DF24" s="412"/>
      <c r="DG24" s="412"/>
      <c r="DH24" s="412"/>
      <c r="DI24" s="412"/>
      <c r="DJ24" s="412"/>
      <c r="DK24" s="412"/>
      <c r="DL24" s="412"/>
      <c r="DM24" s="412"/>
      <c r="DN24" s="412"/>
      <c r="DO24" s="412"/>
      <c r="DP24" s="412"/>
      <c r="DQ24" s="412"/>
      <c r="DR24" s="412"/>
      <c r="DS24" s="412"/>
      <c r="DT24" s="412"/>
      <c r="DU24" s="412"/>
      <c r="DV24" s="412"/>
      <c r="DW24" s="412"/>
      <c r="DX24" s="412"/>
      <c r="DY24" s="412"/>
      <c r="DZ24" s="412"/>
      <c r="EA24" s="412"/>
      <c r="EB24" s="412"/>
      <c r="EC24" s="412"/>
      <c r="ED24" s="412"/>
      <c r="EE24" s="412"/>
      <c r="EF24" s="412"/>
      <c r="EG24" s="412"/>
      <c r="EH24" s="412"/>
      <c r="EI24" s="412"/>
      <c r="EJ24" s="412"/>
      <c r="EK24" s="412"/>
      <c r="EL24" s="412"/>
      <c r="EM24" s="412"/>
      <c r="EN24" s="412"/>
      <c r="EO24" s="412"/>
      <c r="EP24" s="412"/>
      <c r="EQ24" s="412"/>
      <c r="ER24" s="412"/>
      <c r="ES24" s="412"/>
      <c r="ET24" s="412"/>
      <c r="EU24" s="412"/>
      <c r="EV24" s="412"/>
      <c r="EW24" s="412"/>
      <c r="EX24" s="412"/>
      <c r="EY24" s="412"/>
      <c r="EZ24" s="412"/>
      <c r="FA24" s="412"/>
      <c r="FB24" s="412"/>
      <c r="FC24" s="412"/>
      <c r="FD24" s="412"/>
      <c r="FE24" s="412"/>
      <c r="FF24" s="412"/>
      <c r="FG24" s="412"/>
      <c r="FH24" s="412"/>
      <c r="FI24" s="412"/>
      <c r="FJ24" s="412"/>
      <c r="FK24" s="412"/>
    </row>
    <row r="25" s="368" customFormat="true" ht="18" hidden="false" customHeight="true" outlineLevel="0" collapsed="false">
      <c r="A25" s="414"/>
      <c r="B25" s="415"/>
      <c r="C25" s="408" t="s">
        <v>115</v>
      </c>
      <c r="D25" s="409" t="s">
        <v>246</v>
      </c>
      <c r="E25" s="13" t="n">
        <v>1943</v>
      </c>
      <c r="F25" s="13" t="n">
        <v>1937</v>
      </c>
      <c r="G25" s="410" t="n">
        <v>0</v>
      </c>
      <c r="H25" s="410" t="n">
        <v>0</v>
      </c>
      <c r="I25" s="413" t="n">
        <v>0</v>
      </c>
      <c r="J25" s="413" t="n">
        <v>0</v>
      </c>
      <c r="K25" s="13" t="n">
        <v>69</v>
      </c>
      <c r="L25" s="13" t="n">
        <v>76</v>
      </c>
      <c r="M25" s="13" t="n">
        <v>49</v>
      </c>
      <c r="N25" s="13" t="n">
        <v>43</v>
      </c>
      <c r="O25" s="13" t="n">
        <v>21</v>
      </c>
      <c r="P25" s="13" t="n">
        <v>3</v>
      </c>
      <c r="Q25" s="13" t="n">
        <v>5</v>
      </c>
      <c r="R25" s="13" t="n">
        <v>184</v>
      </c>
      <c r="S25" s="13" t="n">
        <v>93</v>
      </c>
      <c r="T25" s="13" t="n">
        <v>407</v>
      </c>
      <c r="U25" s="13" t="n">
        <v>130</v>
      </c>
      <c r="V25" s="13" t="n">
        <v>315</v>
      </c>
      <c r="W25" s="13" t="n">
        <v>121</v>
      </c>
      <c r="X25" s="13" t="n">
        <v>0</v>
      </c>
      <c r="Y25" s="13" t="n">
        <v>1</v>
      </c>
      <c r="Z25" s="13" t="n">
        <v>353</v>
      </c>
      <c r="AA25" s="13" t="n">
        <v>67</v>
      </c>
      <c r="AB25" s="13" t="n">
        <v>0</v>
      </c>
      <c r="AC25" s="13" t="n">
        <v>6</v>
      </c>
      <c r="AD25" s="412"/>
      <c r="AE25" s="412"/>
      <c r="AF25" s="412"/>
      <c r="AG25" s="412"/>
      <c r="AH25" s="412"/>
      <c r="AI25" s="412"/>
      <c r="AJ25" s="412"/>
      <c r="AK25" s="412"/>
      <c r="AL25" s="412"/>
      <c r="AM25" s="412"/>
      <c r="AN25" s="412"/>
      <c r="AO25" s="412"/>
      <c r="AP25" s="412"/>
      <c r="AQ25" s="412"/>
      <c r="AR25" s="412"/>
      <c r="AS25" s="412"/>
      <c r="AT25" s="412"/>
      <c r="AU25" s="412"/>
      <c r="AV25" s="412"/>
      <c r="AW25" s="412"/>
      <c r="AX25" s="412"/>
      <c r="AY25" s="412"/>
      <c r="AZ25" s="412"/>
      <c r="BA25" s="412"/>
      <c r="BB25" s="412"/>
      <c r="BC25" s="412"/>
      <c r="BD25" s="412"/>
      <c r="BE25" s="412"/>
      <c r="BF25" s="412"/>
      <c r="BG25" s="412"/>
      <c r="BH25" s="412"/>
      <c r="BI25" s="412"/>
      <c r="BJ25" s="412"/>
      <c r="BK25" s="412"/>
      <c r="BL25" s="412"/>
      <c r="BM25" s="412"/>
      <c r="BN25" s="412"/>
      <c r="BO25" s="412"/>
      <c r="BP25" s="412"/>
      <c r="BQ25" s="412"/>
      <c r="BR25" s="412"/>
      <c r="BS25" s="412"/>
      <c r="BT25" s="412"/>
      <c r="BU25" s="412"/>
      <c r="BV25" s="412"/>
      <c r="BW25" s="412"/>
      <c r="BX25" s="412"/>
      <c r="BY25" s="412"/>
      <c r="BZ25" s="412"/>
      <c r="CA25" s="412"/>
      <c r="CB25" s="412"/>
      <c r="CC25" s="412"/>
      <c r="CD25" s="412"/>
      <c r="CE25" s="412"/>
      <c r="CF25" s="412"/>
      <c r="CG25" s="412"/>
      <c r="CH25" s="412"/>
      <c r="CI25" s="412"/>
      <c r="CJ25" s="412"/>
      <c r="CK25" s="412"/>
      <c r="CL25" s="412"/>
      <c r="CM25" s="412"/>
      <c r="CN25" s="412"/>
      <c r="CO25" s="412"/>
      <c r="CP25" s="412"/>
      <c r="CQ25" s="412"/>
      <c r="CR25" s="412"/>
      <c r="CS25" s="412"/>
      <c r="CT25" s="412"/>
      <c r="CU25" s="412"/>
      <c r="CV25" s="412"/>
      <c r="CW25" s="412"/>
      <c r="CX25" s="412"/>
      <c r="CY25" s="412"/>
      <c r="CZ25" s="412"/>
      <c r="DA25" s="412"/>
      <c r="DB25" s="412"/>
      <c r="DC25" s="412"/>
      <c r="DD25" s="412"/>
      <c r="DE25" s="412"/>
      <c r="DF25" s="412"/>
      <c r="DG25" s="412"/>
      <c r="DH25" s="412"/>
      <c r="DI25" s="412"/>
      <c r="DJ25" s="412"/>
      <c r="DK25" s="412"/>
      <c r="DL25" s="412"/>
      <c r="DM25" s="412"/>
      <c r="DN25" s="412"/>
      <c r="DO25" s="412"/>
      <c r="DP25" s="412"/>
      <c r="DQ25" s="412"/>
      <c r="DR25" s="412"/>
      <c r="DS25" s="412"/>
      <c r="DT25" s="412"/>
      <c r="DU25" s="412"/>
      <c r="DV25" s="412"/>
      <c r="DW25" s="412"/>
      <c r="DX25" s="412"/>
      <c r="DY25" s="412"/>
      <c r="DZ25" s="412"/>
      <c r="EA25" s="412"/>
      <c r="EB25" s="412"/>
      <c r="EC25" s="412"/>
      <c r="ED25" s="412"/>
      <c r="EE25" s="412"/>
      <c r="EF25" s="412"/>
      <c r="EG25" s="412"/>
      <c r="EH25" s="412"/>
      <c r="EI25" s="412"/>
      <c r="EJ25" s="412"/>
      <c r="EK25" s="412"/>
      <c r="EL25" s="412"/>
      <c r="EM25" s="412"/>
      <c r="EN25" s="412"/>
      <c r="EO25" s="412"/>
      <c r="EP25" s="412"/>
      <c r="EQ25" s="412"/>
      <c r="ER25" s="412"/>
      <c r="ES25" s="412"/>
      <c r="ET25" s="412"/>
      <c r="EU25" s="412"/>
      <c r="EV25" s="412"/>
      <c r="EW25" s="412"/>
      <c r="EX25" s="412"/>
      <c r="EY25" s="412"/>
      <c r="EZ25" s="412"/>
      <c r="FA25" s="412"/>
      <c r="FB25" s="412"/>
      <c r="FC25" s="412"/>
      <c r="FD25" s="412"/>
      <c r="FE25" s="412"/>
      <c r="FF25" s="412"/>
      <c r="FG25" s="412"/>
      <c r="FH25" s="412"/>
      <c r="FI25" s="412"/>
      <c r="FJ25" s="412"/>
      <c r="FK25" s="412"/>
    </row>
    <row r="26" s="368" customFormat="true" ht="18" hidden="false" customHeight="true" outlineLevel="0" collapsed="false">
      <c r="A26" s="414"/>
      <c r="B26" s="415"/>
      <c r="C26" s="408" t="s">
        <v>116</v>
      </c>
      <c r="D26" s="409" t="s">
        <v>135</v>
      </c>
      <c r="E26" s="13" t="n">
        <v>1601</v>
      </c>
      <c r="F26" s="13" t="n">
        <v>1587</v>
      </c>
      <c r="G26" s="410" t="n">
        <v>0</v>
      </c>
      <c r="H26" s="410" t="n">
        <v>0</v>
      </c>
      <c r="I26" s="413" t="n">
        <v>0</v>
      </c>
      <c r="J26" s="413" t="n">
        <v>0</v>
      </c>
      <c r="K26" s="13" t="n">
        <v>88</v>
      </c>
      <c r="L26" s="13" t="n">
        <v>91</v>
      </c>
      <c r="M26" s="13" t="n">
        <v>47</v>
      </c>
      <c r="N26" s="13" t="n">
        <v>24</v>
      </c>
      <c r="O26" s="13" t="n">
        <v>57</v>
      </c>
      <c r="P26" s="13" t="n">
        <v>5</v>
      </c>
      <c r="Q26" s="13" t="n">
        <v>43</v>
      </c>
      <c r="R26" s="13" t="n">
        <v>70</v>
      </c>
      <c r="S26" s="13" t="n">
        <v>68</v>
      </c>
      <c r="T26" s="13" t="n">
        <v>231</v>
      </c>
      <c r="U26" s="13" t="n">
        <v>101</v>
      </c>
      <c r="V26" s="13" t="n">
        <v>188</v>
      </c>
      <c r="W26" s="13" t="n">
        <v>57</v>
      </c>
      <c r="X26" s="13" t="n">
        <v>0</v>
      </c>
      <c r="Y26" s="13" t="n">
        <v>0</v>
      </c>
      <c r="Z26" s="13" t="n">
        <v>426</v>
      </c>
      <c r="AA26" s="13" t="n">
        <v>89</v>
      </c>
      <c r="AB26" s="13" t="n">
        <v>2</v>
      </c>
      <c r="AC26" s="13" t="n">
        <v>14</v>
      </c>
      <c r="AD26" s="412"/>
      <c r="AE26" s="412"/>
      <c r="AF26" s="412"/>
      <c r="AG26" s="412"/>
      <c r="AH26" s="412"/>
      <c r="AI26" s="412"/>
      <c r="AJ26" s="412"/>
      <c r="AK26" s="412"/>
      <c r="AL26" s="412"/>
      <c r="AM26" s="412"/>
      <c r="AN26" s="412"/>
      <c r="AO26" s="412"/>
      <c r="AP26" s="412"/>
      <c r="AQ26" s="412"/>
      <c r="AR26" s="412"/>
      <c r="AS26" s="412"/>
      <c r="AT26" s="412"/>
      <c r="AU26" s="412"/>
      <c r="AV26" s="412"/>
      <c r="AW26" s="412"/>
      <c r="AX26" s="412"/>
      <c r="AY26" s="412"/>
      <c r="AZ26" s="412"/>
      <c r="BA26" s="412"/>
      <c r="BB26" s="412"/>
      <c r="BC26" s="412"/>
      <c r="BD26" s="412"/>
      <c r="BE26" s="412"/>
      <c r="BF26" s="412"/>
      <c r="BG26" s="412"/>
      <c r="BH26" s="412"/>
      <c r="BI26" s="412"/>
      <c r="BJ26" s="412"/>
      <c r="BK26" s="412"/>
      <c r="BL26" s="412"/>
      <c r="BM26" s="412"/>
      <c r="BN26" s="412"/>
      <c r="BO26" s="412"/>
      <c r="BP26" s="412"/>
      <c r="BQ26" s="412"/>
      <c r="BR26" s="412"/>
      <c r="BS26" s="412"/>
      <c r="BT26" s="412"/>
      <c r="BU26" s="412"/>
      <c r="BV26" s="412"/>
      <c r="BW26" s="412"/>
      <c r="BX26" s="412"/>
      <c r="BY26" s="412"/>
      <c r="BZ26" s="412"/>
      <c r="CA26" s="412"/>
      <c r="CB26" s="412"/>
      <c r="CC26" s="412"/>
      <c r="CD26" s="412"/>
      <c r="CE26" s="412"/>
      <c r="CF26" s="412"/>
      <c r="CG26" s="412"/>
      <c r="CH26" s="412"/>
      <c r="CI26" s="412"/>
      <c r="CJ26" s="412"/>
      <c r="CK26" s="412"/>
      <c r="CL26" s="412"/>
      <c r="CM26" s="412"/>
      <c r="CN26" s="412"/>
      <c r="CO26" s="412"/>
      <c r="CP26" s="412"/>
      <c r="CQ26" s="412"/>
      <c r="CR26" s="412"/>
      <c r="CS26" s="412"/>
      <c r="CT26" s="412"/>
      <c r="CU26" s="412"/>
      <c r="CV26" s="412"/>
      <c r="CW26" s="412"/>
      <c r="CX26" s="412"/>
      <c r="CY26" s="412"/>
      <c r="CZ26" s="412"/>
      <c r="DA26" s="412"/>
      <c r="DB26" s="412"/>
      <c r="DC26" s="412"/>
      <c r="DD26" s="412"/>
      <c r="DE26" s="412"/>
      <c r="DF26" s="412"/>
      <c r="DG26" s="412"/>
      <c r="DH26" s="412"/>
      <c r="DI26" s="412"/>
      <c r="DJ26" s="412"/>
      <c r="DK26" s="412"/>
      <c r="DL26" s="412"/>
      <c r="DM26" s="412"/>
      <c r="DN26" s="412"/>
      <c r="DO26" s="412"/>
      <c r="DP26" s="412"/>
      <c r="DQ26" s="412"/>
      <c r="DR26" s="412"/>
      <c r="DS26" s="412"/>
      <c r="DT26" s="412"/>
      <c r="DU26" s="412"/>
      <c r="DV26" s="412"/>
      <c r="DW26" s="412"/>
      <c r="DX26" s="412"/>
      <c r="DY26" s="412"/>
      <c r="DZ26" s="412"/>
      <c r="EA26" s="412"/>
      <c r="EB26" s="412"/>
      <c r="EC26" s="412"/>
      <c r="ED26" s="412"/>
      <c r="EE26" s="412"/>
      <c r="EF26" s="412"/>
      <c r="EG26" s="412"/>
      <c r="EH26" s="412"/>
      <c r="EI26" s="412"/>
      <c r="EJ26" s="412"/>
      <c r="EK26" s="412"/>
      <c r="EL26" s="412"/>
      <c r="EM26" s="412"/>
      <c r="EN26" s="412"/>
      <c r="EO26" s="412"/>
      <c r="EP26" s="412"/>
      <c r="EQ26" s="412"/>
      <c r="ER26" s="412"/>
      <c r="ES26" s="412"/>
      <c r="ET26" s="412"/>
      <c r="EU26" s="412"/>
      <c r="EV26" s="412"/>
      <c r="EW26" s="412"/>
      <c r="EX26" s="412"/>
      <c r="EY26" s="412"/>
      <c r="EZ26" s="412"/>
      <c r="FA26" s="412"/>
      <c r="FB26" s="412"/>
      <c r="FC26" s="412"/>
      <c r="FD26" s="412"/>
      <c r="FE26" s="412"/>
      <c r="FF26" s="412"/>
      <c r="FG26" s="412"/>
      <c r="FH26" s="412"/>
      <c r="FI26" s="412"/>
      <c r="FJ26" s="412"/>
      <c r="FK26" s="412"/>
    </row>
    <row r="27" s="368" customFormat="true" ht="18" hidden="false" customHeight="true" outlineLevel="0" collapsed="false">
      <c r="A27" s="414" t="s">
        <v>253</v>
      </c>
      <c r="B27" s="415" t="n">
        <v>2011</v>
      </c>
      <c r="C27" s="408" t="s">
        <v>244</v>
      </c>
      <c r="D27" s="409" t="s">
        <v>122</v>
      </c>
      <c r="E27" s="13" t="n">
        <v>3510</v>
      </c>
      <c r="F27" s="13" t="n">
        <v>3492</v>
      </c>
      <c r="G27" s="13" t="n">
        <v>0</v>
      </c>
      <c r="H27" s="13" t="n">
        <v>0</v>
      </c>
      <c r="I27" s="13" t="n">
        <v>10</v>
      </c>
      <c r="J27" s="13" t="n">
        <v>18</v>
      </c>
      <c r="K27" s="13" t="n">
        <v>178</v>
      </c>
      <c r="L27" s="13" t="n">
        <v>154</v>
      </c>
      <c r="M27" s="13" t="n">
        <v>95</v>
      </c>
      <c r="N27" s="13" t="n">
        <v>68</v>
      </c>
      <c r="O27" s="13" t="n">
        <v>75</v>
      </c>
      <c r="P27" s="13" t="n">
        <v>7</v>
      </c>
      <c r="Q27" s="13" t="n">
        <v>52</v>
      </c>
      <c r="R27" s="13" t="n">
        <v>290</v>
      </c>
      <c r="S27" s="13" t="n">
        <v>137</v>
      </c>
      <c r="T27" s="13" t="n">
        <v>639</v>
      </c>
      <c r="U27" s="13" t="n">
        <v>222</v>
      </c>
      <c r="V27" s="13" t="n">
        <v>475</v>
      </c>
      <c r="W27" s="13" t="n">
        <v>175</v>
      </c>
      <c r="X27" s="13" t="s">
        <v>24</v>
      </c>
      <c r="Y27" s="13" t="n">
        <v>1</v>
      </c>
      <c r="Z27" s="13" t="n">
        <v>751</v>
      </c>
      <c r="AA27" s="13" t="n">
        <v>143</v>
      </c>
      <c r="AB27" s="13" t="n">
        <v>2</v>
      </c>
      <c r="AC27" s="13" t="n">
        <v>18</v>
      </c>
      <c r="AD27" s="412"/>
      <c r="AE27" s="412"/>
      <c r="AF27" s="412"/>
      <c r="AG27" s="412"/>
      <c r="AH27" s="412"/>
      <c r="AI27" s="412"/>
      <c r="AJ27" s="412"/>
      <c r="AK27" s="412"/>
      <c r="AL27" s="412"/>
      <c r="AM27" s="412"/>
      <c r="AN27" s="412"/>
      <c r="AO27" s="412"/>
      <c r="AP27" s="412"/>
      <c r="AQ27" s="412"/>
      <c r="AR27" s="412"/>
      <c r="AS27" s="412"/>
      <c r="AT27" s="412"/>
      <c r="AU27" s="412"/>
      <c r="AV27" s="412"/>
      <c r="AW27" s="412"/>
      <c r="AX27" s="412"/>
      <c r="AY27" s="412"/>
      <c r="AZ27" s="412"/>
      <c r="BA27" s="412"/>
      <c r="BB27" s="412"/>
      <c r="BC27" s="412"/>
      <c r="BD27" s="412"/>
      <c r="BE27" s="412"/>
      <c r="BF27" s="412"/>
      <c r="BG27" s="412"/>
      <c r="BH27" s="412"/>
      <c r="BI27" s="412"/>
      <c r="BJ27" s="412"/>
      <c r="BK27" s="412"/>
      <c r="BL27" s="412"/>
      <c r="BM27" s="412"/>
      <c r="BN27" s="412"/>
      <c r="BO27" s="412"/>
      <c r="BP27" s="412"/>
      <c r="BQ27" s="412"/>
      <c r="BR27" s="412"/>
      <c r="BS27" s="412"/>
      <c r="BT27" s="412"/>
      <c r="BU27" s="412"/>
      <c r="BV27" s="412"/>
      <c r="BW27" s="412"/>
      <c r="BX27" s="412"/>
      <c r="BY27" s="412"/>
      <c r="BZ27" s="412"/>
      <c r="CA27" s="412"/>
      <c r="CB27" s="412"/>
      <c r="CC27" s="412"/>
      <c r="CD27" s="412"/>
      <c r="CE27" s="412"/>
      <c r="CF27" s="412"/>
      <c r="CG27" s="412"/>
      <c r="CH27" s="412"/>
      <c r="CI27" s="412"/>
      <c r="CJ27" s="412"/>
      <c r="CK27" s="412"/>
      <c r="CL27" s="412"/>
      <c r="CM27" s="412"/>
      <c r="CN27" s="412"/>
      <c r="CO27" s="412"/>
      <c r="CP27" s="412"/>
      <c r="CQ27" s="412"/>
      <c r="CR27" s="412"/>
      <c r="CS27" s="412"/>
      <c r="CT27" s="412"/>
      <c r="CU27" s="412"/>
      <c r="CV27" s="412"/>
      <c r="CW27" s="412"/>
      <c r="CX27" s="412"/>
      <c r="CY27" s="412"/>
      <c r="CZ27" s="412"/>
      <c r="DA27" s="412"/>
      <c r="DB27" s="412"/>
      <c r="DC27" s="412"/>
      <c r="DD27" s="412"/>
      <c r="DE27" s="412"/>
      <c r="DF27" s="412"/>
      <c r="DG27" s="412"/>
      <c r="DH27" s="412"/>
      <c r="DI27" s="412"/>
      <c r="DJ27" s="412"/>
      <c r="DK27" s="412"/>
      <c r="DL27" s="412"/>
      <c r="DM27" s="412"/>
      <c r="DN27" s="412"/>
      <c r="DO27" s="412"/>
      <c r="DP27" s="412"/>
      <c r="DQ27" s="412"/>
      <c r="DR27" s="412"/>
      <c r="DS27" s="412"/>
      <c r="DT27" s="412"/>
      <c r="DU27" s="412"/>
      <c r="DV27" s="412"/>
      <c r="DW27" s="412"/>
      <c r="DX27" s="412"/>
      <c r="DY27" s="412"/>
      <c r="DZ27" s="412"/>
      <c r="EA27" s="412"/>
      <c r="EB27" s="412"/>
      <c r="EC27" s="412"/>
      <c r="ED27" s="412"/>
      <c r="EE27" s="412"/>
      <c r="EF27" s="412"/>
      <c r="EG27" s="412"/>
      <c r="EH27" s="412"/>
      <c r="EI27" s="412"/>
      <c r="EJ27" s="412"/>
      <c r="EK27" s="412"/>
      <c r="EL27" s="412"/>
      <c r="EM27" s="412"/>
      <c r="EN27" s="412"/>
      <c r="EO27" s="412"/>
      <c r="EP27" s="412"/>
      <c r="EQ27" s="412"/>
      <c r="ER27" s="412"/>
      <c r="ES27" s="412"/>
      <c r="ET27" s="412"/>
      <c r="EU27" s="412"/>
      <c r="EV27" s="412"/>
      <c r="EW27" s="412"/>
      <c r="EX27" s="412"/>
      <c r="EY27" s="412"/>
      <c r="EZ27" s="412"/>
      <c r="FA27" s="412"/>
      <c r="FB27" s="412"/>
      <c r="FC27" s="412"/>
      <c r="FD27" s="412"/>
      <c r="FE27" s="412"/>
      <c r="FF27" s="412"/>
      <c r="FG27" s="412"/>
      <c r="FH27" s="412"/>
      <c r="FI27" s="412"/>
      <c r="FJ27" s="412"/>
      <c r="FK27" s="412"/>
    </row>
    <row r="28" s="368" customFormat="true" ht="18" hidden="false" customHeight="true" outlineLevel="0" collapsed="false">
      <c r="A28" s="342"/>
      <c r="B28" s="416"/>
      <c r="C28" s="408" t="s">
        <v>115</v>
      </c>
      <c r="D28" s="409" t="s">
        <v>246</v>
      </c>
      <c r="E28" s="13" t="n">
        <v>1923</v>
      </c>
      <c r="F28" s="13" t="n">
        <v>1918</v>
      </c>
      <c r="G28" s="13" t="n">
        <v>0</v>
      </c>
      <c r="H28" s="13" t="n">
        <v>0</v>
      </c>
      <c r="I28" s="13" t="n">
        <v>7</v>
      </c>
      <c r="J28" s="13" t="n">
        <v>11</v>
      </c>
      <c r="K28" s="13" t="n">
        <v>79</v>
      </c>
      <c r="L28" s="13" t="n">
        <v>67</v>
      </c>
      <c r="M28" s="13" t="n">
        <v>51</v>
      </c>
      <c r="N28" s="13" t="n">
        <v>39</v>
      </c>
      <c r="O28" s="13" t="n">
        <v>21</v>
      </c>
      <c r="P28" s="13" t="n">
        <v>3</v>
      </c>
      <c r="Q28" s="13" t="n">
        <v>5</v>
      </c>
      <c r="R28" s="13" t="n">
        <v>201</v>
      </c>
      <c r="S28" s="13" t="n">
        <v>84</v>
      </c>
      <c r="T28" s="13" t="n">
        <v>406</v>
      </c>
      <c r="U28" s="13" t="n">
        <v>128</v>
      </c>
      <c r="V28" s="13" t="n">
        <v>300</v>
      </c>
      <c r="W28" s="13" t="n">
        <v>116</v>
      </c>
      <c r="X28" s="13" t="s">
        <v>24</v>
      </c>
      <c r="Y28" s="13" t="n">
        <v>1</v>
      </c>
      <c r="Z28" s="13" t="n">
        <v>337</v>
      </c>
      <c r="AA28" s="13" t="n">
        <v>62</v>
      </c>
      <c r="AB28" s="13" t="s">
        <v>316</v>
      </c>
      <c r="AC28" s="13" t="n">
        <v>5</v>
      </c>
      <c r="AD28" s="412"/>
      <c r="AE28" s="412"/>
      <c r="AF28" s="412"/>
      <c r="AG28" s="412"/>
      <c r="AH28" s="412"/>
      <c r="AI28" s="412"/>
      <c r="AJ28" s="412"/>
      <c r="AK28" s="412"/>
      <c r="AL28" s="412"/>
      <c r="AM28" s="412"/>
      <c r="AN28" s="412"/>
      <c r="AO28" s="412"/>
      <c r="AP28" s="412"/>
      <c r="AQ28" s="412"/>
      <c r="AR28" s="412"/>
      <c r="AS28" s="412"/>
      <c r="AT28" s="412"/>
      <c r="AU28" s="412"/>
      <c r="AV28" s="412"/>
      <c r="AW28" s="412"/>
      <c r="AX28" s="412"/>
      <c r="AY28" s="412"/>
      <c r="AZ28" s="412"/>
      <c r="BA28" s="412"/>
      <c r="BB28" s="412"/>
      <c r="BC28" s="412"/>
      <c r="BD28" s="412"/>
      <c r="BE28" s="412"/>
      <c r="BF28" s="412"/>
      <c r="BG28" s="412"/>
      <c r="BH28" s="412"/>
      <c r="BI28" s="412"/>
      <c r="BJ28" s="412"/>
      <c r="BK28" s="412"/>
      <c r="BL28" s="412"/>
      <c r="BM28" s="412"/>
      <c r="BN28" s="412"/>
      <c r="BO28" s="412"/>
      <c r="BP28" s="412"/>
      <c r="BQ28" s="412"/>
      <c r="BR28" s="412"/>
      <c r="BS28" s="412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2"/>
      <c r="CT28" s="412"/>
      <c r="CU28" s="412"/>
      <c r="CV28" s="412"/>
      <c r="CW28" s="412"/>
      <c r="CX28" s="412"/>
      <c r="CY28" s="412"/>
      <c r="CZ28" s="412"/>
      <c r="DA28" s="412"/>
      <c r="DB28" s="412"/>
      <c r="DC28" s="412"/>
      <c r="DD28" s="412"/>
      <c r="DE28" s="412"/>
      <c r="DF28" s="412"/>
      <c r="DG28" s="412"/>
      <c r="DH28" s="412"/>
      <c r="DI28" s="412"/>
      <c r="DJ28" s="412"/>
      <c r="DK28" s="412"/>
      <c r="DL28" s="412"/>
      <c r="DM28" s="412"/>
      <c r="DN28" s="412"/>
      <c r="DO28" s="412"/>
      <c r="DP28" s="412"/>
      <c r="DQ28" s="412"/>
      <c r="DR28" s="412"/>
      <c r="DS28" s="412"/>
      <c r="DT28" s="412"/>
      <c r="DU28" s="412"/>
      <c r="DV28" s="412"/>
      <c r="DW28" s="412"/>
      <c r="DX28" s="412"/>
      <c r="DY28" s="412"/>
      <c r="DZ28" s="412"/>
      <c r="EA28" s="412"/>
      <c r="EB28" s="412"/>
      <c r="EC28" s="412"/>
      <c r="ED28" s="412"/>
      <c r="EE28" s="412"/>
      <c r="EF28" s="412"/>
      <c r="EG28" s="412"/>
      <c r="EH28" s="412"/>
      <c r="EI28" s="412"/>
      <c r="EJ28" s="412"/>
      <c r="EK28" s="412"/>
      <c r="EL28" s="412"/>
      <c r="EM28" s="412"/>
      <c r="EN28" s="412"/>
      <c r="EO28" s="412"/>
      <c r="EP28" s="412"/>
      <c r="EQ28" s="412"/>
      <c r="ER28" s="412"/>
      <c r="ES28" s="412"/>
      <c r="ET28" s="412"/>
      <c r="EU28" s="412"/>
      <c r="EV28" s="412"/>
      <c r="EW28" s="412"/>
      <c r="EX28" s="412"/>
      <c r="EY28" s="412"/>
      <c r="EZ28" s="412"/>
      <c r="FA28" s="412"/>
      <c r="FB28" s="412"/>
      <c r="FC28" s="412"/>
      <c r="FD28" s="412"/>
      <c r="FE28" s="412"/>
      <c r="FF28" s="412"/>
      <c r="FG28" s="412"/>
      <c r="FH28" s="412"/>
      <c r="FI28" s="412"/>
      <c r="FJ28" s="412"/>
      <c r="FK28" s="412"/>
    </row>
    <row r="29" s="368" customFormat="true" ht="18" hidden="false" customHeight="true" outlineLevel="0" collapsed="false">
      <c r="A29" s="417"/>
      <c r="B29" s="417"/>
      <c r="C29" s="408" t="s">
        <v>116</v>
      </c>
      <c r="D29" s="409" t="s">
        <v>135</v>
      </c>
      <c r="E29" s="13" t="n">
        <v>1587</v>
      </c>
      <c r="F29" s="13" t="n">
        <v>1574</v>
      </c>
      <c r="G29" s="13" t="n">
        <v>0</v>
      </c>
      <c r="H29" s="13" t="n">
        <v>0</v>
      </c>
      <c r="I29" s="13" t="n">
        <v>3</v>
      </c>
      <c r="J29" s="13" t="n">
        <v>7</v>
      </c>
      <c r="K29" s="13" t="n">
        <v>99</v>
      </c>
      <c r="L29" s="13" t="n">
        <v>87</v>
      </c>
      <c r="M29" s="13" t="n">
        <v>44</v>
      </c>
      <c r="N29" s="13" t="n">
        <v>29</v>
      </c>
      <c r="O29" s="13" t="n">
        <v>54</v>
      </c>
      <c r="P29" s="13" t="n">
        <v>4</v>
      </c>
      <c r="Q29" s="13" t="n">
        <v>47</v>
      </c>
      <c r="R29" s="13" t="n">
        <v>89</v>
      </c>
      <c r="S29" s="13" t="n">
        <v>53</v>
      </c>
      <c r="T29" s="13" t="n">
        <v>233</v>
      </c>
      <c r="U29" s="13" t="n">
        <v>94</v>
      </c>
      <c r="V29" s="13" t="n">
        <v>175</v>
      </c>
      <c r="W29" s="13" t="n">
        <v>59</v>
      </c>
      <c r="X29" s="13" t="s">
        <v>24</v>
      </c>
      <c r="Y29" s="13" t="s">
        <v>316</v>
      </c>
      <c r="Z29" s="13" t="n">
        <v>414</v>
      </c>
      <c r="AA29" s="13" t="n">
        <v>81</v>
      </c>
      <c r="AB29" s="13" t="n">
        <v>2</v>
      </c>
      <c r="AC29" s="13" t="n">
        <v>13</v>
      </c>
      <c r="AD29" s="412"/>
      <c r="AE29" s="412"/>
      <c r="AF29" s="412"/>
      <c r="AG29" s="412"/>
      <c r="AH29" s="412"/>
      <c r="AI29" s="412"/>
      <c r="AJ29" s="412"/>
      <c r="AK29" s="412"/>
      <c r="AL29" s="412"/>
      <c r="AM29" s="412"/>
      <c r="AN29" s="412"/>
      <c r="AO29" s="412"/>
      <c r="AP29" s="412"/>
      <c r="AQ29" s="412"/>
      <c r="AR29" s="412"/>
      <c r="AS29" s="412"/>
      <c r="AT29" s="412"/>
      <c r="AU29" s="412"/>
      <c r="AV29" s="412"/>
      <c r="AW29" s="412"/>
      <c r="AX29" s="412"/>
      <c r="AY29" s="412"/>
      <c r="AZ29" s="412"/>
      <c r="BA29" s="412"/>
      <c r="BB29" s="412"/>
      <c r="BC29" s="412"/>
      <c r="BD29" s="412"/>
      <c r="BE29" s="412"/>
      <c r="BF29" s="412"/>
      <c r="BG29" s="412"/>
      <c r="BH29" s="412"/>
      <c r="BI29" s="412"/>
      <c r="BJ29" s="412"/>
      <c r="BK29" s="412"/>
      <c r="BL29" s="412"/>
      <c r="BM29" s="412"/>
      <c r="BN29" s="412"/>
      <c r="BO29" s="412"/>
      <c r="BP29" s="412"/>
      <c r="BQ29" s="412"/>
      <c r="BR29" s="412"/>
      <c r="BS29" s="412"/>
      <c r="BT29" s="412"/>
      <c r="BU29" s="412"/>
      <c r="BV29" s="412"/>
      <c r="BW29" s="412"/>
      <c r="BX29" s="412"/>
      <c r="BY29" s="412"/>
      <c r="BZ29" s="412"/>
      <c r="CA29" s="412"/>
      <c r="CB29" s="412"/>
      <c r="CC29" s="412"/>
      <c r="CD29" s="412"/>
      <c r="CE29" s="412"/>
      <c r="CF29" s="412"/>
      <c r="CG29" s="412"/>
      <c r="CH29" s="412"/>
      <c r="CI29" s="412"/>
      <c r="CJ29" s="412"/>
      <c r="CK29" s="412"/>
      <c r="CL29" s="412"/>
      <c r="CM29" s="412"/>
      <c r="CN29" s="412"/>
      <c r="CO29" s="412"/>
      <c r="CP29" s="412"/>
      <c r="CQ29" s="412"/>
      <c r="CR29" s="412"/>
      <c r="CS29" s="412"/>
      <c r="CT29" s="412"/>
      <c r="CU29" s="412"/>
      <c r="CV29" s="412"/>
      <c r="CW29" s="412"/>
      <c r="CX29" s="412"/>
      <c r="CY29" s="412"/>
      <c r="CZ29" s="412"/>
      <c r="DA29" s="412"/>
      <c r="DB29" s="412"/>
      <c r="DC29" s="412"/>
      <c r="DD29" s="412"/>
      <c r="DE29" s="412"/>
      <c r="DF29" s="412"/>
      <c r="DG29" s="412"/>
      <c r="DH29" s="412"/>
      <c r="DI29" s="412"/>
      <c r="DJ29" s="412"/>
      <c r="DK29" s="412"/>
      <c r="DL29" s="412"/>
      <c r="DM29" s="412"/>
      <c r="DN29" s="412"/>
      <c r="DO29" s="412"/>
      <c r="DP29" s="412"/>
      <c r="DQ29" s="412"/>
      <c r="DR29" s="412"/>
      <c r="DS29" s="412"/>
      <c r="DT29" s="412"/>
      <c r="DU29" s="412"/>
      <c r="DV29" s="412"/>
      <c r="DW29" s="412"/>
      <c r="DX29" s="412"/>
      <c r="DY29" s="412"/>
      <c r="DZ29" s="412"/>
      <c r="EA29" s="412"/>
      <c r="EB29" s="412"/>
      <c r="EC29" s="412"/>
      <c r="ED29" s="412"/>
      <c r="EE29" s="412"/>
      <c r="EF29" s="412"/>
      <c r="EG29" s="412"/>
      <c r="EH29" s="412"/>
      <c r="EI29" s="412"/>
      <c r="EJ29" s="412"/>
      <c r="EK29" s="412"/>
      <c r="EL29" s="412"/>
      <c r="EM29" s="412"/>
      <c r="EN29" s="412"/>
      <c r="EO29" s="412"/>
      <c r="EP29" s="412"/>
      <c r="EQ29" s="412"/>
      <c r="ER29" s="412"/>
      <c r="ES29" s="412"/>
      <c r="ET29" s="412"/>
      <c r="EU29" s="412"/>
      <c r="EV29" s="412"/>
      <c r="EW29" s="412"/>
      <c r="EX29" s="412"/>
      <c r="EY29" s="412"/>
      <c r="EZ29" s="412"/>
      <c r="FA29" s="412"/>
      <c r="FB29" s="412"/>
      <c r="FC29" s="412"/>
      <c r="FD29" s="412"/>
      <c r="FE29" s="412"/>
      <c r="FF29" s="412"/>
      <c r="FG29" s="412"/>
      <c r="FH29" s="412"/>
      <c r="FI29" s="412"/>
      <c r="FJ29" s="412"/>
      <c r="FK29" s="412"/>
    </row>
    <row r="30" s="368" customFormat="true" ht="18" hidden="false" customHeight="true" outlineLevel="0" collapsed="false">
      <c r="A30" s="414" t="s">
        <v>254</v>
      </c>
      <c r="B30" s="415" t="n">
        <v>2012</v>
      </c>
      <c r="C30" s="408" t="s">
        <v>244</v>
      </c>
      <c r="D30" s="409" t="s">
        <v>122</v>
      </c>
      <c r="E30" s="13" t="n">
        <v>3512</v>
      </c>
      <c r="F30" s="13" t="n">
        <v>3495</v>
      </c>
      <c r="G30" s="13" t="n">
        <v>0</v>
      </c>
      <c r="H30" s="13" t="n">
        <v>0</v>
      </c>
      <c r="I30" s="13" t="n">
        <v>13</v>
      </c>
      <c r="J30" s="13" t="n">
        <v>21</v>
      </c>
      <c r="K30" s="13" t="n">
        <v>195</v>
      </c>
      <c r="L30" s="13" t="n">
        <v>199</v>
      </c>
      <c r="M30" s="13" t="n">
        <v>91</v>
      </c>
      <c r="N30" s="13" t="n">
        <v>69</v>
      </c>
      <c r="O30" s="13" t="n">
        <v>72</v>
      </c>
      <c r="P30" s="13" t="n">
        <v>6</v>
      </c>
      <c r="Q30" s="13" t="n">
        <v>61</v>
      </c>
      <c r="R30" s="13" t="n">
        <v>263</v>
      </c>
      <c r="S30" s="13" t="n">
        <v>140</v>
      </c>
      <c r="T30" s="13" t="n">
        <v>626</v>
      </c>
      <c r="U30" s="13" t="n">
        <v>239</v>
      </c>
      <c r="V30" s="13" t="n">
        <v>470</v>
      </c>
      <c r="W30" s="13" t="n">
        <v>175</v>
      </c>
      <c r="X30" s="13" t="n">
        <v>0</v>
      </c>
      <c r="Y30" s="13" t="n">
        <v>1</v>
      </c>
      <c r="Z30" s="13" t="n">
        <v>717</v>
      </c>
      <c r="AA30" s="13" t="n">
        <v>135</v>
      </c>
      <c r="AB30" s="13" t="n">
        <v>2</v>
      </c>
      <c r="AC30" s="13" t="n">
        <v>17</v>
      </c>
      <c r="AD30" s="412"/>
      <c r="AE30" s="412"/>
      <c r="AF30" s="412"/>
      <c r="AG30" s="412"/>
      <c r="AH30" s="412"/>
      <c r="AI30" s="412"/>
      <c r="AJ30" s="412"/>
      <c r="AK30" s="412"/>
      <c r="AL30" s="412"/>
      <c r="AM30" s="412"/>
      <c r="AN30" s="412"/>
      <c r="AO30" s="412"/>
      <c r="AP30" s="412"/>
      <c r="AQ30" s="412"/>
      <c r="AR30" s="412"/>
      <c r="AS30" s="412"/>
      <c r="AT30" s="412"/>
      <c r="AU30" s="412"/>
      <c r="AV30" s="412"/>
      <c r="AW30" s="412"/>
      <c r="AX30" s="412"/>
      <c r="AY30" s="412"/>
      <c r="AZ30" s="412"/>
      <c r="BA30" s="412"/>
      <c r="BB30" s="412"/>
      <c r="BC30" s="412"/>
      <c r="BD30" s="412"/>
      <c r="BE30" s="412"/>
      <c r="BF30" s="412"/>
      <c r="BG30" s="412"/>
      <c r="BH30" s="412"/>
      <c r="BI30" s="412"/>
      <c r="BJ30" s="412"/>
      <c r="BK30" s="412"/>
      <c r="BL30" s="412"/>
      <c r="BM30" s="412"/>
      <c r="BN30" s="412"/>
      <c r="BO30" s="412"/>
      <c r="BP30" s="412"/>
      <c r="BQ30" s="412"/>
      <c r="BR30" s="412"/>
      <c r="BS30" s="412"/>
      <c r="BT30" s="412"/>
      <c r="BU30" s="412"/>
      <c r="BV30" s="412"/>
      <c r="BW30" s="412"/>
      <c r="BX30" s="412"/>
      <c r="BY30" s="412"/>
      <c r="BZ30" s="412"/>
      <c r="CA30" s="412"/>
      <c r="CB30" s="412"/>
      <c r="CC30" s="412"/>
      <c r="CD30" s="412"/>
      <c r="CE30" s="412"/>
      <c r="CF30" s="412"/>
      <c r="CG30" s="412"/>
      <c r="CH30" s="412"/>
      <c r="CI30" s="412"/>
      <c r="CJ30" s="412"/>
      <c r="CK30" s="412"/>
      <c r="CL30" s="412"/>
      <c r="CM30" s="412"/>
      <c r="CN30" s="412"/>
      <c r="CO30" s="412"/>
      <c r="CP30" s="412"/>
      <c r="CQ30" s="412"/>
      <c r="CR30" s="412"/>
      <c r="CS30" s="412"/>
      <c r="CT30" s="412"/>
      <c r="CU30" s="412"/>
      <c r="CV30" s="412"/>
      <c r="CW30" s="412"/>
      <c r="CX30" s="412"/>
      <c r="CY30" s="412"/>
      <c r="CZ30" s="412"/>
      <c r="DA30" s="412"/>
      <c r="DB30" s="412"/>
      <c r="DC30" s="412"/>
      <c r="DD30" s="412"/>
      <c r="DE30" s="412"/>
      <c r="DF30" s="412"/>
      <c r="DG30" s="412"/>
      <c r="DH30" s="412"/>
      <c r="DI30" s="412"/>
      <c r="DJ30" s="412"/>
      <c r="DK30" s="412"/>
      <c r="DL30" s="412"/>
      <c r="DM30" s="412"/>
      <c r="DN30" s="412"/>
      <c r="DO30" s="412"/>
      <c r="DP30" s="412"/>
      <c r="DQ30" s="412"/>
      <c r="DR30" s="412"/>
      <c r="DS30" s="412"/>
      <c r="DT30" s="412"/>
      <c r="DU30" s="412"/>
      <c r="DV30" s="412"/>
      <c r="DW30" s="412"/>
      <c r="DX30" s="412"/>
      <c r="DY30" s="412"/>
      <c r="DZ30" s="412"/>
      <c r="EA30" s="412"/>
      <c r="EB30" s="412"/>
      <c r="EC30" s="412"/>
      <c r="ED30" s="412"/>
      <c r="EE30" s="412"/>
      <c r="EF30" s="412"/>
      <c r="EG30" s="412"/>
      <c r="EH30" s="412"/>
      <c r="EI30" s="412"/>
      <c r="EJ30" s="412"/>
      <c r="EK30" s="412"/>
      <c r="EL30" s="412"/>
      <c r="EM30" s="412"/>
      <c r="EN30" s="412"/>
      <c r="EO30" s="412"/>
      <c r="EP30" s="412"/>
      <c r="EQ30" s="412"/>
      <c r="ER30" s="412"/>
      <c r="ES30" s="412"/>
      <c r="ET30" s="412"/>
      <c r="EU30" s="412"/>
      <c r="EV30" s="412"/>
      <c r="EW30" s="412"/>
      <c r="EX30" s="412"/>
      <c r="EY30" s="412"/>
      <c r="EZ30" s="412"/>
      <c r="FA30" s="412"/>
      <c r="FB30" s="412"/>
      <c r="FC30" s="412"/>
      <c r="FD30" s="412"/>
      <c r="FE30" s="412"/>
      <c r="FF30" s="412"/>
      <c r="FG30" s="412"/>
      <c r="FH30" s="412"/>
      <c r="FI30" s="412"/>
      <c r="FJ30" s="412"/>
      <c r="FK30" s="412"/>
    </row>
    <row r="31" s="368" customFormat="true" ht="18" hidden="false" customHeight="true" outlineLevel="0" collapsed="false">
      <c r="A31" s="417"/>
      <c r="B31" s="417"/>
      <c r="C31" s="408" t="s">
        <v>115</v>
      </c>
      <c r="D31" s="409" t="s">
        <v>246</v>
      </c>
      <c r="E31" s="418" t="n">
        <v>1922</v>
      </c>
      <c r="F31" s="13" t="n">
        <v>1917</v>
      </c>
      <c r="G31" s="13" t="n">
        <v>0</v>
      </c>
      <c r="H31" s="13" t="n">
        <v>0</v>
      </c>
      <c r="I31" s="13" t="n">
        <v>10</v>
      </c>
      <c r="J31" s="13" t="n">
        <v>11</v>
      </c>
      <c r="K31" s="13" t="n">
        <v>88</v>
      </c>
      <c r="L31" s="13" t="n">
        <v>83</v>
      </c>
      <c r="M31" s="13" t="n">
        <v>49</v>
      </c>
      <c r="N31" s="13" t="n">
        <v>38</v>
      </c>
      <c r="O31" s="13" t="n">
        <v>20</v>
      </c>
      <c r="P31" s="13" t="n">
        <v>3</v>
      </c>
      <c r="Q31" s="13" t="n">
        <v>8</v>
      </c>
      <c r="R31" s="13" t="n">
        <v>190</v>
      </c>
      <c r="S31" s="13" t="n">
        <v>85</v>
      </c>
      <c r="T31" s="13" t="n">
        <v>400</v>
      </c>
      <c r="U31" s="13" t="n">
        <v>145</v>
      </c>
      <c r="V31" s="13" t="n">
        <v>293</v>
      </c>
      <c r="W31" s="13" t="n">
        <v>114</v>
      </c>
      <c r="X31" s="13" t="n">
        <v>0</v>
      </c>
      <c r="Y31" s="13" t="n">
        <v>1</v>
      </c>
      <c r="Z31" s="13" t="n">
        <v>320</v>
      </c>
      <c r="AA31" s="13" t="n">
        <v>59</v>
      </c>
      <c r="AB31" s="13" t="n">
        <v>0</v>
      </c>
      <c r="AC31" s="13" t="n">
        <v>5</v>
      </c>
      <c r="AD31" s="412"/>
      <c r="AE31" s="412"/>
      <c r="AF31" s="412"/>
      <c r="AG31" s="412"/>
      <c r="AH31" s="412"/>
      <c r="AI31" s="412"/>
      <c r="AJ31" s="412"/>
      <c r="AK31" s="412"/>
      <c r="AL31" s="412"/>
      <c r="AM31" s="412"/>
      <c r="AN31" s="412"/>
      <c r="AO31" s="412"/>
      <c r="AP31" s="412"/>
      <c r="AQ31" s="412"/>
      <c r="AR31" s="412"/>
      <c r="AS31" s="412"/>
      <c r="AT31" s="412"/>
      <c r="AU31" s="412"/>
      <c r="AV31" s="412"/>
      <c r="AW31" s="412"/>
      <c r="AX31" s="412"/>
      <c r="AY31" s="412"/>
      <c r="AZ31" s="412"/>
      <c r="BA31" s="412"/>
      <c r="BB31" s="412"/>
      <c r="BC31" s="412"/>
      <c r="BD31" s="412"/>
      <c r="BE31" s="412"/>
      <c r="BF31" s="412"/>
      <c r="BG31" s="412"/>
      <c r="BH31" s="412"/>
      <c r="BI31" s="412"/>
      <c r="BJ31" s="412"/>
      <c r="BK31" s="412"/>
      <c r="BL31" s="412"/>
      <c r="BM31" s="412"/>
      <c r="BN31" s="412"/>
      <c r="BO31" s="412"/>
      <c r="BP31" s="412"/>
      <c r="BQ31" s="412"/>
      <c r="BR31" s="412"/>
      <c r="BS31" s="412"/>
      <c r="BT31" s="412"/>
      <c r="BU31" s="412"/>
      <c r="BV31" s="412"/>
      <c r="BW31" s="412"/>
      <c r="BX31" s="412"/>
      <c r="BY31" s="412"/>
      <c r="BZ31" s="412"/>
      <c r="CA31" s="412"/>
      <c r="CB31" s="412"/>
      <c r="CC31" s="412"/>
      <c r="CD31" s="412"/>
      <c r="CE31" s="412"/>
      <c r="CF31" s="412"/>
      <c r="CG31" s="412"/>
      <c r="CH31" s="412"/>
      <c r="CI31" s="412"/>
      <c r="CJ31" s="412"/>
      <c r="CK31" s="412"/>
      <c r="CL31" s="412"/>
      <c r="CM31" s="412"/>
      <c r="CN31" s="412"/>
      <c r="CO31" s="412"/>
      <c r="CP31" s="412"/>
      <c r="CQ31" s="412"/>
      <c r="CR31" s="412"/>
      <c r="CS31" s="412"/>
      <c r="CT31" s="412"/>
      <c r="CU31" s="412"/>
      <c r="CV31" s="412"/>
      <c r="CW31" s="412"/>
      <c r="CX31" s="412"/>
      <c r="CY31" s="412"/>
      <c r="CZ31" s="412"/>
      <c r="DA31" s="412"/>
      <c r="DB31" s="412"/>
      <c r="DC31" s="412"/>
      <c r="DD31" s="412"/>
      <c r="DE31" s="412"/>
      <c r="DF31" s="412"/>
      <c r="DG31" s="412"/>
      <c r="DH31" s="412"/>
      <c r="DI31" s="412"/>
      <c r="DJ31" s="412"/>
      <c r="DK31" s="412"/>
      <c r="DL31" s="412"/>
      <c r="DM31" s="412"/>
      <c r="DN31" s="412"/>
      <c r="DO31" s="412"/>
      <c r="DP31" s="412"/>
      <c r="DQ31" s="412"/>
      <c r="DR31" s="412"/>
      <c r="DS31" s="412"/>
      <c r="DT31" s="412"/>
      <c r="DU31" s="412"/>
      <c r="DV31" s="412"/>
      <c r="DW31" s="412"/>
      <c r="DX31" s="412"/>
      <c r="DY31" s="412"/>
      <c r="DZ31" s="412"/>
      <c r="EA31" s="412"/>
      <c r="EB31" s="412"/>
      <c r="EC31" s="412"/>
      <c r="ED31" s="412"/>
      <c r="EE31" s="412"/>
      <c r="EF31" s="412"/>
      <c r="EG31" s="412"/>
      <c r="EH31" s="412"/>
      <c r="EI31" s="412"/>
      <c r="EJ31" s="412"/>
      <c r="EK31" s="412"/>
      <c r="EL31" s="412"/>
      <c r="EM31" s="412"/>
      <c r="EN31" s="412"/>
      <c r="EO31" s="412"/>
      <c r="EP31" s="412"/>
      <c r="EQ31" s="412"/>
      <c r="ER31" s="412"/>
      <c r="ES31" s="412"/>
      <c r="ET31" s="412"/>
      <c r="EU31" s="412"/>
      <c r="EV31" s="412"/>
      <c r="EW31" s="412"/>
      <c r="EX31" s="412"/>
      <c r="EY31" s="412"/>
      <c r="EZ31" s="412"/>
      <c r="FA31" s="412"/>
      <c r="FB31" s="412"/>
      <c r="FC31" s="412"/>
      <c r="FD31" s="412"/>
      <c r="FE31" s="412"/>
      <c r="FF31" s="412"/>
      <c r="FG31" s="412"/>
      <c r="FH31" s="412"/>
      <c r="FI31" s="412"/>
      <c r="FJ31" s="412"/>
      <c r="FK31" s="412"/>
    </row>
    <row r="32" s="368" customFormat="true" ht="18" hidden="false" customHeight="true" outlineLevel="0" collapsed="false">
      <c r="A32" s="417"/>
      <c r="B32" s="417"/>
      <c r="C32" s="408" t="s">
        <v>116</v>
      </c>
      <c r="D32" s="409" t="s">
        <v>135</v>
      </c>
      <c r="E32" s="13" t="n">
        <v>1590</v>
      </c>
      <c r="F32" s="13" t="n">
        <v>1578</v>
      </c>
      <c r="G32" s="13" t="n">
        <v>0</v>
      </c>
      <c r="H32" s="13" t="n">
        <v>0</v>
      </c>
      <c r="I32" s="13" t="n">
        <v>3</v>
      </c>
      <c r="J32" s="13" t="n">
        <v>10</v>
      </c>
      <c r="K32" s="13" t="n">
        <v>107</v>
      </c>
      <c r="L32" s="13" t="n">
        <v>116</v>
      </c>
      <c r="M32" s="13" t="n">
        <v>42</v>
      </c>
      <c r="N32" s="13" t="n">
        <v>31</v>
      </c>
      <c r="O32" s="13" t="n">
        <v>52</v>
      </c>
      <c r="P32" s="13" t="n">
        <v>3</v>
      </c>
      <c r="Q32" s="13" t="n">
        <v>53</v>
      </c>
      <c r="R32" s="13" t="n">
        <v>73</v>
      </c>
      <c r="S32" s="13" t="n">
        <v>55</v>
      </c>
      <c r="T32" s="13" t="n">
        <v>226</v>
      </c>
      <c r="U32" s="13" t="n">
        <v>94</v>
      </c>
      <c r="V32" s="13" t="n">
        <v>177</v>
      </c>
      <c r="W32" s="13" t="n">
        <v>61</v>
      </c>
      <c r="X32" s="13" t="n">
        <v>0</v>
      </c>
      <c r="Y32" s="13" t="n">
        <v>0</v>
      </c>
      <c r="Z32" s="13" t="n">
        <v>397</v>
      </c>
      <c r="AA32" s="13" t="n">
        <v>76</v>
      </c>
      <c r="AB32" s="13" t="n">
        <v>2</v>
      </c>
      <c r="AC32" s="13" t="n">
        <v>12</v>
      </c>
      <c r="AD32" s="412"/>
      <c r="AE32" s="412"/>
      <c r="AF32" s="412"/>
      <c r="AG32" s="412"/>
      <c r="AH32" s="412"/>
      <c r="AI32" s="412"/>
      <c r="AJ32" s="412"/>
      <c r="AK32" s="412"/>
      <c r="AL32" s="412"/>
      <c r="AM32" s="412"/>
      <c r="AN32" s="412"/>
      <c r="AO32" s="412"/>
      <c r="AP32" s="412"/>
      <c r="AQ32" s="412"/>
      <c r="AR32" s="412"/>
      <c r="AS32" s="412"/>
      <c r="AT32" s="412"/>
      <c r="AU32" s="412"/>
      <c r="AV32" s="412"/>
      <c r="AW32" s="412"/>
      <c r="AX32" s="412"/>
      <c r="AY32" s="412"/>
      <c r="AZ32" s="412"/>
      <c r="BA32" s="412"/>
      <c r="BB32" s="412"/>
      <c r="BC32" s="412"/>
      <c r="BD32" s="412"/>
      <c r="BE32" s="412"/>
      <c r="BF32" s="412"/>
      <c r="BG32" s="412"/>
      <c r="BH32" s="412"/>
      <c r="BI32" s="412"/>
      <c r="BJ32" s="412"/>
      <c r="BK32" s="412"/>
      <c r="BL32" s="412"/>
      <c r="BM32" s="412"/>
      <c r="BN32" s="412"/>
      <c r="BO32" s="412"/>
      <c r="BP32" s="412"/>
      <c r="BQ32" s="412"/>
      <c r="BR32" s="412"/>
      <c r="BS32" s="412"/>
      <c r="BT32" s="412"/>
      <c r="BU32" s="412"/>
      <c r="BV32" s="412"/>
      <c r="BW32" s="412"/>
      <c r="BX32" s="412"/>
      <c r="BY32" s="412"/>
      <c r="BZ32" s="412"/>
      <c r="CA32" s="412"/>
      <c r="CB32" s="412"/>
      <c r="CC32" s="412"/>
      <c r="CD32" s="412"/>
      <c r="CE32" s="412"/>
      <c r="CF32" s="412"/>
      <c r="CG32" s="412"/>
      <c r="CH32" s="412"/>
      <c r="CI32" s="412"/>
      <c r="CJ32" s="412"/>
      <c r="CK32" s="412"/>
      <c r="CL32" s="412"/>
      <c r="CM32" s="412"/>
      <c r="CN32" s="412"/>
      <c r="CO32" s="412"/>
      <c r="CP32" s="412"/>
      <c r="CQ32" s="412"/>
      <c r="CR32" s="412"/>
      <c r="CS32" s="412"/>
      <c r="CT32" s="412"/>
      <c r="CU32" s="412"/>
      <c r="CV32" s="412"/>
      <c r="CW32" s="412"/>
      <c r="CX32" s="412"/>
      <c r="CY32" s="412"/>
      <c r="CZ32" s="412"/>
      <c r="DA32" s="412"/>
      <c r="DB32" s="412"/>
      <c r="DC32" s="412"/>
      <c r="DD32" s="412"/>
      <c r="DE32" s="412"/>
      <c r="DF32" s="412"/>
      <c r="DG32" s="412"/>
      <c r="DH32" s="412"/>
      <c r="DI32" s="412"/>
      <c r="DJ32" s="412"/>
      <c r="DK32" s="412"/>
      <c r="DL32" s="412"/>
      <c r="DM32" s="412"/>
      <c r="DN32" s="412"/>
      <c r="DO32" s="412"/>
      <c r="DP32" s="412"/>
      <c r="DQ32" s="412"/>
      <c r="DR32" s="412"/>
      <c r="DS32" s="412"/>
      <c r="DT32" s="412"/>
      <c r="DU32" s="412"/>
      <c r="DV32" s="412"/>
      <c r="DW32" s="412"/>
      <c r="DX32" s="412"/>
      <c r="DY32" s="412"/>
      <c r="DZ32" s="412"/>
      <c r="EA32" s="412"/>
      <c r="EB32" s="412"/>
      <c r="EC32" s="412"/>
      <c r="ED32" s="412"/>
      <c r="EE32" s="412"/>
      <c r="EF32" s="412"/>
      <c r="EG32" s="412"/>
      <c r="EH32" s="412"/>
      <c r="EI32" s="412"/>
      <c r="EJ32" s="412"/>
      <c r="EK32" s="412"/>
      <c r="EL32" s="412"/>
      <c r="EM32" s="412"/>
      <c r="EN32" s="412"/>
      <c r="EO32" s="412"/>
      <c r="EP32" s="412"/>
      <c r="EQ32" s="412"/>
      <c r="ER32" s="412"/>
      <c r="ES32" s="412"/>
      <c r="ET32" s="412"/>
      <c r="EU32" s="412"/>
      <c r="EV32" s="412"/>
      <c r="EW32" s="412"/>
      <c r="EX32" s="412"/>
      <c r="EY32" s="412"/>
      <c r="EZ32" s="412"/>
      <c r="FA32" s="412"/>
      <c r="FB32" s="412"/>
      <c r="FC32" s="412"/>
      <c r="FD32" s="412"/>
      <c r="FE32" s="412"/>
      <c r="FF32" s="412"/>
      <c r="FG32" s="412"/>
      <c r="FH32" s="412"/>
      <c r="FI32" s="412"/>
      <c r="FJ32" s="412"/>
      <c r="FK32" s="412"/>
    </row>
    <row r="33" s="368" customFormat="true" ht="18" hidden="false" customHeight="true" outlineLevel="0" collapsed="false">
      <c r="A33" s="419" t="s">
        <v>317</v>
      </c>
      <c r="B33" s="420" t="n">
        <v>2013</v>
      </c>
      <c r="C33" s="421" t="s">
        <v>244</v>
      </c>
      <c r="D33" s="422" t="s">
        <v>122</v>
      </c>
      <c r="E33" s="423" t="n">
        <v>3512</v>
      </c>
      <c r="F33" s="424" t="n">
        <v>3495</v>
      </c>
      <c r="G33" s="425" t="n">
        <v>0</v>
      </c>
      <c r="H33" s="425" t="n">
        <v>0</v>
      </c>
      <c r="I33" s="426" t="n">
        <v>14</v>
      </c>
      <c r="J33" s="426" t="n">
        <v>21</v>
      </c>
      <c r="K33" s="424" t="n">
        <v>224</v>
      </c>
      <c r="L33" s="424" t="n">
        <v>207</v>
      </c>
      <c r="M33" s="424" t="n">
        <v>91</v>
      </c>
      <c r="N33" s="424" t="n">
        <v>68</v>
      </c>
      <c r="O33" s="424" t="n">
        <v>72</v>
      </c>
      <c r="P33" s="424" t="n">
        <v>6</v>
      </c>
      <c r="Q33" s="424" t="n">
        <v>69</v>
      </c>
      <c r="R33" s="424" t="n">
        <v>252</v>
      </c>
      <c r="S33" s="424" t="n">
        <v>118</v>
      </c>
      <c r="T33" s="424" t="n">
        <v>615</v>
      </c>
      <c r="U33" s="424" t="n">
        <v>223</v>
      </c>
      <c r="V33" s="424" t="n">
        <v>517</v>
      </c>
      <c r="W33" s="424" t="n">
        <v>172</v>
      </c>
      <c r="X33" s="424" t="n">
        <v>0</v>
      </c>
      <c r="Y33" s="424" t="s">
        <v>188</v>
      </c>
      <c r="Z33" s="424" t="n">
        <v>698</v>
      </c>
      <c r="AA33" s="424" t="n">
        <v>126</v>
      </c>
      <c r="AB33" s="424" t="n">
        <v>2</v>
      </c>
      <c r="AC33" s="424" t="n">
        <v>17</v>
      </c>
      <c r="AD33" s="412"/>
      <c r="AE33" s="412"/>
      <c r="AF33" s="412"/>
      <c r="AG33" s="412"/>
      <c r="AH33" s="412"/>
      <c r="AI33" s="412"/>
      <c r="AJ33" s="412"/>
      <c r="AK33" s="412"/>
      <c r="AL33" s="412"/>
      <c r="AM33" s="412"/>
      <c r="AN33" s="412"/>
      <c r="AO33" s="412"/>
      <c r="AP33" s="412"/>
      <c r="AQ33" s="412"/>
      <c r="AR33" s="412"/>
      <c r="AS33" s="412"/>
      <c r="AT33" s="412"/>
      <c r="AU33" s="412"/>
      <c r="AV33" s="412"/>
      <c r="AW33" s="412"/>
      <c r="AX33" s="412"/>
      <c r="AY33" s="412"/>
      <c r="AZ33" s="412"/>
      <c r="BA33" s="412"/>
      <c r="BB33" s="412"/>
      <c r="BC33" s="412"/>
      <c r="BD33" s="412"/>
      <c r="BE33" s="412"/>
      <c r="BF33" s="412"/>
      <c r="BG33" s="412"/>
      <c r="BH33" s="412"/>
      <c r="BI33" s="412"/>
      <c r="BJ33" s="412"/>
      <c r="BK33" s="412"/>
      <c r="BL33" s="412"/>
      <c r="BM33" s="412"/>
      <c r="BN33" s="412"/>
      <c r="BO33" s="412"/>
      <c r="BP33" s="412"/>
      <c r="BQ33" s="412"/>
      <c r="BR33" s="412"/>
      <c r="BS33" s="412"/>
      <c r="BT33" s="412"/>
      <c r="BU33" s="412"/>
      <c r="BV33" s="412"/>
      <c r="BW33" s="412"/>
      <c r="BX33" s="412"/>
      <c r="BY33" s="412"/>
      <c r="BZ33" s="412"/>
      <c r="CA33" s="412"/>
      <c r="CB33" s="412"/>
      <c r="CC33" s="412"/>
      <c r="CD33" s="412"/>
      <c r="CE33" s="412"/>
      <c r="CF33" s="412"/>
      <c r="CG33" s="412"/>
      <c r="CH33" s="412"/>
      <c r="CI33" s="412"/>
      <c r="CJ33" s="412"/>
      <c r="CK33" s="412"/>
      <c r="CL33" s="412"/>
      <c r="CM33" s="412"/>
      <c r="CN33" s="412"/>
      <c r="CO33" s="412"/>
      <c r="CP33" s="412"/>
      <c r="CQ33" s="412"/>
      <c r="CR33" s="412"/>
      <c r="CS33" s="412"/>
      <c r="CT33" s="412"/>
      <c r="CU33" s="412"/>
      <c r="CV33" s="412"/>
      <c r="CW33" s="412"/>
      <c r="CX33" s="412"/>
      <c r="CY33" s="412"/>
      <c r="CZ33" s="412"/>
      <c r="DA33" s="412"/>
      <c r="DB33" s="412"/>
      <c r="DC33" s="412"/>
      <c r="DD33" s="412"/>
      <c r="DE33" s="412"/>
      <c r="DF33" s="412"/>
      <c r="DG33" s="412"/>
      <c r="DH33" s="412"/>
      <c r="DI33" s="412"/>
      <c r="DJ33" s="412"/>
      <c r="DK33" s="412"/>
      <c r="DL33" s="412"/>
      <c r="DM33" s="412"/>
      <c r="DN33" s="412"/>
      <c r="DO33" s="412"/>
      <c r="DP33" s="412"/>
      <c r="DQ33" s="412"/>
      <c r="DR33" s="412"/>
      <c r="DS33" s="412"/>
      <c r="DT33" s="412"/>
      <c r="DU33" s="412"/>
      <c r="DV33" s="412"/>
      <c r="DW33" s="412"/>
      <c r="DX33" s="412"/>
      <c r="DY33" s="412"/>
      <c r="DZ33" s="412"/>
      <c r="EA33" s="412"/>
      <c r="EB33" s="412"/>
      <c r="EC33" s="412"/>
      <c r="ED33" s="412"/>
      <c r="EE33" s="412"/>
      <c r="EF33" s="412"/>
      <c r="EG33" s="412"/>
      <c r="EH33" s="412"/>
      <c r="EI33" s="412"/>
      <c r="EJ33" s="412"/>
      <c r="EK33" s="412"/>
      <c r="EL33" s="412"/>
      <c r="EM33" s="412"/>
      <c r="EN33" s="412"/>
      <c r="EO33" s="412"/>
      <c r="EP33" s="412"/>
      <c r="EQ33" s="412"/>
      <c r="ER33" s="412"/>
      <c r="ES33" s="412"/>
      <c r="ET33" s="412"/>
      <c r="EU33" s="412"/>
      <c r="EV33" s="412"/>
      <c r="EW33" s="412"/>
      <c r="EX33" s="412"/>
      <c r="EY33" s="412"/>
      <c r="EZ33" s="412"/>
      <c r="FA33" s="412"/>
      <c r="FB33" s="412"/>
      <c r="FC33" s="412"/>
      <c r="FD33" s="412"/>
      <c r="FE33" s="412"/>
      <c r="FF33" s="412"/>
      <c r="FG33" s="412"/>
      <c r="FH33" s="412"/>
      <c r="FI33" s="412"/>
      <c r="FJ33" s="412"/>
      <c r="FK33" s="412"/>
    </row>
    <row r="34" s="368" customFormat="true" ht="18" hidden="false" customHeight="true" outlineLevel="0" collapsed="false">
      <c r="A34" s="427"/>
      <c r="B34" s="428"/>
      <c r="C34" s="421" t="s">
        <v>115</v>
      </c>
      <c r="D34" s="422" t="s">
        <v>246</v>
      </c>
      <c r="E34" s="423" t="n">
        <v>1922</v>
      </c>
      <c r="F34" s="424" t="n">
        <v>1917</v>
      </c>
      <c r="G34" s="425" t="n">
        <v>0</v>
      </c>
      <c r="H34" s="425" t="n">
        <v>0</v>
      </c>
      <c r="I34" s="426" t="n">
        <v>10</v>
      </c>
      <c r="J34" s="426" t="n">
        <v>12</v>
      </c>
      <c r="K34" s="424" t="n">
        <v>97</v>
      </c>
      <c r="L34" s="424" t="n">
        <v>91</v>
      </c>
      <c r="M34" s="424" t="n">
        <v>52</v>
      </c>
      <c r="N34" s="424" t="n">
        <v>39</v>
      </c>
      <c r="O34" s="424" t="n">
        <v>20</v>
      </c>
      <c r="P34" s="424" t="n">
        <v>3</v>
      </c>
      <c r="Q34" s="424" t="n">
        <v>7</v>
      </c>
      <c r="R34" s="424" t="n">
        <v>184</v>
      </c>
      <c r="S34" s="424" t="n">
        <v>71</v>
      </c>
      <c r="T34" s="424" t="n">
        <v>388</v>
      </c>
      <c r="U34" s="424" t="n">
        <v>139</v>
      </c>
      <c r="V34" s="424" t="n">
        <v>317</v>
      </c>
      <c r="W34" s="424" t="n">
        <v>119</v>
      </c>
      <c r="X34" s="424" t="n">
        <v>0</v>
      </c>
      <c r="Y34" s="424" t="s">
        <v>188</v>
      </c>
      <c r="Z34" s="424" t="n">
        <v>312</v>
      </c>
      <c r="AA34" s="424" t="n">
        <v>56</v>
      </c>
      <c r="AB34" s="424" t="n">
        <v>0</v>
      </c>
      <c r="AC34" s="424" t="n">
        <v>5</v>
      </c>
      <c r="AD34" s="412"/>
      <c r="AE34" s="412"/>
      <c r="AF34" s="412"/>
      <c r="AG34" s="412"/>
      <c r="AH34" s="412"/>
      <c r="AI34" s="412"/>
      <c r="AJ34" s="412"/>
      <c r="AK34" s="412"/>
      <c r="AL34" s="412"/>
      <c r="AM34" s="412"/>
      <c r="AN34" s="412"/>
      <c r="AO34" s="412"/>
      <c r="AP34" s="412"/>
      <c r="AQ34" s="412"/>
      <c r="AR34" s="412"/>
      <c r="AS34" s="412"/>
      <c r="AT34" s="412"/>
      <c r="AU34" s="412"/>
      <c r="AV34" s="412"/>
      <c r="AW34" s="412"/>
      <c r="AX34" s="412"/>
      <c r="AY34" s="412"/>
      <c r="AZ34" s="412"/>
      <c r="BA34" s="412"/>
      <c r="BB34" s="412"/>
      <c r="BC34" s="412"/>
      <c r="BD34" s="412"/>
      <c r="BE34" s="412"/>
      <c r="BF34" s="412"/>
      <c r="BG34" s="412"/>
      <c r="BH34" s="412"/>
      <c r="BI34" s="412"/>
      <c r="BJ34" s="412"/>
      <c r="BK34" s="412"/>
      <c r="BL34" s="412"/>
      <c r="BM34" s="412"/>
      <c r="BN34" s="412"/>
      <c r="BO34" s="412"/>
      <c r="BP34" s="412"/>
      <c r="BQ34" s="412"/>
      <c r="BR34" s="412"/>
      <c r="BS34" s="412"/>
      <c r="BT34" s="412"/>
      <c r="BU34" s="412"/>
      <c r="BV34" s="412"/>
      <c r="BW34" s="412"/>
      <c r="BX34" s="412"/>
      <c r="BY34" s="412"/>
      <c r="BZ34" s="412"/>
      <c r="CA34" s="412"/>
      <c r="CB34" s="412"/>
      <c r="CC34" s="412"/>
      <c r="CD34" s="412"/>
      <c r="CE34" s="412"/>
      <c r="CF34" s="412"/>
      <c r="CG34" s="412"/>
      <c r="CH34" s="412"/>
      <c r="CI34" s="412"/>
      <c r="CJ34" s="412"/>
      <c r="CK34" s="412"/>
      <c r="CL34" s="412"/>
      <c r="CM34" s="412"/>
      <c r="CN34" s="412"/>
      <c r="CO34" s="412"/>
      <c r="CP34" s="412"/>
      <c r="CQ34" s="412"/>
      <c r="CR34" s="412"/>
      <c r="CS34" s="412"/>
      <c r="CT34" s="412"/>
      <c r="CU34" s="412"/>
      <c r="CV34" s="412"/>
      <c r="CW34" s="412"/>
      <c r="CX34" s="412"/>
      <c r="CY34" s="412"/>
      <c r="CZ34" s="412"/>
      <c r="DA34" s="412"/>
      <c r="DB34" s="412"/>
      <c r="DC34" s="412"/>
      <c r="DD34" s="412"/>
      <c r="DE34" s="412"/>
      <c r="DF34" s="412"/>
      <c r="DG34" s="412"/>
      <c r="DH34" s="412"/>
      <c r="DI34" s="412"/>
      <c r="DJ34" s="412"/>
      <c r="DK34" s="412"/>
      <c r="DL34" s="412"/>
      <c r="DM34" s="412"/>
      <c r="DN34" s="412"/>
      <c r="DO34" s="412"/>
      <c r="DP34" s="412"/>
      <c r="DQ34" s="412"/>
      <c r="DR34" s="412"/>
      <c r="DS34" s="412"/>
      <c r="DT34" s="412"/>
      <c r="DU34" s="412"/>
      <c r="DV34" s="412"/>
      <c r="DW34" s="412"/>
      <c r="DX34" s="412"/>
      <c r="DY34" s="412"/>
      <c r="DZ34" s="412"/>
      <c r="EA34" s="412"/>
      <c r="EB34" s="412"/>
      <c r="EC34" s="412"/>
      <c r="ED34" s="412"/>
      <c r="EE34" s="412"/>
      <c r="EF34" s="412"/>
      <c r="EG34" s="412"/>
      <c r="EH34" s="412"/>
      <c r="EI34" s="412"/>
      <c r="EJ34" s="412"/>
      <c r="EK34" s="412"/>
      <c r="EL34" s="412"/>
      <c r="EM34" s="412"/>
      <c r="EN34" s="412"/>
      <c r="EO34" s="412"/>
      <c r="EP34" s="412"/>
      <c r="EQ34" s="412"/>
      <c r="ER34" s="412"/>
      <c r="ES34" s="412"/>
      <c r="ET34" s="412"/>
      <c r="EU34" s="412"/>
      <c r="EV34" s="412"/>
      <c r="EW34" s="412"/>
      <c r="EX34" s="412"/>
      <c r="EY34" s="412"/>
      <c r="EZ34" s="412"/>
      <c r="FA34" s="412"/>
      <c r="FB34" s="412"/>
      <c r="FC34" s="412"/>
      <c r="FD34" s="412"/>
      <c r="FE34" s="412"/>
      <c r="FF34" s="412"/>
      <c r="FG34" s="412"/>
      <c r="FH34" s="412"/>
      <c r="FI34" s="412"/>
      <c r="FJ34" s="412"/>
      <c r="FK34" s="412"/>
    </row>
    <row r="35" s="368" customFormat="true" ht="18" hidden="false" customHeight="true" outlineLevel="0" collapsed="false">
      <c r="A35" s="427"/>
      <c r="B35" s="428"/>
      <c r="C35" s="421" t="s">
        <v>116</v>
      </c>
      <c r="D35" s="422" t="s">
        <v>135</v>
      </c>
      <c r="E35" s="423" t="n">
        <v>1590</v>
      </c>
      <c r="F35" s="424" t="n">
        <v>1578</v>
      </c>
      <c r="G35" s="425" t="n">
        <v>0</v>
      </c>
      <c r="H35" s="425" t="n">
        <v>0</v>
      </c>
      <c r="I35" s="426" t="n">
        <v>4</v>
      </c>
      <c r="J35" s="426" t="n">
        <v>9</v>
      </c>
      <c r="K35" s="424" t="n">
        <v>127</v>
      </c>
      <c r="L35" s="424" t="n">
        <v>116</v>
      </c>
      <c r="M35" s="424" t="n">
        <v>39</v>
      </c>
      <c r="N35" s="424" t="n">
        <v>29</v>
      </c>
      <c r="O35" s="424" t="n">
        <v>52</v>
      </c>
      <c r="P35" s="424" t="n">
        <v>3</v>
      </c>
      <c r="Q35" s="424" t="n">
        <v>62</v>
      </c>
      <c r="R35" s="424" t="n">
        <v>68</v>
      </c>
      <c r="S35" s="424" t="n">
        <v>47</v>
      </c>
      <c r="T35" s="424" t="n">
        <v>227</v>
      </c>
      <c r="U35" s="424" t="n">
        <v>84</v>
      </c>
      <c r="V35" s="424" t="n">
        <v>200</v>
      </c>
      <c r="W35" s="424" t="n">
        <v>53</v>
      </c>
      <c r="X35" s="424" t="n">
        <v>0</v>
      </c>
      <c r="Y35" s="424" t="n">
        <v>0</v>
      </c>
      <c r="Z35" s="424" t="n">
        <v>386</v>
      </c>
      <c r="AA35" s="424" t="n">
        <v>70</v>
      </c>
      <c r="AB35" s="424" t="n">
        <v>2</v>
      </c>
      <c r="AC35" s="424" t="n">
        <v>12</v>
      </c>
      <c r="AD35" s="412"/>
      <c r="AE35" s="412"/>
      <c r="AF35" s="412"/>
      <c r="AG35" s="412"/>
      <c r="AH35" s="412"/>
      <c r="AI35" s="412"/>
      <c r="AJ35" s="412"/>
      <c r="AK35" s="412"/>
      <c r="AL35" s="412"/>
      <c r="AM35" s="412"/>
      <c r="AN35" s="412"/>
      <c r="AO35" s="412"/>
      <c r="AP35" s="412"/>
      <c r="AQ35" s="412"/>
      <c r="AR35" s="412"/>
      <c r="AS35" s="412"/>
      <c r="AT35" s="412"/>
      <c r="AU35" s="412"/>
      <c r="AV35" s="412"/>
      <c r="AW35" s="412"/>
      <c r="AX35" s="412"/>
      <c r="AY35" s="412"/>
      <c r="AZ35" s="412"/>
      <c r="BA35" s="412"/>
      <c r="BB35" s="412"/>
      <c r="BC35" s="412"/>
      <c r="BD35" s="412"/>
      <c r="BE35" s="412"/>
      <c r="BF35" s="412"/>
      <c r="BG35" s="412"/>
      <c r="BH35" s="412"/>
      <c r="BI35" s="412"/>
      <c r="BJ35" s="412"/>
      <c r="BK35" s="412"/>
      <c r="BL35" s="412"/>
      <c r="BM35" s="412"/>
      <c r="BN35" s="412"/>
      <c r="BO35" s="412"/>
      <c r="BP35" s="412"/>
      <c r="BQ35" s="412"/>
      <c r="BR35" s="412"/>
      <c r="BS35" s="412"/>
      <c r="BT35" s="412"/>
      <c r="BU35" s="412"/>
      <c r="BV35" s="412"/>
      <c r="BW35" s="412"/>
      <c r="BX35" s="412"/>
      <c r="BY35" s="412"/>
      <c r="BZ35" s="412"/>
      <c r="CA35" s="412"/>
      <c r="CB35" s="412"/>
      <c r="CC35" s="412"/>
      <c r="CD35" s="412"/>
      <c r="CE35" s="412"/>
      <c r="CF35" s="412"/>
      <c r="CG35" s="412"/>
      <c r="CH35" s="412"/>
      <c r="CI35" s="412"/>
      <c r="CJ35" s="412"/>
      <c r="CK35" s="412"/>
      <c r="CL35" s="412"/>
      <c r="CM35" s="412"/>
      <c r="CN35" s="412"/>
      <c r="CO35" s="412"/>
      <c r="CP35" s="412"/>
      <c r="CQ35" s="412"/>
      <c r="CR35" s="412"/>
      <c r="CS35" s="412"/>
      <c r="CT35" s="412"/>
      <c r="CU35" s="412"/>
      <c r="CV35" s="412"/>
      <c r="CW35" s="412"/>
      <c r="CX35" s="412"/>
      <c r="CY35" s="412"/>
      <c r="CZ35" s="412"/>
      <c r="DA35" s="412"/>
      <c r="DB35" s="412"/>
      <c r="DC35" s="412"/>
      <c r="DD35" s="412"/>
      <c r="DE35" s="412"/>
      <c r="DF35" s="412"/>
      <c r="DG35" s="412"/>
      <c r="DH35" s="412"/>
      <c r="DI35" s="412"/>
      <c r="DJ35" s="412"/>
      <c r="DK35" s="412"/>
      <c r="DL35" s="412"/>
      <c r="DM35" s="412"/>
      <c r="DN35" s="412"/>
      <c r="DO35" s="412"/>
      <c r="DP35" s="412"/>
      <c r="DQ35" s="412"/>
      <c r="DR35" s="412"/>
      <c r="DS35" s="412"/>
      <c r="DT35" s="412"/>
      <c r="DU35" s="412"/>
      <c r="DV35" s="412"/>
      <c r="DW35" s="412"/>
      <c r="DX35" s="412"/>
      <c r="DY35" s="412"/>
      <c r="DZ35" s="412"/>
      <c r="EA35" s="412"/>
      <c r="EB35" s="412"/>
      <c r="EC35" s="412"/>
      <c r="ED35" s="412"/>
      <c r="EE35" s="412"/>
      <c r="EF35" s="412"/>
      <c r="EG35" s="412"/>
      <c r="EH35" s="412"/>
      <c r="EI35" s="412"/>
      <c r="EJ35" s="412"/>
      <c r="EK35" s="412"/>
      <c r="EL35" s="412"/>
      <c r="EM35" s="412"/>
      <c r="EN35" s="412"/>
      <c r="EO35" s="412"/>
      <c r="EP35" s="412"/>
      <c r="EQ35" s="412"/>
      <c r="ER35" s="412"/>
      <c r="ES35" s="412"/>
      <c r="ET35" s="412"/>
      <c r="EU35" s="412"/>
      <c r="EV35" s="412"/>
      <c r="EW35" s="412"/>
      <c r="EX35" s="412"/>
      <c r="EY35" s="412"/>
      <c r="EZ35" s="412"/>
      <c r="FA35" s="412"/>
      <c r="FB35" s="412"/>
      <c r="FC35" s="412"/>
      <c r="FD35" s="412"/>
      <c r="FE35" s="412"/>
      <c r="FF35" s="412"/>
      <c r="FG35" s="412"/>
      <c r="FH35" s="412"/>
      <c r="FI35" s="412"/>
      <c r="FJ35" s="412"/>
      <c r="FK35" s="412"/>
    </row>
    <row r="36" s="368" customFormat="true" ht="18" hidden="false" customHeight="true" outlineLevel="0" collapsed="false">
      <c r="A36" s="414" t="s">
        <v>256</v>
      </c>
      <c r="B36" s="415" t="n">
        <v>2014</v>
      </c>
      <c r="C36" s="421" t="s">
        <v>244</v>
      </c>
      <c r="D36" s="422" t="s">
        <v>122</v>
      </c>
      <c r="E36" s="429" t="n">
        <f aca="false">SUM(F36)</f>
        <v>3530</v>
      </c>
      <c r="F36" s="430" t="n">
        <f aca="false">SUM(G36:AC36)</f>
        <v>3530</v>
      </c>
      <c r="G36" s="431" t="n">
        <f aca="false">SUM(G37:G38)</f>
        <v>0</v>
      </c>
      <c r="H36" s="431" t="n">
        <f aca="false">SUM(H37:H38)</f>
        <v>0</v>
      </c>
      <c r="I36" s="431" t="n">
        <f aca="false">SUM(I37:I38)</f>
        <v>19</v>
      </c>
      <c r="J36" s="431" t="n">
        <f aca="false">SUM(J37:J38)</f>
        <v>23</v>
      </c>
      <c r="K36" s="431" t="n">
        <f aca="false">SUM(K37:K38)</f>
        <v>260</v>
      </c>
      <c r="L36" s="432" t="n">
        <f aca="false">SUM(L37:L38)</f>
        <v>201</v>
      </c>
      <c r="M36" s="433" t="n">
        <f aca="false">SUM(M37:M38)</f>
        <v>96</v>
      </c>
      <c r="N36" s="432" t="n">
        <f aca="false">SUM(N37:N38)</f>
        <v>66</v>
      </c>
      <c r="O36" s="433" t="n">
        <f aca="false">SUM(O37:O38)</f>
        <v>76</v>
      </c>
      <c r="P36" s="433" t="n">
        <f aca="false">SUM(P37:P38)</f>
        <v>6</v>
      </c>
      <c r="Q36" s="432" t="n">
        <f aca="false">SUM(Q37:Q38)</f>
        <v>76</v>
      </c>
      <c r="R36" s="433" t="n">
        <f aca="false">SUM(R37:R38)</f>
        <v>268</v>
      </c>
      <c r="S36" s="433" t="n">
        <f aca="false">SUM(S37:S38)</f>
        <v>135</v>
      </c>
      <c r="T36" s="433" t="n">
        <f aca="false">SUM(T37:T38)</f>
        <v>617</v>
      </c>
      <c r="U36" s="433" t="n">
        <f aca="false">SUM(U37:U38)</f>
        <v>251</v>
      </c>
      <c r="V36" s="433" t="n">
        <f aca="false">SUM(V37:V38)</f>
        <v>475</v>
      </c>
      <c r="W36" s="433" t="n">
        <f aca="false">SUM(W37:W38)</f>
        <v>156</v>
      </c>
      <c r="X36" s="434" t="n">
        <f aca="false">SUM(X37:X38)</f>
        <v>0</v>
      </c>
      <c r="Y36" s="434" t="n">
        <f aca="false">SUM(Y37:Y38)</f>
        <v>0</v>
      </c>
      <c r="Z36" s="433" t="n">
        <f aca="false">SUM(Z37:Z38)</f>
        <v>670</v>
      </c>
      <c r="AA36" s="433" t="n">
        <f aca="false">SUM(AA37:AA38)</f>
        <v>119</v>
      </c>
      <c r="AB36" s="433" t="n">
        <f aca="false">SUM(AB37:AB38)</f>
        <v>2</v>
      </c>
      <c r="AC36" s="433" t="n">
        <f aca="false">SUM(AC37:AC38)</f>
        <v>14</v>
      </c>
      <c r="AD36" s="412"/>
      <c r="AE36" s="412"/>
      <c r="AF36" s="412"/>
      <c r="AG36" s="412"/>
      <c r="AH36" s="412"/>
      <c r="AI36" s="412"/>
      <c r="AJ36" s="412"/>
      <c r="AK36" s="412"/>
      <c r="AL36" s="412"/>
      <c r="AM36" s="412"/>
      <c r="AN36" s="412"/>
      <c r="AO36" s="412"/>
      <c r="AP36" s="412"/>
      <c r="AQ36" s="412"/>
      <c r="AR36" s="412"/>
      <c r="AS36" s="412"/>
      <c r="AT36" s="412"/>
      <c r="AU36" s="412"/>
      <c r="AV36" s="412"/>
      <c r="AW36" s="412"/>
      <c r="AX36" s="412"/>
      <c r="AY36" s="412"/>
      <c r="AZ36" s="412"/>
      <c r="BA36" s="412"/>
      <c r="BB36" s="412"/>
      <c r="BC36" s="412"/>
      <c r="BD36" s="412"/>
      <c r="BE36" s="412"/>
      <c r="BF36" s="412"/>
      <c r="BG36" s="412"/>
      <c r="BH36" s="412"/>
      <c r="BI36" s="412"/>
      <c r="BJ36" s="412"/>
      <c r="BK36" s="412"/>
      <c r="BL36" s="412"/>
      <c r="BM36" s="412"/>
      <c r="BN36" s="412"/>
      <c r="BO36" s="412"/>
      <c r="BP36" s="412"/>
      <c r="BQ36" s="412"/>
      <c r="BR36" s="412"/>
      <c r="BS36" s="412"/>
      <c r="BT36" s="412"/>
      <c r="BU36" s="412"/>
      <c r="BV36" s="412"/>
      <c r="BW36" s="412"/>
      <c r="BX36" s="412"/>
      <c r="BY36" s="412"/>
      <c r="BZ36" s="412"/>
      <c r="CA36" s="412"/>
      <c r="CB36" s="412"/>
      <c r="CC36" s="412"/>
      <c r="CD36" s="412"/>
      <c r="CE36" s="412"/>
      <c r="CF36" s="412"/>
      <c r="CG36" s="412"/>
      <c r="CH36" s="412"/>
      <c r="CI36" s="412"/>
      <c r="CJ36" s="412"/>
      <c r="CK36" s="412"/>
      <c r="CL36" s="412"/>
      <c r="CM36" s="412"/>
      <c r="CN36" s="412"/>
      <c r="CO36" s="412"/>
      <c r="CP36" s="412"/>
      <c r="CQ36" s="412"/>
      <c r="CR36" s="412"/>
      <c r="CS36" s="412"/>
      <c r="CT36" s="412"/>
      <c r="CU36" s="412"/>
      <c r="CV36" s="412"/>
      <c r="CW36" s="412"/>
      <c r="CX36" s="412"/>
      <c r="CY36" s="412"/>
      <c r="CZ36" s="412"/>
      <c r="DA36" s="412"/>
      <c r="DB36" s="412"/>
      <c r="DC36" s="412"/>
      <c r="DD36" s="412"/>
      <c r="DE36" s="412"/>
      <c r="DF36" s="412"/>
      <c r="DG36" s="412"/>
      <c r="DH36" s="412"/>
      <c r="DI36" s="412"/>
      <c r="DJ36" s="412"/>
      <c r="DK36" s="412"/>
      <c r="DL36" s="412"/>
      <c r="DM36" s="412"/>
      <c r="DN36" s="412"/>
      <c r="DO36" s="412"/>
      <c r="DP36" s="412"/>
      <c r="DQ36" s="412"/>
      <c r="DR36" s="412"/>
      <c r="DS36" s="412"/>
      <c r="DT36" s="412"/>
      <c r="DU36" s="412"/>
      <c r="DV36" s="412"/>
      <c r="DW36" s="412"/>
      <c r="DX36" s="412"/>
      <c r="DY36" s="412"/>
      <c r="DZ36" s="412"/>
      <c r="EA36" s="412"/>
      <c r="EB36" s="412"/>
      <c r="EC36" s="412"/>
      <c r="ED36" s="412"/>
      <c r="EE36" s="412"/>
      <c r="EF36" s="412"/>
      <c r="EG36" s="412"/>
      <c r="EH36" s="412"/>
      <c r="EI36" s="412"/>
      <c r="EJ36" s="412"/>
      <c r="EK36" s="412"/>
      <c r="EL36" s="412"/>
      <c r="EM36" s="412"/>
      <c r="EN36" s="412"/>
      <c r="EO36" s="412"/>
      <c r="EP36" s="412"/>
      <c r="EQ36" s="412"/>
      <c r="ER36" s="412"/>
      <c r="ES36" s="412"/>
      <c r="ET36" s="412"/>
      <c r="EU36" s="412"/>
      <c r="EV36" s="412"/>
      <c r="EW36" s="412"/>
      <c r="EX36" s="412"/>
      <c r="EY36" s="412"/>
      <c r="EZ36" s="412"/>
      <c r="FA36" s="412"/>
      <c r="FB36" s="412"/>
      <c r="FC36" s="412"/>
      <c r="FD36" s="412"/>
      <c r="FE36" s="412"/>
      <c r="FF36" s="412"/>
      <c r="FG36" s="412"/>
      <c r="FH36" s="412"/>
      <c r="FI36" s="412"/>
      <c r="FJ36" s="412"/>
      <c r="FK36" s="412"/>
    </row>
    <row r="37" s="368" customFormat="true" ht="18" hidden="false" customHeight="true" outlineLevel="0" collapsed="false">
      <c r="A37" s="417"/>
      <c r="B37" s="417"/>
      <c r="C37" s="421" t="s">
        <v>115</v>
      </c>
      <c r="D37" s="422" t="s">
        <v>246</v>
      </c>
      <c r="E37" s="429" t="n">
        <f aca="false">SUM(F37)</f>
        <v>1908</v>
      </c>
      <c r="F37" s="430" t="n">
        <f aca="false">SUM(G37:AC37)</f>
        <v>1908</v>
      </c>
      <c r="G37" s="431" t="n">
        <v>0</v>
      </c>
      <c r="H37" s="431" t="n">
        <v>0</v>
      </c>
      <c r="I37" s="431" t="n">
        <v>11</v>
      </c>
      <c r="J37" s="431" t="n">
        <v>13</v>
      </c>
      <c r="K37" s="431" t="n">
        <v>106</v>
      </c>
      <c r="L37" s="432" t="n">
        <v>94</v>
      </c>
      <c r="M37" s="433" t="n">
        <v>52</v>
      </c>
      <c r="N37" s="432" t="n">
        <v>41</v>
      </c>
      <c r="O37" s="433" t="n">
        <v>19</v>
      </c>
      <c r="P37" s="433" t="n">
        <v>3</v>
      </c>
      <c r="Q37" s="432" t="n">
        <v>10</v>
      </c>
      <c r="R37" s="433" t="n">
        <v>195</v>
      </c>
      <c r="S37" s="433" t="n">
        <v>77</v>
      </c>
      <c r="T37" s="433" t="n">
        <v>393</v>
      </c>
      <c r="U37" s="433" t="n">
        <v>155</v>
      </c>
      <c r="V37" s="433" t="n">
        <v>284</v>
      </c>
      <c r="W37" s="433" t="n">
        <v>107</v>
      </c>
      <c r="X37" s="434" t="n">
        <v>0</v>
      </c>
      <c r="Y37" s="434" t="n">
        <v>0</v>
      </c>
      <c r="Z37" s="433" t="n">
        <v>293</v>
      </c>
      <c r="AA37" s="433" t="n">
        <v>51</v>
      </c>
      <c r="AB37" s="434" t="n">
        <v>0</v>
      </c>
      <c r="AC37" s="433" t="n">
        <v>4</v>
      </c>
      <c r="AD37" s="412"/>
      <c r="AE37" s="412"/>
      <c r="AF37" s="412"/>
      <c r="AG37" s="412"/>
      <c r="AH37" s="412"/>
      <c r="AI37" s="412"/>
      <c r="AJ37" s="412"/>
      <c r="AK37" s="412"/>
      <c r="AL37" s="412"/>
      <c r="AM37" s="412"/>
      <c r="AN37" s="412"/>
      <c r="AO37" s="412"/>
      <c r="AP37" s="412"/>
      <c r="AQ37" s="412"/>
      <c r="AR37" s="412"/>
      <c r="AS37" s="412"/>
      <c r="AT37" s="412"/>
      <c r="AU37" s="412"/>
      <c r="AV37" s="412"/>
      <c r="AW37" s="412"/>
      <c r="AX37" s="412"/>
      <c r="AY37" s="412"/>
      <c r="AZ37" s="412"/>
      <c r="BA37" s="412"/>
      <c r="BB37" s="412"/>
      <c r="BC37" s="412"/>
      <c r="BD37" s="412"/>
      <c r="BE37" s="412"/>
      <c r="BF37" s="412"/>
      <c r="BG37" s="412"/>
      <c r="BH37" s="412"/>
      <c r="BI37" s="412"/>
      <c r="BJ37" s="412"/>
      <c r="BK37" s="412"/>
      <c r="BL37" s="412"/>
      <c r="BM37" s="412"/>
      <c r="BN37" s="412"/>
      <c r="BO37" s="412"/>
      <c r="BP37" s="412"/>
      <c r="BQ37" s="412"/>
      <c r="BR37" s="412"/>
      <c r="BS37" s="412"/>
      <c r="BT37" s="412"/>
      <c r="BU37" s="412"/>
      <c r="BV37" s="412"/>
      <c r="BW37" s="412"/>
      <c r="BX37" s="412"/>
      <c r="BY37" s="412"/>
      <c r="BZ37" s="412"/>
      <c r="CA37" s="412"/>
      <c r="CB37" s="412"/>
      <c r="CC37" s="412"/>
      <c r="CD37" s="412"/>
      <c r="CE37" s="412"/>
      <c r="CF37" s="412"/>
      <c r="CG37" s="412"/>
      <c r="CH37" s="412"/>
      <c r="CI37" s="412"/>
      <c r="CJ37" s="412"/>
      <c r="CK37" s="412"/>
      <c r="CL37" s="412"/>
      <c r="CM37" s="412"/>
      <c r="CN37" s="412"/>
      <c r="CO37" s="412"/>
      <c r="CP37" s="412"/>
      <c r="CQ37" s="412"/>
      <c r="CR37" s="412"/>
      <c r="CS37" s="412"/>
      <c r="CT37" s="412"/>
      <c r="CU37" s="412"/>
      <c r="CV37" s="412"/>
      <c r="CW37" s="412"/>
      <c r="CX37" s="412"/>
      <c r="CY37" s="412"/>
      <c r="CZ37" s="412"/>
      <c r="DA37" s="412"/>
      <c r="DB37" s="412"/>
      <c r="DC37" s="412"/>
      <c r="DD37" s="412"/>
      <c r="DE37" s="412"/>
      <c r="DF37" s="412"/>
      <c r="DG37" s="412"/>
      <c r="DH37" s="412"/>
      <c r="DI37" s="412"/>
      <c r="DJ37" s="412"/>
      <c r="DK37" s="412"/>
      <c r="DL37" s="412"/>
      <c r="DM37" s="412"/>
      <c r="DN37" s="412"/>
      <c r="DO37" s="412"/>
      <c r="DP37" s="412"/>
      <c r="DQ37" s="412"/>
      <c r="DR37" s="412"/>
      <c r="DS37" s="412"/>
      <c r="DT37" s="412"/>
      <c r="DU37" s="412"/>
      <c r="DV37" s="412"/>
      <c r="DW37" s="412"/>
      <c r="DX37" s="412"/>
      <c r="DY37" s="412"/>
      <c r="DZ37" s="412"/>
      <c r="EA37" s="412"/>
      <c r="EB37" s="412"/>
      <c r="EC37" s="412"/>
      <c r="ED37" s="412"/>
      <c r="EE37" s="412"/>
      <c r="EF37" s="412"/>
      <c r="EG37" s="412"/>
      <c r="EH37" s="412"/>
      <c r="EI37" s="412"/>
      <c r="EJ37" s="412"/>
      <c r="EK37" s="412"/>
      <c r="EL37" s="412"/>
      <c r="EM37" s="412"/>
      <c r="EN37" s="412"/>
      <c r="EO37" s="412"/>
      <c r="EP37" s="412"/>
      <c r="EQ37" s="412"/>
      <c r="ER37" s="412"/>
      <c r="ES37" s="412"/>
      <c r="ET37" s="412"/>
      <c r="EU37" s="412"/>
      <c r="EV37" s="412"/>
      <c r="EW37" s="412"/>
      <c r="EX37" s="412"/>
      <c r="EY37" s="412"/>
      <c r="EZ37" s="412"/>
      <c r="FA37" s="412"/>
      <c r="FB37" s="412"/>
      <c r="FC37" s="412"/>
      <c r="FD37" s="412"/>
      <c r="FE37" s="412"/>
      <c r="FF37" s="412"/>
      <c r="FG37" s="412"/>
      <c r="FH37" s="412"/>
      <c r="FI37" s="412"/>
      <c r="FJ37" s="412"/>
      <c r="FK37" s="412"/>
    </row>
    <row r="38" s="368" customFormat="true" ht="18" hidden="false" customHeight="true" outlineLevel="0" collapsed="false">
      <c r="A38" s="417"/>
      <c r="B38" s="417"/>
      <c r="C38" s="421" t="s">
        <v>116</v>
      </c>
      <c r="D38" s="422" t="s">
        <v>135</v>
      </c>
      <c r="E38" s="429" t="n">
        <f aca="false">SUM(F38)</f>
        <v>1622</v>
      </c>
      <c r="F38" s="430" t="n">
        <f aca="false">SUM(G38:AC38)</f>
        <v>1622</v>
      </c>
      <c r="G38" s="431" t="n">
        <v>0</v>
      </c>
      <c r="H38" s="431" t="n">
        <v>0</v>
      </c>
      <c r="I38" s="431" t="n">
        <v>8</v>
      </c>
      <c r="J38" s="431" t="n">
        <v>10</v>
      </c>
      <c r="K38" s="431" t="n">
        <v>154</v>
      </c>
      <c r="L38" s="432" t="n">
        <v>107</v>
      </c>
      <c r="M38" s="433" t="n">
        <v>44</v>
      </c>
      <c r="N38" s="432" t="n">
        <v>25</v>
      </c>
      <c r="O38" s="433" t="n">
        <v>57</v>
      </c>
      <c r="P38" s="433" t="n">
        <v>3</v>
      </c>
      <c r="Q38" s="432" t="n">
        <v>66</v>
      </c>
      <c r="R38" s="433" t="n">
        <v>73</v>
      </c>
      <c r="S38" s="433" t="n">
        <v>58</v>
      </c>
      <c r="T38" s="433" t="n">
        <v>224</v>
      </c>
      <c r="U38" s="433" t="n">
        <v>96</v>
      </c>
      <c r="V38" s="433" t="n">
        <v>191</v>
      </c>
      <c r="W38" s="433" t="n">
        <v>49</v>
      </c>
      <c r="X38" s="434" t="n">
        <v>0</v>
      </c>
      <c r="Y38" s="434" t="n">
        <v>0</v>
      </c>
      <c r="Z38" s="433" t="n">
        <v>377</v>
      </c>
      <c r="AA38" s="433" t="n">
        <v>68</v>
      </c>
      <c r="AB38" s="433" t="n">
        <v>2</v>
      </c>
      <c r="AC38" s="433" t="n">
        <v>10</v>
      </c>
      <c r="AD38" s="412"/>
      <c r="AE38" s="412"/>
      <c r="AF38" s="412"/>
      <c r="AG38" s="412"/>
      <c r="AH38" s="412"/>
      <c r="AI38" s="412"/>
      <c r="AJ38" s="412"/>
      <c r="AK38" s="412"/>
      <c r="AL38" s="412"/>
      <c r="AM38" s="412"/>
      <c r="AN38" s="412"/>
      <c r="AO38" s="412"/>
      <c r="AP38" s="412"/>
      <c r="AQ38" s="412"/>
      <c r="AR38" s="412"/>
      <c r="AS38" s="412"/>
      <c r="AT38" s="412"/>
      <c r="AU38" s="412"/>
      <c r="AV38" s="412"/>
      <c r="AW38" s="412"/>
      <c r="AX38" s="412"/>
      <c r="AY38" s="412"/>
      <c r="AZ38" s="412"/>
      <c r="BA38" s="412"/>
      <c r="BB38" s="412"/>
      <c r="BC38" s="412"/>
      <c r="BD38" s="412"/>
      <c r="BE38" s="412"/>
      <c r="BF38" s="412"/>
      <c r="BG38" s="412"/>
      <c r="BH38" s="412"/>
      <c r="BI38" s="412"/>
      <c r="BJ38" s="412"/>
      <c r="BK38" s="412"/>
      <c r="BL38" s="412"/>
      <c r="BM38" s="412"/>
      <c r="BN38" s="412"/>
      <c r="BO38" s="412"/>
      <c r="BP38" s="412"/>
      <c r="BQ38" s="412"/>
      <c r="BR38" s="412"/>
      <c r="BS38" s="412"/>
      <c r="BT38" s="412"/>
      <c r="BU38" s="412"/>
      <c r="BV38" s="412"/>
      <c r="BW38" s="412"/>
      <c r="BX38" s="412"/>
      <c r="BY38" s="412"/>
      <c r="BZ38" s="412"/>
      <c r="CA38" s="412"/>
      <c r="CB38" s="412"/>
      <c r="CC38" s="412"/>
      <c r="CD38" s="412"/>
      <c r="CE38" s="412"/>
      <c r="CF38" s="412"/>
      <c r="CG38" s="412"/>
      <c r="CH38" s="412"/>
      <c r="CI38" s="412"/>
      <c r="CJ38" s="412"/>
      <c r="CK38" s="412"/>
      <c r="CL38" s="412"/>
      <c r="CM38" s="412"/>
      <c r="CN38" s="412"/>
      <c r="CO38" s="412"/>
      <c r="CP38" s="412"/>
      <c r="CQ38" s="412"/>
      <c r="CR38" s="412"/>
      <c r="CS38" s="412"/>
      <c r="CT38" s="412"/>
      <c r="CU38" s="412"/>
      <c r="CV38" s="412"/>
      <c r="CW38" s="412"/>
      <c r="CX38" s="412"/>
      <c r="CY38" s="412"/>
      <c r="CZ38" s="412"/>
      <c r="DA38" s="412"/>
      <c r="DB38" s="412"/>
      <c r="DC38" s="412"/>
      <c r="DD38" s="412"/>
      <c r="DE38" s="412"/>
      <c r="DF38" s="412"/>
      <c r="DG38" s="412"/>
      <c r="DH38" s="412"/>
      <c r="DI38" s="412"/>
      <c r="DJ38" s="412"/>
      <c r="DK38" s="412"/>
      <c r="DL38" s="412"/>
      <c r="DM38" s="412"/>
      <c r="DN38" s="412"/>
      <c r="DO38" s="412"/>
      <c r="DP38" s="412"/>
      <c r="DQ38" s="412"/>
      <c r="DR38" s="412"/>
      <c r="DS38" s="412"/>
      <c r="DT38" s="412"/>
      <c r="DU38" s="412"/>
      <c r="DV38" s="412"/>
      <c r="DW38" s="412"/>
      <c r="DX38" s="412"/>
      <c r="DY38" s="412"/>
      <c r="DZ38" s="412"/>
      <c r="EA38" s="412"/>
      <c r="EB38" s="412"/>
      <c r="EC38" s="412"/>
      <c r="ED38" s="412"/>
      <c r="EE38" s="412"/>
      <c r="EF38" s="412"/>
      <c r="EG38" s="412"/>
      <c r="EH38" s="412"/>
      <c r="EI38" s="412"/>
      <c r="EJ38" s="412"/>
      <c r="EK38" s="412"/>
      <c r="EL38" s="412"/>
      <c r="EM38" s="412"/>
      <c r="EN38" s="412"/>
      <c r="EO38" s="412"/>
      <c r="EP38" s="412"/>
      <c r="EQ38" s="412"/>
      <c r="ER38" s="412"/>
      <c r="ES38" s="412"/>
      <c r="ET38" s="412"/>
      <c r="EU38" s="412"/>
      <c r="EV38" s="412"/>
      <c r="EW38" s="412"/>
      <c r="EX38" s="412"/>
      <c r="EY38" s="412"/>
      <c r="EZ38" s="412"/>
      <c r="FA38" s="412"/>
      <c r="FB38" s="412"/>
      <c r="FC38" s="412"/>
      <c r="FD38" s="412"/>
      <c r="FE38" s="412"/>
      <c r="FF38" s="412"/>
      <c r="FG38" s="412"/>
      <c r="FH38" s="412"/>
      <c r="FI38" s="412"/>
      <c r="FJ38" s="412"/>
      <c r="FK38" s="412"/>
    </row>
    <row r="39" s="377" customFormat="true" ht="13.5" hidden="false" customHeight="true" outlineLevel="0" collapsed="false">
      <c r="A39" s="414" t="s">
        <v>257</v>
      </c>
      <c r="B39" s="415" t="n">
        <v>2014</v>
      </c>
      <c r="C39" s="421" t="s">
        <v>244</v>
      </c>
      <c r="D39" s="422" t="s">
        <v>122</v>
      </c>
      <c r="E39" s="429" t="n">
        <f aca="false">SUM(F39)</f>
        <v>3506</v>
      </c>
      <c r="F39" s="430" t="n">
        <v>3506</v>
      </c>
      <c r="G39" s="431" t="n">
        <f aca="false">SUM(G40:G41)</f>
        <v>0</v>
      </c>
      <c r="H39" s="431" t="n">
        <f aca="false">SUM(H40:H41)</f>
        <v>1</v>
      </c>
      <c r="I39" s="431" t="n">
        <f aca="false">SUM(I40:I41)</f>
        <v>21</v>
      </c>
      <c r="J39" s="431" t="n">
        <f aca="false">SUM(J40:J41)</f>
        <v>25</v>
      </c>
      <c r="K39" s="431" t="n">
        <f aca="false">SUM(K40:K41)</f>
        <v>269</v>
      </c>
      <c r="L39" s="432" t="n">
        <f aca="false">SUM(L40:L41)</f>
        <v>192</v>
      </c>
      <c r="M39" s="433" t="n">
        <f aca="false">SUM(M40:M41)</f>
        <v>99</v>
      </c>
      <c r="N39" s="432" t="n">
        <f aca="false">SUM(N40:N41)</f>
        <v>71</v>
      </c>
      <c r="O39" s="433" t="n">
        <f aca="false">SUM(O40:O41)</f>
        <v>77</v>
      </c>
      <c r="P39" s="433" t="n">
        <f aca="false">SUM(P40:P41)</f>
        <v>6</v>
      </c>
      <c r="Q39" s="432" t="n">
        <f aca="false">SUM(Q40:Q41)</f>
        <v>85</v>
      </c>
      <c r="R39" s="433" t="n">
        <f aca="false">SUM(R40:R41)</f>
        <v>267</v>
      </c>
      <c r="S39" s="433" t="n">
        <f aca="false">SUM(S40:S41)</f>
        <v>129</v>
      </c>
      <c r="T39" s="433" t="n">
        <f aca="false">SUM(T40:T41)</f>
        <v>609</v>
      </c>
      <c r="U39" s="433" t="n">
        <f aca="false">SUM(U40:U41)</f>
        <v>256</v>
      </c>
      <c r="V39" s="433" t="n">
        <f aca="false">SUM(V40:V41)</f>
        <v>455</v>
      </c>
      <c r="W39" s="433" t="n">
        <f aca="false">SUM(W40:W41)</f>
        <v>166</v>
      </c>
      <c r="X39" s="434" t="n">
        <f aca="false">SUM(X40:X41)</f>
        <v>0</v>
      </c>
      <c r="Y39" s="434" t="n">
        <f aca="false">SUM(Y40:Y41)</f>
        <v>0</v>
      </c>
      <c r="Z39" s="433" t="n">
        <f aca="false">SUM(Z40:Z41)</f>
        <v>661</v>
      </c>
      <c r="AA39" s="433" t="n">
        <f aca="false">SUM(AA40:AA41)</f>
        <v>115</v>
      </c>
      <c r="AB39" s="433" t="n">
        <f aca="false">SUM(AB40:AB41)</f>
        <v>2</v>
      </c>
      <c r="AC39" s="433" t="n">
        <f aca="false">SUM(AC40:AC41)</f>
        <v>11</v>
      </c>
      <c r="AD39" s="314"/>
      <c r="AE39" s="314"/>
      <c r="AF39" s="314"/>
      <c r="AG39" s="314"/>
      <c r="AH39" s="314"/>
      <c r="AI39" s="314"/>
      <c r="AJ39" s="314"/>
      <c r="AK39" s="314"/>
      <c r="AL39" s="314"/>
      <c r="AM39" s="314"/>
      <c r="AN39" s="314"/>
      <c r="AO39" s="314"/>
      <c r="AP39" s="314"/>
      <c r="AQ39" s="314"/>
      <c r="AR39" s="314"/>
      <c r="AS39" s="314"/>
      <c r="AT39" s="314"/>
      <c r="AU39" s="314"/>
      <c r="AV39" s="314"/>
      <c r="AW39" s="314"/>
      <c r="AX39" s="314"/>
      <c r="AY39" s="314"/>
      <c r="AZ39" s="314"/>
      <c r="BA39" s="314"/>
      <c r="BB39" s="314"/>
      <c r="BC39" s="314"/>
      <c r="BD39" s="314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Q39" s="314"/>
      <c r="BR39" s="314"/>
      <c r="BS39" s="314"/>
      <c r="BT39" s="314"/>
      <c r="BU39" s="314"/>
      <c r="BV39" s="314"/>
      <c r="BW39" s="314"/>
      <c r="BX39" s="314"/>
      <c r="BY39" s="314"/>
      <c r="BZ39" s="314"/>
      <c r="CA39" s="314"/>
      <c r="CB39" s="314"/>
      <c r="CC39" s="314"/>
      <c r="CD39" s="314"/>
      <c r="CE39" s="314"/>
      <c r="CF39" s="314"/>
      <c r="CG39" s="314"/>
      <c r="CH39" s="314"/>
      <c r="CI39" s="314"/>
      <c r="CJ39" s="314"/>
      <c r="CK39" s="314"/>
      <c r="CL39" s="314"/>
      <c r="CM39" s="314"/>
      <c r="CN39" s="314"/>
      <c r="CO39" s="314"/>
      <c r="CP39" s="314"/>
      <c r="CQ39" s="314"/>
      <c r="CR39" s="314"/>
      <c r="CS39" s="314"/>
      <c r="CT39" s="314"/>
      <c r="CU39" s="314"/>
      <c r="CV39" s="314"/>
      <c r="CW39" s="314"/>
      <c r="CX39" s="314"/>
      <c r="CY39" s="314"/>
      <c r="CZ39" s="314"/>
      <c r="DA39" s="314"/>
      <c r="DB39" s="314"/>
      <c r="DC39" s="314"/>
      <c r="DD39" s="314"/>
      <c r="DE39" s="314"/>
      <c r="DF39" s="314"/>
      <c r="DG39" s="314"/>
      <c r="DH39" s="314"/>
      <c r="DI39" s="314"/>
      <c r="DJ39" s="314"/>
      <c r="DK39" s="314"/>
      <c r="DL39" s="314"/>
      <c r="DM39" s="314"/>
      <c r="DN39" s="314"/>
      <c r="DO39" s="314"/>
      <c r="DP39" s="314"/>
      <c r="DQ39" s="314"/>
      <c r="DR39" s="314"/>
      <c r="DS39" s="314"/>
      <c r="DT39" s="314"/>
      <c r="DU39" s="314"/>
      <c r="DV39" s="314"/>
      <c r="DW39" s="314"/>
      <c r="DX39" s="314"/>
      <c r="DY39" s="314"/>
      <c r="DZ39" s="314"/>
      <c r="EA39" s="314"/>
      <c r="EB39" s="314"/>
      <c r="EC39" s="314"/>
      <c r="ED39" s="314"/>
      <c r="EE39" s="314"/>
      <c r="EF39" s="314"/>
      <c r="EG39" s="314"/>
      <c r="EH39" s="314"/>
      <c r="EI39" s="314"/>
      <c r="EJ39" s="314"/>
      <c r="EK39" s="314"/>
      <c r="EL39" s="314"/>
      <c r="EM39" s="314"/>
      <c r="EN39" s="314"/>
      <c r="EO39" s="314"/>
      <c r="EP39" s="314"/>
      <c r="EQ39" s="314"/>
      <c r="ER39" s="314"/>
      <c r="ES39" s="314"/>
      <c r="ET39" s="314"/>
      <c r="EU39" s="314"/>
      <c r="EV39" s="314"/>
      <c r="EW39" s="314"/>
      <c r="EX39" s="314"/>
      <c r="EY39" s="314"/>
      <c r="EZ39" s="314"/>
      <c r="FA39" s="314"/>
      <c r="FB39" s="314"/>
      <c r="FC39" s="314"/>
      <c r="FD39" s="314"/>
      <c r="FE39" s="314"/>
      <c r="FF39" s="314"/>
      <c r="FG39" s="314"/>
      <c r="FH39" s="314"/>
      <c r="FI39" s="314"/>
      <c r="FJ39" s="314"/>
      <c r="FK39" s="314"/>
    </row>
    <row r="40" s="368" customFormat="true" ht="12.75" hidden="false" customHeight="true" outlineLevel="0" collapsed="false">
      <c r="A40" s="417"/>
      <c r="B40" s="417"/>
      <c r="C40" s="421" t="s">
        <v>115</v>
      </c>
      <c r="D40" s="435" t="s">
        <v>246</v>
      </c>
      <c r="E40" s="429" t="n">
        <f aca="false">SUM(F40)</f>
        <v>1884</v>
      </c>
      <c r="F40" s="430" t="n">
        <v>1884</v>
      </c>
      <c r="G40" s="431" t="n">
        <v>0</v>
      </c>
      <c r="H40" s="431" t="n">
        <v>0</v>
      </c>
      <c r="I40" s="431" t="n">
        <v>14</v>
      </c>
      <c r="J40" s="431" t="n">
        <v>14</v>
      </c>
      <c r="K40" s="431" t="n">
        <v>104</v>
      </c>
      <c r="L40" s="432" t="n">
        <v>101</v>
      </c>
      <c r="M40" s="433" t="n">
        <v>51</v>
      </c>
      <c r="N40" s="432" t="n">
        <v>46</v>
      </c>
      <c r="O40" s="433" t="n">
        <v>20</v>
      </c>
      <c r="P40" s="433" t="n">
        <v>3</v>
      </c>
      <c r="Q40" s="432" t="n">
        <v>12</v>
      </c>
      <c r="R40" s="433" t="n">
        <v>189</v>
      </c>
      <c r="S40" s="433" t="n">
        <v>77</v>
      </c>
      <c r="T40" s="433" t="n">
        <v>383</v>
      </c>
      <c r="U40" s="433" t="n">
        <v>155</v>
      </c>
      <c r="V40" s="433" t="n">
        <v>272</v>
      </c>
      <c r="W40" s="433" t="n">
        <v>109</v>
      </c>
      <c r="X40" s="434" t="n">
        <v>0</v>
      </c>
      <c r="Y40" s="434" t="n">
        <v>0</v>
      </c>
      <c r="Z40" s="433" t="n">
        <v>283</v>
      </c>
      <c r="AA40" s="433" t="n">
        <v>51</v>
      </c>
      <c r="AB40" s="434" t="n">
        <v>0</v>
      </c>
      <c r="AC40" s="433" t="n">
        <v>3</v>
      </c>
      <c r="AD40" s="412"/>
      <c r="AE40" s="412"/>
      <c r="AF40" s="412"/>
      <c r="AG40" s="412"/>
      <c r="AH40" s="412"/>
      <c r="AI40" s="412"/>
      <c r="AJ40" s="412"/>
      <c r="AK40" s="412"/>
      <c r="AL40" s="412"/>
      <c r="AM40" s="412"/>
      <c r="AN40" s="412"/>
      <c r="AO40" s="412"/>
      <c r="AP40" s="412"/>
      <c r="AQ40" s="412"/>
      <c r="AR40" s="412"/>
      <c r="AS40" s="412"/>
      <c r="AT40" s="412"/>
      <c r="AU40" s="412"/>
      <c r="AV40" s="412"/>
      <c r="AW40" s="412"/>
      <c r="AX40" s="412"/>
      <c r="AY40" s="412"/>
      <c r="AZ40" s="412"/>
      <c r="BA40" s="412"/>
      <c r="BB40" s="412"/>
      <c r="BC40" s="412"/>
      <c r="BD40" s="412"/>
      <c r="BE40" s="412"/>
      <c r="BF40" s="412"/>
      <c r="BG40" s="412"/>
      <c r="BH40" s="412"/>
      <c r="BI40" s="412"/>
      <c r="BJ40" s="412"/>
      <c r="BK40" s="412"/>
      <c r="BL40" s="412"/>
      <c r="BM40" s="412"/>
      <c r="BN40" s="412"/>
      <c r="BO40" s="412"/>
      <c r="BP40" s="412"/>
      <c r="BQ40" s="412"/>
      <c r="BR40" s="412"/>
      <c r="BS40" s="412"/>
      <c r="BT40" s="412"/>
      <c r="BU40" s="412"/>
      <c r="BV40" s="412"/>
      <c r="BW40" s="412"/>
      <c r="BX40" s="412"/>
      <c r="BY40" s="412"/>
      <c r="BZ40" s="412"/>
      <c r="CA40" s="412"/>
      <c r="CB40" s="412"/>
      <c r="CC40" s="412"/>
      <c r="CD40" s="412"/>
      <c r="CE40" s="412"/>
      <c r="CF40" s="412"/>
      <c r="CG40" s="412"/>
      <c r="CH40" s="412"/>
      <c r="CI40" s="412"/>
      <c r="CJ40" s="412"/>
      <c r="CK40" s="412"/>
      <c r="CL40" s="412"/>
      <c r="CM40" s="412"/>
      <c r="CN40" s="412"/>
      <c r="CO40" s="412"/>
      <c r="CP40" s="412"/>
      <c r="CQ40" s="412"/>
      <c r="CR40" s="412"/>
      <c r="CS40" s="412"/>
      <c r="CT40" s="412"/>
      <c r="CU40" s="412"/>
      <c r="CV40" s="412"/>
      <c r="CW40" s="412"/>
      <c r="CX40" s="412"/>
      <c r="CY40" s="412"/>
      <c r="CZ40" s="412"/>
      <c r="DA40" s="412"/>
      <c r="DB40" s="412"/>
      <c r="DC40" s="412"/>
      <c r="DD40" s="412"/>
      <c r="DE40" s="412"/>
      <c r="DF40" s="412"/>
      <c r="DG40" s="412"/>
      <c r="DH40" s="412"/>
      <c r="DI40" s="412"/>
      <c r="DJ40" s="412"/>
      <c r="DK40" s="412"/>
      <c r="DL40" s="412"/>
      <c r="DM40" s="412"/>
      <c r="DN40" s="412"/>
      <c r="DO40" s="412"/>
      <c r="DP40" s="412"/>
      <c r="DQ40" s="412"/>
      <c r="DR40" s="412"/>
      <c r="DS40" s="412"/>
      <c r="DT40" s="412"/>
      <c r="DU40" s="412"/>
      <c r="DV40" s="412"/>
      <c r="DW40" s="412"/>
      <c r="DX40" s="412"/>
      <c r="DY40" s="412"/>
      <c r="DZ40" s="412"/>
      <c r="EA40" s="412"/>
      <c r="EB40" s="412"/>
      <c r="EC40" s="412"/>
      <c r="ED40" s="412"/>
      <c r="EE40" s="412"/>
      <c r="EF40" s="412"/>
      <c r="EG40" s="412"/>
      <c r="EH40" s="412"/>
      <c r="EI40" s="412"/>
      <c r="EJ40" s="412"/>
      <c r="EK40" s="412"/>
      <c r="EL40" s="412"/>
      <c r="EM40" s="412"/>
      <c r="EN40" s="412"/>
      <c r="EO40" s="412"/>
      <c r="EP40" s="412"/>
      <c r="EQ40" s="412"/>
      <c r="ER40" s="412"/>
      <c r="ES40" s="412"/>
      <c r="ET40" s="412"/>
      <c r="EU40" s="412"/>
      <c r="EV40" s="412"/>
      <c r="EW40" s="412"/>
      <c r="EX40" s="412"/>
      <c r="EY40" s="412"/>
      <c r="EZ40" s="412"/>
      <c r="FA40" s="412"/>
      <c r="FB40" s="412"/>
      <c r="FC40" s="412"/>
      <c r="FD40" s="412"/>
      <c r="FE40" s="412"/>
      <c r="FF40" s="412"/>
      <c r="FG40" s="412"/>
      <c r="FH40" s="412"/>
      <c r="FI40" s="412"/>
      <c r="FJ40" s="412"/>
      <c r="FK40" s="412"/>
    </row>
    <row r="41" s="255" customFormat="true" ht="19.95" hidden="false" customHeight="true" outlineLevel="0" collapsed="false">
      <c r="A41" s="436"/>
      <c r="B41" s="436"/>
      <c r="C41" s="437" t="s">
        <v>116</v>
      </c>
      <c r="D41" s="438" t="s">
        <v>135</v>
      </c>
      <c r="E41" s="439" t="n">
        <f aca="false">SUM(F41)</f>
        <v>1622</v>
      </c>
      <c r="F41" s="440" t="n">
        <v>1622</v>
      </c>
      <c r="G41" s="441" t="n">
        <v>0</v>
      </c>
      <c r="H41" s="441" t="n">
        <v>1</v>
      </c>
      <c r="I41" s="441" t="n">
        <v>7</v>
      </c>
      <c r="J41" s="441" t="n">
        <v>11</v>
      </c>
      <c r="K41" s="441" t="n">
        <v>165</v>
      </c>
      <c r="L41" s="442" t="n">
        <v>91</v>
      </c>
      <c r="M41" s="443" t="n">
        <v>48</v>
      </c>
      <c r="N41" s="442" t="n">
        <v>25</v>
      </c>
      <c r="O41" s="443" t="n">
        <v>57</v>
      </c>
      <c r="P41" s="443" t="n">
        <v>3</v>
      </c>
      <c r="Q41" s="442" t="n">
        <v>73</v>
      </c>
      <c r="R41" s="443" t="n">
        <v>78</v>
      </c>
      <c r="S41" s="443" t="n">
        <v>52</v>
      </c>
      <c r="T41" s="443" t="n">
        <v>226</v>
      </c>
      <c r="U41" s="443" t="n">
        <v>101</v>
      </c>
      <c r="V41" s="443" t="n">
        <v>183</v>
      </c>
      <c r="W41" s="443" t="n">
        <v>57</v>
      </c>
      <c r="X41" s="444" t="n">
        <v>0</v>
      </c>
      <c r="Y41" s="444" t="n">
        <v>0</v>
      </c>
      <c r="Z41" s="443" t="n">
        <v>378</v>
      </c>
      <c r="AA41" s="443" t="n">
        <v>64</v>
      </c>
      <c r="AB41" s="443" t="n">
        <v>2</v>
      </c>
      <c r="AC41" s="443" t="n">
        <v>8</v>
      </c>
    </row>
    <row r="42" s="255" customFormat="true" ht="19.95" hidden="false" customHeight="true" outlineLevel="0" collapsed="false">
      <c r="A42" s="445" t="s">
        <v>146</v>
      </c>
      <c r="B42" s="445"/>
      <c r="C42" s="445"/>
      <c r="D42" s="445"/>
      <c r="E42" s="445"/>
      <c r="F42" s="445"/>
      <c r="G42" s="445"/>
      <c r="H42" s="445"/>
      <c r="I42" s="445"/>
      <c r="J42" s="445"/>
      <c r="K42" s="445"/>
      <c r="L42" s="445"/>
      <c r="M42" s="445"/>
      <c r="N42" s="445"/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45"/>
      <c r="AB42" s="445"/>
      <c r="AC42" s="445"/>
    </row>
    <row r="43" s="255" customFormat="true" ht="19.95" hidden="false" customHeight="true" outlineLevel="0" collapsed="false">
      <c r="A43" s="445" t="s">
        <v>318</v>
      </c>
      <c r="B43" s="445"/>
      <c r="C43" s="445"/>
      <c r="D43" s="445"/>
      <c r="E43" s="445"/>
      <c r="F43" s="445"/>
      <c r="G43" s="445"/>
      <c r="H43" s="445"/>
      <c r="I43" s="445"/>
      <c r="J43" s="445"/>
      <c r="K43" s="445"/>
      <c r="L43" s="445"/>
      <c r="M43" s="445"/>
      <c r="N43" s="445"/>
      <c r="O43" s="445"/>
      <c r="P43" s="445"/>
      <c r="Q43" s="445"/>
      <c r="R43" s="445"/>
      <c r="S43" s="445"/>
      <c r="T43" s="445"/>
      <c r="U43" s="445"/>
      <c r="V43" s="445"/>
      <c r="W43" s="445"/>
      <c r="X43" s="445"/>
      <c r="Y43" s="445"/>
      <c r="Z43" s="445"/>
      <c r="AA43" s="445"/>
      <c r="AB43" s="445"/>
      <c r="AC43" s="445"/>
    </row>
    <row r="44" s="255" customFormat="true" ht="19.95" hidden="false" customHeight="true" outlineLevel="0" collapsed="false"/>
    <row r="45" s="255" customFormat="true" ht="19.95" hidden="false" customHeight="true" outlineLevel="0" collapsed="false"/>
    <row r="46" customFormat="false" ht="19.95" hidden="false" customHeight="true" outlineLevel="0" collapsed="false">
      <c r="A46" s="255"/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  <c r="R46" s="255"/>
      <c r="S46" s="255"/>
      <c r="T46" s="255"/>
      <c r="U46" s="255"/>
      <c r="V46" s="255"/>
      <c r="W46" s="255"/>
      <c r="X46" s="255"/>
      <c r="Y46" s="255"/>
      <c r="Z46" s="255"/>
      <c r="AA46" s="255"/>
      <c r="AB46" s="255"/>
      <c r="AC46" s="255"/>
    </row>
    <row r="47" customFormat="false" ht="19.95" hidden="false" customHeight="true" outlineLevel="0" collapsed="false">
      <c r="A47" s="255"/>
      <c r="B47" s="255"/>
      <c r="C47" s="255"/>
      <c r="D47" s="255"/>
      <c r="E47" s="255"/>
      <c r="F47" s="255"/>
      <c r="G47" s="255"/>
      <c r="H47" s="255"/>
      <c r="I47" s="255"/>
      <c r="J47" s="255"/>
      <c r="K47" s="255"/>
      <c r="L47" s="255"/>
      <c r="M47" s="255"/>
      <c r="N47" s="255"/>
      <c r="O47" s="255"/>
      <c r="P47" s="255"/>
      <c r="Q47" s="255"/>
      <c r="R47" s="255"/>
      <c r="S47" s="255"/>
      <c r="T47" s="255"/>
      <c r="U47" s="255"/>
      <c r="V47" s="255"/>
      <c r="W47" s="255"/>
      <c r="X47" s="255"/>
      <c r="Y47" s="255"/>
      <c r="Z47" s="255"/>
      <c r="AA47" s="255"/>
      <c r="AB47" s="255"/>
      <c r="AC47" s="255"/>
    </row>
    <row r="48" customFormat="false" ht="19.95" hidden="false" customHeight="true" outlineLevel="0" collapsed="false">
      <c r="A48" s="255"/>
      <c r="B48" s="255"/>
      <c r="C48" s="255"/>
      <c r="D48" s="255"/>
      <c r="E48" s="255"/>
      <c r="F48" s="255"/>
      <c r="G48" s="255"/>
      <c r="H48" s="255"/>
      <c r="I48" s="255"/>
      <c r="J48" s="255"/>
      <c r="K48" s="255"/>
      <c r="L48" s="255"/>
      <c r="M48" s="255"/>
      <c r="N48" s="255"/>
      <c r="O48" s="255"/>
      <c r="P48" s="255"/>
      <c r="Q48" s="255"/>
      <c r="R48" s="255"/>
      <c r="S48" s="255"/>
      <c r="T48" s="255"/>
      <c r="U48" s="255"/>
      <c r="V48" s="255"/>
      <c r="W48" s="255"/>
      <c r="X48" s="255"/>
      <c r="Y48" s="255"/>
      <c r="Z48" s="255"/>
      <c r="AA48" s="255"/>
      <c r="AB48" s="255"/>
      <c r="AC48" s="255"/>
    </row>
    <row r="49" customFormat="false" ht="19.95" hidden="false" customHeight="true" outlineLevel="0" collapsed="false">
      <c r="A49" s="255"/>
      <c r="B49" s="255"/>
      <c r="C49" s="255"/>
      <c r="D49" s="255"/>
      <c r="E49" s="255"/>
      <c r="F49" s="255"/>
      <c r="G49" s="255"/>
      <c r="H49" s="255"/>
      <c r="I49" s="255"/>
      <c r="J49" s="255"/>
      <c r="K49" s="255"/>
      <c r="L49" s="255"/>
      <c r="M49" s="255"/>
      <c r="N49" s="255"/>
      <c r="O49" s="255"/>
      <c r="P49" s="255"/>
      <c r="Q49" s="255"/>
      <c r="R49" s="255"/>
      <c r="S49" s="255"/>
      <c r="T49" s="255"/>
      <c r="U49" s="255"/>
      <c r="V49" s="255"/>
      <c r="W49" s="255"/>
      <c r="X49" s="255"/>
      <c r="Y49" s="255"/>
      <c r="Z49" s="255"/>
      <c r="AA49" s="255"/>
      <c r="AB49" s="255"/>
      <c r="AC49" s="255"/>
    </row>
    <row r="50" customFormat="false" ht="19.95" hidden="false" customHeight="true" outlineLevel="0" collapsed="false">
      <c r="A50" s="255"/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  <c r="R50" s="255"/>
      <c r="S50" s="255"/>
      <c r="T50" s="255"/>
      <c r="U50" s="255"/>
      <c r="V50" s="255"/>
      <c r="W50" s="255"/>
      <c r="X50" s="255"/>
      <c r="Y50" s="255"/>
      <c r="Z50" s="255"/>
      <c r="AA50" s="255"/>
      <c r="AB50" s="255"/>
      <c r="AC50" s="255"/>
    </row>
    <row r="51" customFormat="false" ht="19.95" hidden="false" customHeight="true" outlineLevel="0" collapsed="false">
      <c r="A51" s="255"/>
      <c r="B51" s="255"/>
      <c r="C51" s="255"/>
      <c r="D51" s="255"/>
      <c r="E51" s="255"/>
      <c r="F51" s="255"/>
      <c r="G51" s="255"/>
      <c r="H51" s="255"/>
      <c r="I51" s="255"/>
      <c r="J51" s="255"/>
      <c r="K51" s="255"/>
      <c r="L51" s="255"/>
      <c r="M51" s="255"/>
      <c r="N51" s="255"/>
      <c r="O51" s="255"/>
      <c r="P51" s="255"/>
      <c r="Q51" s="255"/>
      <c r="R51" s="255"/>
      <c r="S51" s="255"/>
      <c r="T51" s="255"/>
      <c r="U51" s="255"/>
      <c r="V51" s="255"/>
      <c r="W51" s="255"/>
      <c r="X51" s="255"/>
      <c r="Y51" s="255"/>
      <c r="Z51" s="255"/>
      <c r="AA51" s="255"/>
      <c r="AB51" s="255"/>
      <c r="AC51" s="255"/>
    </row>
    <row r="52" customFormat="false" ht="19.95" hidden="false" customHeight="true" outlineLevel="0" collapsed="false">
      <c r="A52" s="255"/>
      <c r="B52" s="255"/>
      <c r="C52" s="255"/>
      <c r="D52" s="255"/>
      <c r="E52" s="255"/>
      <c r="F52" s="255"/>
      <c r="G52" s="255"/>
      <c r="H52" s="255"/>
      <c r="I52" s="255"/>
      <c r="J52" s="255"/>
      <c r="K52" s="255"/>
      <c r="L52" s="255"/>
      <c r="M52" s="255"/>
      <c r="N52" s="255"/>
      <c r="O52" s="255"/>
      <c r="P52" s="255"/>
      <c r="Q52" s="255"/>
      <c r="R52" s="255"/>
      <c r="S52" s="255"/>
      <c r="T52" s="255"/>
      <c r="U52" s="255"/>
      <c r="V52" s="255"/>
      <c r="W52" s="255"/>
      <c r="X52" s="255"/>
      <c r="Y52" s="255"/>
      <c r="Z52" s="255"/>
      <c r="AA52" s="255"/>
      <c r="AB52" s="255"/>
      <c r="AC52" s="255"/>
    </row>
    <row r="53" customFormat="false" ht="19.95" hidden="false" customHeight="true" outlineLevel="0" collapsed="false">
      <c r="A53" s="255"/>
      <c r="B53" s="255"/>
      <c r="C53" s="255"/>
      <c r="D53" s="255"/>
      <c r="E53" s="255"/>
      <c r="F53" s="255"/>
      <c r="G53" s="255"/>
      <c r="H53" s="255"/>
      <c r="I53" s="255"/>
      <c r="J53" s="255"/>
      <c r="K53" s="255"/>
      <c r="L53" s="255"/>
      <c r="M53" s="255"/>
      <c r="N53" s="255"/>
      <c r="O53" s="255"/>
      <c r="P53" s="255"/>
      <c r="Q53" s="255"/>
      <c r="R53" s="255"/>
      <c r="S53" s="255"/>
      <c r="T53" s="255"/>
      <c r="U53" s="255"/>
      <c r="V53" s="255"/>
      <c r="W53" s="255"/>
      <c r="X53" s="255"/>
      <c r="Y53" s="255"/>
      <c r="Z53" s="255"/>
      <c r="AA53" s="255"/>
      <c r="AB53" s="255"/>
      <c r="AC53" s="255"/>
    </row>
    <row r="54" customFormat="false" ht="19.95" hidden="false" customHeight="true" outlineLevel="0" collapsed="false">
      <c r="A54" s="255"/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  <c r="R54" s="255"/>
      <c r="S54" s="255"/>
      <c r="T54" s="255"/>
      <c r="U54" s="255"/>
      <c r="V54" s="255"/>
      <c r="W54" s="255"/>
      <c r="X54" s="255"/>
      <c r="Y54" s="255"/>
      <c r="Z54" s="255"/>
      <c r="AA54" s="255"/>
      <c r="AB54" s="255"/>
      <c r="AC54" s="255"/>
    </row>
    <row r="55" customFormat="false" ht="19.95" hidden="false" customHeight="true" outlineLevel="0" collapsed="false">
      <c r="A55" s="255"/>
      <c r="B55" s="255"/>
      <c r="C55" s="255"/>
      <c r="D55" s="255"/>
      <c r="E55" s="255"/>
      <c r="F55" s="255"/>
      <c r="G55" s="255"/>
      <c r="H55" s="255"/>
      <c r="I55" s="255"/>
      <c r="J55" s="255"/>
      <c r="K55" s="255"/>
      <c r="L55" s="255"/>
      <c r="M55" s="255"/>
      <c r="N55" s="255"/>
      <c r="O55" s="255"/>
      <c r="P55" s="255"/>
      <c r="Q55" s="255"/>
      <c r="R55" s="255"/>
      <c r="S55" s="255"/>
      <c r="T55" s="255"/>
      <c r="U55" s="255"/>
      <c r="V55" s="255"/>
      <c r="W55" s="255"/>
      <c r="X55" s="255"/>
      <c r="Y55" s="255"/>
      <c r="Z55" s="255"/>
      <c r="AA55" s="255"/>
      <c r="AB55" s="255"/>
      <c r="AC55" s="255"/>
    </row>
    <row r="56" customFormat="false" ht="19.95" hidden="false" customHeight="true" outlineLevel="0" collapsed="false">
      <c r="A56" s="255"/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5"/>
      <c r="O56" s="255"/>
      <c r="P56" s="255"/>
      <c r="Q56" s="255"/>
      <c r="R56" s="255"/>
      <c r="S56" s="255"/>
      <c r="T56" s="255"/>
      <c r="U56" s="255"/>
      <c r="V56" s="255"/>
      <c r="W56" s="255"/>
      <c r="X56" s="255"/>
      <c r="Y56" s="255"/>
      <c r="Z56" s="255"/>
      <c r="AA56" s="255"/>
      <c r="AB56" s="255"/>
      <c r="AC56" s="255"/>
    </row>
    <row r="57" customFormat="false" ht="19.95" hidden="false" customHeight="true" outlineLevel="0" collapsed="false">
      <c r="A57" s="255"/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55"/>
      <c r="P57" s="255"/>
      <c r="Q57" s="255"/>
      <c r="R57" s="255"/>
      <c r="S57" s="255"/>
      <c r="T57" s="255"/>
      <c r="U57" s="255"/>
      <c r="V57" s="255"/>
      <c r="W57" s="255"/>
      <c r="X57" s="255"/>
      <c r="Y57" s="255"/>
      <c r="Z57" s="255"/>
      <c r="AA57" s="255"/>
      <c r="AB57" s="255"/>
      <c r="AC57" s="255"/>
    </row>
    <row r="58" customFormat="false" ht="19.95" hidden="false" customHeight="true" outlineLevel="0" collapsed="false">
      <c r="A58" s="255"/>
      <c r="B58" s="255"/>
      <c r="C58" s="255"/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  <c r="X58" s="255"/>
      <c r="Y58" s="255"/>
      <c r="Z58" s="255"/>
      <c r="AA58" s="255"/>
      <c r="AB58" s="255"/>
      <c r="AC58" s="255"/>
    </row>
    <row r="59" customFormat="false" ht="19.95" hidden="false" customHeight="true" outlineLevel="0" collapsed="false">
      <c r="A59" s="255"/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  <c r="R59" s="255"/>
      <c r="S59" s="255"/>
      <c r="T59" s="255"/>
      <c r="U59" s="255"/>
      <c r="V59" s="255"/>
      <c r="W59" s="255"/>
      <c r="X59" s="255"/>
      <c r="Y59" s="255"/>
      <c r="Z59" s="255"/>
      <c r="AA59" s="255"/>
      <c r="AB59" s="255"/>
      <c r="AC59" s="255"/>
    </row>
    <row r="60" customFormat="false" ht="19.95" hidden="false" customHeight="true" outlineLevel="0" collapsed="false">
      <c r="A60" s="255"/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55"/>
      <c r="R60" s="255"/>
      <c r="S60" s="255"/>
      <c r="T60" s="255"/>
      <c r="U60" s="255"/>
      <c r="V60" s="255"/>
      <c r="W60" s="255"/>
      <c r="X60" s="255"/>
      <c r="Y60" s="255"/>
      <c r="Z60" s="255"/>
      <c r="AA60" s="255"/>
      <c r="AB60" s="255"/>
      <c r="AC60" s="255"/>
    </row>
    <row r="61" customFormat="false" ht="19.95" hidden="false" customHeight="true" outlineLevel="0" collapsed="false">
      <c r="A61" s="255"/>
      <c r="B61" s="255"/>
      <c r="C61" s="255"/>
      <c r="D61" s="255"/>
      <c r="E61" s="255"/>
      <c r="F61" s="255"/>
      <c r="G61" s="255"/>
      <c r="H61" s="255"/>
      <c r="I61" s="255"/>
      <c r="J61" s="255"/>
      <c r="K61" s="255"/>
      <c r="L61" s="255"/>
      <c r="M61" s="255"/>
      <c r="N61" s="255"/>
      <c r="O61" s="255"/>
      <c r="P61" s="255"/>
      <c r="Q61" s="255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</row>
    <row r="62" customFormat="false" ht="19.95" hidden="false" customHeight="true" outlineLevel="0" collapsed="false">
      <c r="A62" s="255"/>
      <c r="B62" s="255"/>
      <c r="C62" s="255"/>
      <c r="D62" s="255"/>
      <c r="E62" s="255"/>
      <c r="F62" s="255"/>
      <c r="G62" s="255"/>
      <c r="H62" s="255"/>
      <c r="I62" s="255"/>
      <c r="J62" s="255"/>
      <c r="K62" s="255"/>
      <c r="L62" s="255"/>
      <c r="M62" s="255"/>
      <c r="N62" s="255"/>
      <c r="O62" s="255"/>
      <c r="P62" s="255"/>
      <c r="Q62" s="255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</row>
    <row r="63" customFormat="false" ht="19.95" hidden="false" customHeight="true" outlineLevel="0" collapsed="false">
      <c r="A63" s="255"/>
      <c r="B63" s="255"/>
      <c r="C63" s="255"/>
      <c r="D63" s="255"/>
      <c r="E63" s="255"/>
      <c r="F63" s="255"/>
      <c r="G63" s="255"/>
      <c r="H63" s="255"/>
      <c r="I63" s="255"/>
      <c r="J63" s="255"/>
      <c r="K63" s="255"/>
      <c r="L63" s="255"/>
      <c r="M63" s="255"/>
      <c r="N63" s="255"/>
      <c r="O63" s="255"/>
      <c r="P63" s="255"/>
      <c r="Q63" s="255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</row>
    <row r="64" customFormat="false" ht="19.95" hidden="false" customHeight="true" outlineLevel="0" collapsed="false">
      <c r="A64" s="255"/>
      <c r="B64" s="255"/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</row>
    <row r="65" customFormat="false" ht="19.95" hidden="false" customHeight="true" outlineLevel="0" collapsed="false">
      <c r="A65" s="255"/>
      <c r="B65" s="255"/>
      <c r="C65" s="255"/>
      <c r="D65" s="255"/>
      <c r="E65" s="255"/>
      <c r="F65" s="255"/>
      <c r="G65" s="255"/>
      <c r="H65" s="255"/>
      <c r="I65" s="255"/>
      <c r="J65" s="255"/>
      <c r="K65" s="255"/>
      <c r="L65" s="255"/>
      <c r="M65" s="255"/>
      <c r="N65" s="255"/>
      <c r="O65" s="255"/>
      <c r="P65" s="255"/>
      <c r="Q65" s="255"/>
      <c r="R65" s="255"/>
      <c r="S65" s="255"/>
      <c r="T65" s="255"/>
      <c r="U65" s="255"/>
      <c r="V65" s="255"/>
      <c r="W65" s="255"/>
      <c r="X65" s="255"/>
      <c r="Y65" s="255"/>
      <c r="Z65" s="255"/>
      <c r="AA65" s="255"/>
      <c r="AB65" s="255"/>
      <c r="AC65" s="255"/>
    </row>
    <row r="66" customFormat="false" ht="19.95" hidden="false" customHeight="true" outlineLevel="0" collapsed="false">
      <c r="A66" s="255"/>
      <c r="B66" s="255"/>
      <c r="C66" s="255"/>
      <c r="D66" s="255"/>
      <c r="E66" s="255"/>
      <c r="F66" s="255"/>
      <c r="G66" s="255"/>
      <c r="H66" s="255"/>
      <c r="I66" s="255"/>
      <c r="J66" s="255"/>
      <c r="K66" s="255"/>
      <c r="L66" s="255"/>
      <c r="M66" s="255"/>
      <c r="N66" s="255"/>
      <c r="O66" s="255"/>
      <c r="P66" s="255"/>
      <c r="Q66" s="255"/>
      <c r="R66" s="255"/>
      <c r="S66" s="255"/>
      <c r="T66" s="255"/>
      <c r="U66" s="255"/>
      <c r="V66" s="255"/>
      <c r="W66" s="255"/>
      <c r="X66" s="255"/>
      <c r="Y66" s="255"/>
      <c r="Z66" s="255"/>
      <c r="AA66" s="255"/>
      <c r="AB66" s="255"/>
      <c r="AC66" s="255"/>
    </row>
    <row r="67" customFormat="false" ht="19.95" hidden="false" customHeight="true" outlineLevel="0" collapsed="false">
      <c r="A67" s="255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5"/>
      <c r="M67" s="255"/>
      <c r="N67" s="255"/>
      <c r="O67" s="255"/>
      <c r="P67" s="255"/>
      <c r="Q67" s="255"/>
      <c r="R67" s="255"/>
      <c r="S67" s="255"/>
      <c r="T67" s="255"/>
      <c r="U67" s="255"/>
      <c r="V67" s="255"/>
      <c r="W67" s="255"/>
      <c r="X67" s="255"/>
      <c r="Y67" s="255"/>
      <c r="Z67" s="255"/>
      <c r="AA67" s="255"/>
      <c r="AB67" s="255"/>
      <c r="AC67" s="255"/>
    </row>
    <row r="68" customFormat="false" ht="19.95" hidden="false" customHeight="true" outlineLevel="0" collapsed="false">
      <c r="A68" s="255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5"/>
      <c r="AA68" s="255"/>
      <c r="AB68" s="255"/>
      <c r="AC68" s="255"/>
    </row>
    <row r="69" customFormat="false" ht="19.95" hidden="false" customHeight="true" outlineLevel="0" collapsed="false">
      <c r="A69" s="255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  <c r="R69" s="255"/>
      <c r="S69" s="255"/>
      <c r="T69" s="255"/>
      <c r="U69" s="255"/>
      <c r="V69" s="255"/>
      <c r="W69" s="255"/>
      <c r="X69" s="255"/>
      <c r="Y69" s="255"/>
      <c r="Z69" s="255"/>
      <c r="AA69" s="255"/>
      <c r="AB69" s="255"/>
      <c r="AC69" s="255"/>
    </row>
    <row r="70" customFormat="false" ht="19.95" hidden="false" customHeight="true" outlineLevel="0" collapsed="false">
      <c r="A70" s="255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  <c r="S70" s="255"/>
      <c r="T70" s="255"/>
      <c r="U70" s="255"/>
      <c r="V70" s="255"/>
      <c r="W70" s="255"/>
      <c r="X70" s="255"/>
      <c r="Y70" s="255"/>
      <c r="Z70" s="255"/>
      <c r="AA70" s="255"/>
      <c r="AB70" s="255"/>
      <c r="AC70" s="255"/>
    </row>
    <row r="71" customFormat="false" ht="19.95" hidden="false" customHeight="true" outlineLevel="0" collapsed="false">
      <c r="A71" s="255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5"/>
      <c r="M71" s="255"/>
      <c r="N71" s="255"/>
      <c r="O71" s="255"/>
      <c r="P71" s="255"/>
      <c r="Q71" s="255"/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</row>
    <row r="72" customFormat="false" ht="19.95" hidden="false" customHeight="true" outlineLevel="0" collapsed="false">
      <c r="A72" s="255"/>
      <c r="B72" s="255"/>
      <c r="C72" s="255"/>
      <c r="D72" s="255"/>
      <c r="E72" s="255"/>
      <c r="F72" s="255"/>
      <c r="G72" s="255"/>
      <c r="H72" s="255"/>
      <c r="I72" s="255"/>
      <c r="J72" s="255"/>
      <c r="K72" s="255"/>
      <c r="L72" s="255"/>
      <c r="M72" s="255"/>
      <c r="N72" s="255"/>
      <c r="O72" s="255"/>
      <c r="P72" s="255"/>
      <c r="Q72" s="255"/>
      <c r="R72" s="255"/>
      <c r="S72" s="255"/>
      <c r="T72" s="255"/>
      <c r="U72" s="255"/>
      <c r="V72" s="255"/>
      <c r="W72" s="255"/>
      <c r="X72" s="255"/>
      <c r="Y72" s="255"/>
      <c r="Z72" s="255"/>
      <c r="AA72" s="255"/>
      <c r="AB72" s="255"/>
      <c r="AC72" s="255"/>
    </row>
    <row r="73" customFormat="false" ht="19.95" hidden="false" customHeight="true" outlineLevel="0" collapsed="false">
      <c r="A73" s="255"/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  <c r="M73" s="255"/>
      <c r="N73" s="255"/>
      <c r="O73" s="255"/>
      <c r="P73" s="255"/>
      <c r="Q73" s="255"/>
      <c r="R73" s="255"/>
      <c r="S73" s="255"/>
      <c r="T73" s="255"/>
      <c r="U73" s="255"/>
      <c r="V73" s="255"/>
      <c r="W73" s="255"/>
      <c r="X73" s="255"/>
      <c r="Y73" s="255"/>
      <c r="Z73" s="255"/>
      <c r="AA73" s="255"/>
      <c r="AB73" s="255"/>
      <c r="AC73" s="255"/>
    </row>
    <row r="74" customFormat="false" ht="19.95" hidden="false" customHeight="true" outlineLevel="0" collapsed="false">
      <c r="A74" s="255"/>
      <c r="B74" s="255"/>
      <c r="C74" s="255"/>
      <c r="D74" s="255"/>
      <c r="E74" s="255"/>
      <c r="F74" s="255"/>
      <c r="G74" s="255"/>
      <c r="H74" s="255"/>
      <c r="I74" s="255"/>
      <c r="J74" s="255"/>
      <c r="K74" s="255"/>
      <c r="L74" s="255"/>
      <c r="M74" s="255"/>
      <c r="N74" s="255"/>
      <c r="O74" s="255"/>
      <c r="P74" s="255"/>
      <c r="Q74" s="255"/>
      <c r="R74" s="255"/>
      <c r="S74" s="255"/>
      <c r="T74" s="255"/>
      <c r="U74" s="255"/>
      <c r="V74" s="255"/>
      <c r="W74" s="255"/>
      <c r="X74" s="255"/>
      <c r="Y74" s="255"/>
      <c r="Z74" s="255"/>
      <c r="AA74" s="255"/>
      <c r="AB74" s="255"/>
      <c r="AC74" s="255"/>
    </row>
    <row r="75" customFormat="false" ht="19.95" hidden="false" customHeight="true" outlineLevel="0" collapsed="false">
      <c r="A75" s="255"/>
      <c r="B75" s="255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</row>
    <row r="76" customFormat="false" ht="19.95" hidden="false" customHeight="true" outlineLevel="0" collapsed="false">
      <c r="A76" s="255"/>
      <c r="B76" s="255"/>
      <c r="C76" s="255"/>
      <c r="D76" s="255"/>
      <c r="E76" s="255"/>
      <c r="F76" s="255"/>
      <c r="G76" s="255"/>
      <c r="H76" s="255"/>
      <c r="I76" s="255"/>
      <c r="J76" s="255"/>
      <c r="K76" s="255"/>
      <c r="L76" s="255"/>
      <c r="M76" s="255"/>
      <c r="N76" s="255"/>
      <c r="O76" s="255"/>
      <c r="P76" s="255"/>
      <c r="Q76" s="255"/>
      <c r="R76" s="255"/>
      <c r="S76" s="255"/>
      <c r="T76" s="255"/>
      <c r="U76" s="255"/>
      <c r="V76" s="255"/>
      <c r="W76" s="255"/>
      <c r="X76" s="255"/>
      <c r="Y76" s="255"/>
      <c r="Z76" s="255"/>
      <c r="AA76" s="255"/>
      <c r="AB76" s="255"/>
      <c r="AC76" s="255"/>
    </row>
    <row r="77" customFormat="false" ht="19.95" hidden="false" customHeight="true" outlineLevel="0" collapsed="false">
      <c r="A77" s="255"/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  <c r="R77" s="255"/>
      <c r="S77" s="255"/>
      <c r="T77" s="255"/>
      <c r="U77" s="255"/>
      <c r="V77" s="255"/>
      <c r="W77" s="255"/>
      <c r="X77" s="255"/>
      <c r="Y77" s="255"/>
      <c r="Z77" s="255"/>
      <c r="AA77" s="255"/>
      <c r="AB77" s="255"/>
      <c r="AC77" s="255"/>
    </row>
    <row r="78" customFormat="false" ht="19.95" hidden="false" customHeight="true" outlineLevel="0" collapsed="false">
      <c r="A78" s="255"/>
      <c r="B78" s="255"/>
      <c r="C78" s="255"/>
      <c r="D78" s="255"/>
      <c r="E78" s="255"/>
      <c r="F78" s="255"/>
      <c r="G78" s="255"/>
      <c r="H78" s="255"/>
      <c r="I78" s="255"/>
      <c r="J78" s="255"/>
      <c r="K78" s="255"/>
      <c r="L78" s="255"/>
      <c r="M78" s="255"/>
      <c r="N78" s="255"/>
      <c r="O78" s="255"/>
      <c r="P78" s="255"/>
      <c r="Q78" s="255"/>
      <c r="R78" s="255"/>
      <c r="S78" s="255"/>
      <c r="T78" s="255"/>
      <c r="U78" s="255"/>
      <c r="V78" s="255"/>
      <c r="W78" s="255"/>
      <c r="X78" s="255"/>
      <c r="Y78" s="255"/>
      <c r="Z78" s="255"/>
      <c r="AA78" s="255"/>
      <c r="AB78" s="255"/>
      <c r="AC78" s="255"/>
    </row>
    <row r="79" customFormat="false" ht="19.95" hidden="false" customHeight="true" outlineLevel="0" collapsed="false">
      <c r="A79" s="255"/>
      <c r="B79" s="255"/>
      <c r="C79" s="255"/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5"/>
      <c r="AA79" s="255"/>
      <c r="AB79" s="255"/>
      <c r="AC79" s="255"/>
    </row>
    <row r="80" customFormat="false" ht="19.95" hidden="false" customHeight="true" outlineLevel="0" collapsed="false">
      <c r="A80" s="255"/>
      <c r="B80" s="255"/>
      <c r="C80" s="255"/>
      <c r="D80" s="255"/>
      <c r="E80" s="255"/>
      <c r="F80" s="255"/>
      <c r="G80" s="255"/>
      <c r="H80" s="255"/>
      <c r="I80" s="255"/>
      <c r="J80" s="255"/>
      <c r="K80" s="255"/>
      <c r="L80" s="255"/>
      <c r="M80" s="255"/>
      <c r="N80" s="255"/>
      <c r="O80" s="255"/>
      <c r="P80" s="255"/>
      <c r="Q80" s="255"/>
      <c r="R80" s="255"/>
      <c r="S80" s="255"/>
      <c r="T80" s="255"/>
      <c r="U80" s="255"/>
      <c r="V80" s="255"/>
      <c r="W80" s="255"/>
      <c r="X80" s="255"/>
      <c r="Y80" s="255"/>
      <c r="Z80" s="255"/>
      <c r="AA80" s="255"/>
      <c r="AB80" s="255"/>
      <c r="AC80" s="255"/>
    </row>
    <row r="81" customFormat="false" ht="19.95" hidden="false" customHeight="true" outlineLevel="0" collapsed="false">
      <c r="A81" s="255"/>
      <c r="B81" s="255"/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</row>
    <row r="82" customFormat="false" ht="19.95" hidden="false" customHeight="true" outlineLevel="0" collapsed="false">
      <c r="A82" s="255"/>
      <c r="B82" s="255"/>
      <c r="C82" s="255"/>
      <c r="D82" s="255"/>
      <c r="E82" s="255"/>
      <c r="F82" s="255"/>
      <c r="G82" s="255"/>
      <c r="H82" s="255"/>
      <c r="I82" s="255"/>
      <c r="J82" s="255"/>
      <c r="K82" s="255"/>
      <c r="L82" s="255"/>
      <c r="M82" s="255"/>
      <c r="N82" s="255"/>
      <c r="O82" s="255"/>
      <c r="P82" s="255"/>
      <c r="Q82" s="255"/>
      <c r="R82" s="255"/>
      <c r="S82" s="255"/>
      <c r="T82" s="255"/>
      <c r="U82" s="255"/>
      <c r="V82" s="255"/>
      <c r="W82" s="255"/>
      <c r="X82" s="255"/>
      <c r="Y82" s="255"/>
      <c r="Z82" s="255"/>
      <c r="AA82" s="255"/>
      <c r="AB82" s="255"/>
      <c r="AC82" s="255"/>
    </row>
    <row r="83" customFormat="false" ht="19.95" hidden="false" customHeight="true" outlineLevel="0" collapsed="false">
      <c r="A83" s="255"/>
      <c r="B83" s="255"/>
      <c r="C83" s="255"/>
      <c r="D83" s="255"/>
      <c r="E83" s="255"/>
      <c r="F83" s="255"/>
      <c r="G83" s="255"/>
      <c r="H83" s="255"/>
      <c r="I83" s="255"/>
      <c r="J83" s="255"/>
      <c r="K83" s="255"/>
      <c r="L83" s="255"/>
      <c r="M83" s="255"/>
      <c r="N83" s="255"/>
      <c r="O83" s="255"/>
      <c r="P83" s="255"/>
      <c r="Q83" s="255"/>
      <c r="R83" s="255"/>
      <c r="S83" s="255"/>
      <c r="T83" s="255"/>
      <c r="U83" s="255"/>
      <c r="V83" s="255"/>
      <c r="W83" s="255"/>
      <c r="X83" s="255"/>
      <c r="Y83" s="255"/>
      <c r="Z83" s="255"/>
      <c r="AA83" s="255"/>
      <c r="AB83" s="255"/>
      <c r="AC83" s="255"/>
    </row>
    <row r="84" customFormat="false" ht="19.95" hidden="false" customHeight="true" outlineLevel="0" collapsed="false">
      <c r="A84" s="255"/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  <c r="R84" s="255"/>
      <c r="S84" s="255"/>
      <c r="T84" s="255"/>
      <c r="U84" s="255"/>
      <c r="V84" s="255"/>
      <c r="W84" s="255"/>
      <c r="X84" s="255"/>
      <c r="Y84" s="255"/>
      <c r="Z84" s="255"/>
      <c r="AA84" s="255"/>
      <c r="AB84" s="255"/>
      <c r="AC84" s="255"/>
    </row>
    <row r="85" customFormat="false" ht="19.95" hidden="false" customHeight="true" outlineLevel="0" collapsed="false">
      <c r="A85" s="255"/>
      <c r="B85" s="255"/>
      <c r="C85" s="255"/>
      <c r="D85" s="255"/>
      <c r="E85" s="255"/>
      <c r="F85" s="255"/>
      <c r="G85" s="255"/>
      <c r="H85" s="255"/>
      <c r="I85" s="255"/>
      <c r="J85" s="255"/>
      <c r="K85" s="255"/>
      <c r="L85" s="255"/>
      <c r="M85" s="255"/>
      <c r="N85" s="255"/>
      <c r="O85" s="255"/>
      <c r="P85" s="255"/>
      <c r="Q85" s="255"/>
      <c r="R85" s="255"/>
      <c r="S85" s="255"/>
      <c r="T85" s="255"/>
      <c r="U85" s="255"/>
      <c r="V85" s="255"/>
      <c r="W85" s="255"/>
      <c r="X85" s="255"/>
      <c r="Y85" s="255"/>
      <c r="Z85" s="255"/>
      <c r="AA85" s="255"/>
      <c r="AB85" s="255"/>
      <c r="AC85" s="255"/>
    </row>
    <row r="86" customFormat="false" ht="19.95" hidden="false" customHeight="true" outlineLevel="0" collapsed="false">
      <c r="A86" s="255"/>
      <c r="B86" s="255"/>
      <c r="C86" s="255"/>
      <c r="D86" s="255"/>
      <c r="E86" s="255"/>
      <c r="F86" s="255"/>
      <c r="G86" s="255"/>
      <c r="H86" s="255"/>
      <c r="I86" s="255"/>
      <c r="J86" s="255"/>
      <c r="K86" s="255"/>
      <c r="L86" s="255"/>
      <c r="M86" s="255"/>
      <c r="N86" s="255"/>
      <c r="O86" s="255"/>
      <c r="P86" s="255"/>
      <c r="Q86" s="255"/>
      <c r="R86" s="255"/>
      <c r="S86" s="255"/>
      <c r="T86" s="255"/>
      <c r="U86" s="255"/>
      <c r="V86" s="255"/>
      <c r="W86" s="255"/>
      <c r="X86" s="255"/>
      <c r="Y86" s="255"/>
      <c r="Z86" s="255"/>
      <c r="AA86" s="255"/>
      <c r="AB86" s="255"/>
      <c r="AC86" s="255"/>
    </row>
    <row r="87" customFormat="false" ht="19.95" hidden="false" customHeight="true" outlineLevel="0" collapsed="false">
      <c r="A87" s="255"/>
      <c r="B87" s="255"/>
      <c r="C87" s="255"/>
      <c r="D87" s="255"/>
      <c r="E87" s="255"/>
      <c r="F87" s="255"/>
      <c r="G87" s="255"/>
      <c r="H87" s="255"/>
      <c r="I87" s="255"/>
      <c r="J87" s="255"/>
      <c r="K87" s="255"/>
      <c r="L87" s="255"/>
      <c r="M87" s="255"/>
      <c r="N87" s="255"/>
      <c r="O87" s="255"/>
      <c r="P87" s="255"/>
      <c r="Q87" s="255"/>
      <c r="R87" s="255"/>
      <c r="S87" s="255"/>
      <c r="T87" s="255"/>
      <c r="U87" s="255"/>
      <c r="V87" s="255"/>
      <c r="W87" s="255"/>
      <c r="X87" s="255"/>
      <c r="Y87" s="255"/>
      <c r="Z87" s="255"/>
      <c r="AA87" s="255"/>
      <c r="AB87" s="255"/>
      <c r="AC87" s="255"/>
    </row>
    <row r="88" customFormat="false" ht="19.95" hidden="false" customHeight="true" outlineLevel="0" collapsed="false">
      <c r="A88" s="255"/>
      <c r="B88" s="255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</row>
    <row r="89" customFormat="false" ht="19.95" hidden="false" customHeight="true" outlineLevel="0" collapsed="false">
      <c r="A89" s="255"/>
      <c r="B89" s="255"/>
      <c r="C89" s="255"/>
      <c r="D89" s="255"/>
      <c r="E89" s="255"/>
      <c r="F89" s="255"/>
      <c r="G89" s="255"/>
      <c r="H89" s="255"/>
      <c r="I89" s="255"/>
      <c r="J89" s="255"/>
      <c r="K89" s="255"/>
      <c r="L89" s="255"/>
      <c r="M89" s="255"/>
      <c r="N89" s="255"/>
      <c r="O89" s="255"/>
      <c r="P89" s="255"/>
      <c r="Q89" s="255"/>
      <c r="R89" s="255"/>
      <c r="S89" s="255"/>
      <c r="T89" s="255"/>
      <c r="U89" s="255"/>
      <c r="V89" s="255"/>
      <c r="W89" s="255"/>
      <c r="X89" s="255"/>
      <c r="Y89" s="255"/>
      <c r="Z89" s="255"/>
      <c r="AA89" s="255"/>
      <c r="AB89" s="255"/>
      <c r="AC89" s="255"/>
    </row>
    <row r="90" customFormat="false" ht="19.95" hidden="false" customHeight="true" outlineLevel="0" collapsed="false">
      <c r="A90" s="255"/>
      <c r="B90" s="255"/>
      <c r="C90" s="255"/>
      <c r="D90" s="255"/>
      <c r="E90" s="255"/>
      <c r="F90" s="255"/>
      <c r="G90" s="255"/>
      <c r="H90" s="255"/>
      <c r="I90" s="255"/>
      <c r="J90" s="255"/>
      <c r="K90" s="255"/>
      <c r="L90" s="255"/>
      <c r="M90" s="255"/>
      <c r="N90" s="255"/>
      <c r="O90" s="255"/>
      <c r="P90" s="255"/>
      <c r="Q90" s="255"/>
      <c r="R90" s="255"/>
      <c r="S90" s="255"/>
      <c r="T90" s="255"/>
      <c r="U90" s="255"/>
      <c r="V90" s="255"/>
      <c r="W90" s="255"/>
      <c r="X90" s="255"/>
      <c r="Y90" s="255"/>
      <c r="Z90" s="255"/>
      <c r="AA90" s="255"/>
      <c r="AB90" s="255"/>
      <c r="AC90" s="255"/>
    </row>
    <row r="91" customFormat="false" ht="19.95" hidden="false" customHeight="true" outlineLevel="0" collapsed="false">
      <c r="A91" s="255"/>
      <c r="B91" s="255"/>
      <c r="C91" s="255"/>
      <c r="D91" s="255"/>
      <c r="E91" s="255"/>
      <c r="F91" s="255"/>
      <c r="G91" s="255"/>
      <c r="H91" s="255"/>
      <c r="I91" s="255"/>
      <c r="J91" s="255"/>
      <c r="K91" s="255"/>
      <c r="L91" s="255"/>
      <c r="M91" s="255"/>
      <c r="N91" s="255"/>
      <c r="O91" s="255"/>
      <c r="P91" s="255"/>
      <c r="Q91" s="255"/>
      <c r="R91" s="255"/>
      <c r="S91" s="255"/>
      <c r="T91" s="255"/>
      <c r="U91" s="255"/>
      <c r="V91" s="255"/>
      <c r="W91" s="255"/>
      <c r="X91" s="255"/>
      <c r="Y91" s="255"/>
      <c r="Z91" s="255"/>
      <c r="AA91" s="255"/>
      <c r="AB91" s="255"/>
      <c r="AC91" s="255"/>
    </row>
    <row r="92" customFormat="false" ht="19.95" hidden="false" customHeight="true" outlineLevel="0" collapsed="false">
      <c r="A92" s="255"/>
      <c r="B92" s="255"/>
      <c r="C92" s="255"/>
      <c r="D92" s="255"/>
      <c r="E92" s="255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255"/>
      <c r="T92" s="255"/>
      <c r="U92" s="255"/>
      <c r="V92" s="255"/>
      <c r="W92" s="255"/>
      <c r="X92" s="255"/>
      <c r="Y92" s="255"/>
      <c r="Z92" s="255"/>
      <c r="AA92" s="255"/>
      <c r="AB92" s="255"/>
      <c r="AC92" s="255"/>
    </row>
    <row r="93" customFormat="false" ht="19.95" hidden="false" customHeight="true" outlineLevel="0" collapsed="false">
      <c r="A93" s="255"/>
      <c r="B93" s="255"/>
      <c r="C93" s="255"/>
      <c r="D93" s="255"/>
      <c r="E93" s="255"/>
      <c r="F93" s="255"/>
      <c r="G93" s="255"/>
      <c r="H93" s="255"/>
      <c r="I93" s="255"/>
      <c r="J93" s="255"/>
      <c r="K93" s="255"/>
      <c r="L93" s="255"/>
      <c r="M93" s="255"/>
      <c r="N93" s="255"/>
      <c r="O93" s="255"/>
      <c r="P93" s="255"/>
      <c r="Q93" s="255"/>
      <c r="R93" s="255"/>
      <c r="S93" s="255"/>
      <c r="T93" s="255"/>
      <c r="U93" s="255"/>
      <c r="V93" s="255"/>
      <c r="W93" s="255"/>
      <c r="X93" s="255"/>
      <c r="Y93" s="255"/>
      <c r="Z93" s="255"/>
      <c r="AA93" s="255"/>
      <c r="AB93" s="255"/>
      <c r="AC93" s="255"/>
    </row>
    <row r="94" customFormat="false" ht="19.95" hidden="false" customHeight="true" outlineLevel="0" collapsed="false">
      <c r="A94" s="255"/>
      <c r="B94" s="255"/>
      <c r="C94" s="255"/>
      <c r="D94" s="255"/>
      <c r="E94" s="255"/>
      <c r="F94" s="255"/>
      <c r="G94" s="255"/>
      <c r="H94" s="255"/>
      <c r="I94" s="255"/>
      <c r="J94" s="255"/>
      <c r="K94" s="255"/>
      <c r="L94" s="255"/>
      <c r="M94" s="255"/>
      <c r="N94" s="255"/>
      <c r="O94" s="255"/>
      <c r="P94" s="255"/>
      <c r="Q94" s="255"/>
      <c r="R94" s="255"/>
      <c r="S94" s="255"/>
      <c r="T94" s="255"/>
      <c r="U94" s="255"/>
      <c r="V94" s="255"/>
      <c r="W94" s="255"/>
      <c r="X94" s="255"/>
      <c r="Y94" s="255"/>
      <c r="Z94" s="255"/>
      <c r="AA94" s="255"/>
      <c r="AB94" s="255"/>
      <c r="AC94" s="255"/>
    </row>
    <row r="95" customFormat="false" ht="19.95" hidden="false" customHeight="true" outlineLevel="0" collapsed="false">
      <c r="A95" s="255"/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  <c r="R95" s="255"/>
      <c r="S95" s="255"/>
      <c r="T95" s="255"/>
      <c r="U95" s="255"/>
      <c r="V95" s="255"/>
      <c r="W95" s="255"/>
      <c r="X95" s="255"/>
      <c r="Y95" s="255"/>
      <c r="Z95" s="255"/>
      <c r="AA95" s="255"/>
      <c r="AB95" s="255"/>
      <c r="AC95" s="255"/>
    </row>
    <row r="96" customFormat="false" ht="19.95" hidden="false" customHeight="true" outlineLevel="0" collapsed="false">
      <c r="A96" s="255"/>
      <c r="B96" s="255"/>
      <c r="C96" s="255"/>
      <c r="D96" s="255"/>
      <c r="E96" s="255"/>
      <c r="F96" s="255"/>
      <c r="G96" s="255"/>
      <c r="H96" s="255"/>
      <c r="I96" s="255"/>
      <c r="J96" s="255"/>
      <c r="K96" s="255"/>
      <c r="L96" s="255"/>
      <c r="M96" s="255"/>
      <c r="N96" s="255"/>
      <c r="O96" s="255"/>
      <c r="P96" s="255"/>
      <c r="Q96" s="255"/>
      <c r="R96" s="255"/>
      <c r="S96" s="255"/>
      <c r="T96" s="255"/>
      <c r="U96" s="255"/>
      <c r="V96" s="255"/>
      <c r="W96" s="255"/>
      <c r="X96" s="255"/>
      <c r="Y96" s="255"/>
      <c r="Z96" s="255"/>
      <c r="AA96" s="255"/>
      <c r="AB96" s="255"/>
      <c r="AC96" s="255"/>
    </row>
    <row r="97" customFormat="false" ht="19.95" hidden="false" customHeight="true" outlineLevel="0" collapsed="false">
      <c r="A97" s="255"/>
      <c r="B97" s="255"/>
      <c r="C97" s="255"/>
      <c r="D97" s="255"/>
      <c r="E97" s="255"/>
      <c r="F97" s="255"/>
      <c r="G97" s="255"/>
      <c r="H97" s="255"/>
      <c r="I97" s="255"/>
      <c r="J97" s="255"/>
      <c r="K97" s="255"/>
      <c r="L97" s="255"/>
      <c r="M97" s="255"/>
      <c r="N97" s="255"/>
      <c r="O97" s="255"/>
      <c r="P97" s="255"/>
      <c r="Q97" s="255"/>
      <c r="R97" s="255"/>
      <c r="S97" s="255"/>
      <c r="T97" s="255"/>
      <c r="U97" s="255"/>
      <c r="V97" s="255"/>
      <c r="W97" s="255"/>
      <c r="X97" s="255"/>
      <c r="Y97" s="255"/>
      <c r="Z97" s="255"/>
      <c r="AA97" s="255"/>
      <c r="AB97" s="255"/>
      <c r="AC97" s="255"/>
    </row>
    <row r="98" customFormat="false" ht="19.95" hidden="false" customHeight="true" outlineLevel="0" collapsed="false">
      <c r="A98" s="255"/>
      <c r="B98" s="255"/>
      <c r="C98" s="255"/>
      <c r="D98" s="255"/>
      <c r="E98" s="255"/>
      <c r="F98" s="255"/>
      <c r="G98" s="255"/>
      <c r="H98" s="255"/>
      <c r="I98" s="255"/>
      <c r="J98" s="255"/>
      <c r="K98" s="255"/>
      <c r="L98" s="255"/>
      <c r="M98" s="255"/>
      <c r="N98" s="255"/>
      <c r="O98" s="255"/>
      <c r="P98" s="255"/>
      <c r="Q98" s="255"/>
      <c r="R98" s="255"/>
      <c r="S98" s="255"/>
      <c r="T98" s="255"/>
      <c r="U98" s="255"/>
      <c r="V98" s="255"/>
      <c r="W98" s="255"/>
      <c r="X98" s="255"/>
      <c r="Y98" s="255"/>
      <c r="Z98" s="255"/>
      <c r="AA98" s="255"/>
      <c r="AB98" s="255"/>
      <c r="AC98" s="255"/>
    </row>
    <row r="99" customFormat="false" ht="19.95" hidden="false" customHeight="true" outlineLevel="0" collapsed="false">
      <c r="A99" s="255"/>
      <c r="B99" s="255"/>
      <c r="C99" s="255"/>
      <c r="D99" s="255"/>
      <c r="E99" s="255"/>
      <c r="F99" s="255"/>
      <c r="G99" s="255"/>
      <c r="H99" s="255"/>
      <c r="I99" s="255"/>
      <c r="J99" s="255"/>
      <c r="K99" s="255"/>
      <c r="L99" s="255"/>
      <c r="M99" s="255"/>
      <c r="N99" s="255"/>
      <c r="O99" s="255"/>
      <c r="P99" s="255"/>
      <c r="Q99" s="255"/>
      <c r="R99" s="255"/>
      <c r="S99" s="255"/>
      <c r="T99" s="255"/>
      <c r="U99" s="255"/>
      <c r="V99" s="255"/>
      <c r="W99" s="255"/>
      <c r="X99" s="255"/>
      <c r="Y99" s="255"/>
      <c r="Z99" s="255"/>
      <c r="AA99" s="255"/>
      <c r="AB99" s="255"/>
      <c r="AC99" s="255"/>
    </row>
    <row r="100" customFormat="false" ht="19.95" hidden="false" customHeight="true" outlineLevel="0" collapsed="false">
      <c r="A100" s="255"/>
      <c r="B100" s="255"/>
      <c r="C100" s="255"/>
      <c r="D100" s="255"/>
      <c r="E100" s="255"/>
      <c r="F100" s="255"/>
      <c r="G100" s="255"/>
      <c r="H100" s="255"/>
      <c r="I100" s="255"/>
      <c r="J100" s="255"/>
      <c r="K100" s="255"/>
      <c r="L100" s="255"/>
      <c r="M100" s="255"/>
      <c r="N100" s="255"/>
      <c r="O100" s="255"/>
      <c r="P100" s="255"/>
      <c r="Q100" s="255"/>
      <c r="R100" s="255"/>
      <c r="S100" s="255"/>
      <c r="T100" s="255"/>
      <c r="U100" s="255"/>
      <c r="V100" s="255"/>
      <c r="W100" s="255"/>
      <c r="X100" s="255"/>
      <c r="Y100" s="255"/>
      <c r="Z100" s="255"/>
      <c r="AA100" s="255"/>
      <c r="AB100" s="255"/>
      <c r="AC100" s="255"/>
    </row>
    <row r="101" customFormat="false" ht="19.95" hidden="false" customHeight="true" outlineLevel="0" collapsed="false">
      <c r="A101" s="255"/>
      <c r="B101" s="255"/>
      <c r="C101" s="255"/>
      <c r="D101" s="255"/>
      <c r="E101" s="255"/>
      <c r="F101" s="255"/>
      <c r="G101" s="255"/>
      <c r="H101" s="255"/>
      <c r="I101" s="255"/>
      <c r="J101" s="255"/>
      <c r="K101" s="255"/>
      <c r="L101" s="255"/>
      <c r="M101" s="255"/>
      <c r="N101" s="255"/>
      <c r="O101" s="255"/>
      <c r="P101" s="255"/>
      <c r="Q101" s="255"/>
      <c r="R101" s="255"/>
      <c r="S101" s="255"/>
      <c r="T101" s="255"/>
      <c r="U101" s="255"/>
      <c r="V101" s="255"/>
      <c r="W101" s="255"/>
      <c r="X101" s="255"/>
      <c r="Y101" s="255"/>
      <c r="Z101" s="255"/>
      <c r="AA101" s="255"/>
      <c r="AB101" s="255"/>
      <c r="AC101" s="255"/>
    </row>
    <row r="102" customFormat="false" ht="19.95" hidden="false" customHeight="true" outlineLevel="0" collapsed="false">
      <c r="A102" s="255"/>
      <c r="B102" s="255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5"/>
      <c r="O102" s="255"/>
      <c r="P102" s="255"/>
      <c r="Q102" s="255"/>
      <c r="R102" s="255"/>
      <c r="S102" s="255"/>
      <c r="T102" s="255"/>
      <c r="U102" s="255"/>
      <c r="V102" s="255"/>
      <c r="W102" s="255"/>
      <c r="X102" s="255"/>
      <c r="Y102" s="255"/>
      <c r="Z102" s="255"/>
      <c r="AA102" s="255"/>
      <c r="AB102" s="255"/>
      <c r="AC102" s="255"/>
    </row>
    <row r="103" customFormat="false" ht="19.95" hidden="false" customHeight="true" outlineLevel="0" collapsed="false">
      <c r="A103" s="255"/>
      <c r="B103" s="255"/>
      <c r="C103" s="255"/>
      <c r="D103" s="255"/>
      <c r="E103" s="255"/>
      <c r="F103" s="255"/>
      <c r="G103" s="255"/>
      <c r="H103" s="255"/>
      <c r="I103" s="255"/>
      <c r="J103" s="255"/>
      <c r="K103" s="255"/>
      <c r="L103" s="255"/>
      <c r="M103" s="255"/>
      <c r="N103" s="255"/>
      <c r="O103" s="255"/>
      <c r="P103" s="255"/>
      <c r="Q103" s="255"/>
      <c r="R103" s="255"/>
      <c r="S103" s="255"/>
      <c r="T103" s="255"/>
      <c r="U103" s="255"/>
      <c r="V103" s="255"/>
      <c r="W103" s="255"/>
      <c r="X103" s="255"/>
      <c r="Y103" s="255"/>
      <c r="Z103" s="255"/>
      <c r="AA103" s="255"/>
      <c r="AB103" s="255"/>
      <c r="AC103" s="255"/>
    </row>
    <row r="104" customFormat="false" ht="19.95" hidden="false" customHeight="true" outlineLevel="0" collapsed="false">
      <c r="A104" s="255"/>
      <c r="B104" s="255"/>
      <c r="C104" s="255"/>
      <c r="D104" s="255"/>
      <c r="E104" s="255"/>
      <c r="F104" s="255"/>
      <c r="G104" s="255"/>
      <c r="H104" s="255"/>
      <c r="I104" s="255"/>
      <c r="J104" s="255"/>
      <c r="K104" s="255"/>
      <c r="L104" s="255"/>
      <c r="M104" s="255"/>
      <c r="N104" s="255"/>
      <c r="O104" s="255"/>
      <c r="P104" s="255"/>
      <c r="Q104" s="255"/>
      <c r="R104" s="255"/>
      <c r="S104" s="255"/>
      <c r="T104" s="255"/>
      <c r="U104" s="255"/>
      <c r="V104" s="255"/>
      <c r="W104" s="255"/>
      <c r="X104" s="255"/>
      <c r="Y104" s="255"/>
      <c r="Z104" s="255"/>
      <c r="AA104" s="255"/>
      <c r="AB104" s="255"/>
      <c r="AC104" s="255"/>
    </row>
    <row r="105" customFormat="false" ht="19.95" hidden="false" customHeight="true" outlineLevel="0" collapsed="false">
      <c r="A105" s="255"/>
      <c r="B105" s="255"/>
      <c r="C105" s="255"/>
      <c r="D105" s="255"/>
      <c r="E105" s="255"/>
      <c r="F105" s="255"/>
      <c r="G105" s="255"/>
      <c r="H105" s="255"/>
      <c r="I105" s="255"/>
      <c r="J105" s="255"/>
      <c r="K105" s="255"/>
      <c r="L105" s="255"/>
      <c r="M105" s="255"/>
      <c r="N105" s="255"/>
      <c r="O105" s="255"/>
      <c r="P105" s="255"/>
      <c r="Q105" s="255"/>
      <c r="R105" s="255"/>
      <c r="S105" s="255"/>
      <c r="T105" s="255"/>
      <c r="U105" s="255"/>
      <c r="V105" s="255"/>
      <c r="W105" s="255"/>
      <c r="X105" s="255"/>
      <c r="Y105" s="255"/>
      <c r="Z105" s="255"/>
      <c r="AA105" s="255"/>
      <c r="AB105" s="255"/>
      <c r="AC105" s="255"/>
    </row>
    <row r="106" customFormat="false" ht="19.95" hidden="false" customHeight="true" outlineLevel="0" collapsed="false">
      <c r="A106" s="255"/>
      <c r="B106" s="255"/>
      <c r="C106" s="255"/>
      <c r="D106" s="255"/>
      <c r="E106" s="255"/>
      <c r="F106" s="255"/>
      <c r="G106" s="255"/>
      <c r="H106" s="255"/>
      <c r="I106" s="255"/>
      <c r="J106" s="255"/>
      <c r="K106" s="255"/>
      <c r="L106" s="255"/>
      <c r="M106" s="255"/>
      <c r="N106" s="255"/>
      <c r="O106" s="255"/>
      <c r="P106" s="255"/>
      <c r="Q106" s="255"/>
      <c r="R106" s="255"/>
      <c r="S106" s="255"/>
      <c r="T106" s="255"/>
      <c r="U106" s="255"/>
      <c r="V106" s="255"/>
      <c r="W106" s="255"/>
      <c r="X106" s="255"/>
      <c r="Y106" s="255"/>
      <c r="Z106" s="255"/>
      <c r="AA106" s="255"/>
      <c r="AB106" s="255"/>
      <c r="AC106" s="255"/>
    </row>
    <row r="107" customFormat="false" ht="19.95" hidden="false" customHeight="true" outlineLevel="0" collapsed="false">
      <c r="A107" s="255"/>
      <c r="B107" s="255"/>
      <c r="C107" s="255"/>
      <c r="D107" s="255"/>
      <c r="E107" s="255"/>
      <c r="F107" s="255"/>
      <c r="G107" s="255"/>
      <c r="H107" s="255"/>
      <c r="I107" s="255"/>
      <c r="J107" s="255"/>
      <c r="K107" s="255"/>
      <c r="L107" s="255"/>
      <c r="M107" s="255"/>
      <c r="N107" s="255"/>
      <c r="O107" s="255"/>
      <c r="P107" s="255"/>
      <c r="Q107" s="255"/>
      <c r="R107" s="255"/>
      <c r="S107" s="255"/>
      <c r="T107" s="255"/>
      <c r="U107" s="255"/>
      <c r="V107" s="255"/>
      <c r="W107" s="255"/>
      <c r="X107" s="255"/>
      <c r="Y107" s="255"/>
      <c r="Z107" s="255"/>
      <c r="AA107" s="255"/>
      <c r="AB107" s="255"/>
      <c r="AC107" s="255"/>
    </row>
    <row r="108" customFormat="false" ht="19.95" hidden="false" customHeight="true" outlineLevel="0" collapsed="false">
      <c r="A108" s="255"/>
      <c r="B108" s="255"/>
      <c r="C108" s="255"/>
      <c r="D108" s="255"/>
      <c r="E108" s="255"/>
      <c r="F108" s="255"/>
      <c r="G108" s="255"/>
      <c r="H108" s="255"/>
      <c r="I108" s="255"/>
      <c r="J108" s="255"/>
      <c r="K108" s="255"/>
      <c r="L108" s="255"/>
      <c r="M108" s="255"/>
      <c r="N108" s="255"/>
      <c r="O108" s="255"/>
      <c r="P108" s="255"/>
      <c r="Q108" s="255"/>
      <c r="R108" s="255"/>
      <c r="S108" s="255"/>
      <c r="T108" s="255"/>
      <c r="U108" s="255"/>
      <c r="V108" s="255"/>
      <c r="W108" s="255"/>
      <c r="X108" s="255"/>
      <c r="Y108" s="255"/>
      <c r="Z108" s="255"/>
      <c r="AA108" s="255"/>
      <c r="AB108" s="255"/>
      <c r="AC108" s="255"/>
    </row>
    <row r="109" customFormat="false" ht="19.95" hidden="false" customHeight="true" outlineLevel="0" collapsed="false">
      <c r="A109" s="255"/>
      <c r="B109" s="255"/>
      <c r="C109" s="255"/>
      <c r="D109" s="255"/>
      <c r="E109" s="255"/>
      <c r="F109" s="255"/>
      <c r="G109" s="255"/>
      <c r="H109" s="255"/>
      <c r="I109" s="255"/>
      <c r="J109" s="255"/>
      <c r="K109" s="255"/>
      <c r="L109" s="255"/>
      <c r="M109" s="255"/>
      <c r="N109" s="255"/>
      <c r="O109" s="255"/>
      <c r="P109" s="255"/>
      <c r="Q109" s="255"/>
      <c r="R109" s="255"/>
      <c r="S109" s="255"/>
      <c r="T109" s="255"/>
      <c r="U109" s="255"/>
      <c r="V109" s="255"/>
      <c r="W109" s="255"/>
      <c r="X109" s="255"/>
      <c r="Y109" s="255"/>
      <c r="Z109" s="255"/>
      <c r="AA109" s="255"/>
      <c r="AB109" s="255"/>
      <c r="AC109" s="255"/>
    </row>
    <row r="110" customFormat="false" ht="19.95" hidden="false" customHeight="true" outlineLevel="0" collapsed="false">
      <c r="A110" s="255"/>
      <c r="B110" s="255"/>
      <c r="C110" s="255"/>
      <c r="D110" s="255"/>
      <c r="E110" s="255"/>
      <c r="F110" s="255"/>
      <c r="G110" s="255"/>
      <c r="H110" s="255"/>
      <c r="I110" s="255"/>
      <c r="J110" s="255"/>
      <c r="K110" s="255"/>
      <c r="L110" s="255"/>
      <c r="M110" s="255"/>
      <c r="N110" s="255"/>
      <c r="O110" s="255"/>
      <c r="P110" s="255"/>
      <c r="Q110" s="255"/>
      <c r="R110" s="255"/>
      <c r="S110" s="255"/>
      <c r="T110" s="255"/>
      <c r="U110" s="255"/>
      <c r="V110" s="255"/>
      <c r="W110" s="255"/>
      <c r="X110" s="255"/>
      <c r="Y110" s="255"/>
      <c r="Z110" s="255"/>
      <c r="AA110" s="255"/>
      <c r="AB110" s="255"/>
      <c r="AC110" s="255"/>
    </row>
    <row r="111" customFormat="false" ht="19.95" hidden="false" customHeight="true" outlineLevel="0" collapsed="false">
      <c r="A111" s="255"/>
      <c r="B111" s="255"/>
      <c r="C111" s="255"/>
      <c r="D111" s="255"/>
      <c r="E111" s="255"/>
      <c r="F111" s="255"/>
      <c r="G111" s="255"/>
      <c r="H111" s="255"/>
      <c r="I111" s="255"/>
      <c r="J111" s="255"/>
      <c r="K111" s="255"/>
      <c r="L111" s="255"/>
      <c r="M111" s="255"/>
      <c r="N111" s="255"/>
      <c r="O111" s="255"/>
      <c r="P111" s="255"/>
      <c r="Q111" s="255"/>
      <c r="R111" s="255"/>
      <c r="S111" s="255"/>
      <c r="T111" s="255"/>
      <c r="U111" s="255"/>
      <c r="V111" s="255"/>
      <c r="W111" s="255"/>
      <c r="X111" s="255"/>
      <c r="Y111" s="255"/>
      <c r="Z111" s="255"/>
      <c r="AA111" s="255"/>
      <c r="AB111" s="255"/>
      <c r="AC111" s="255"/>
    </row>
    <row r="112" customFormat="false" ht="19.95" hidden="false" customHeight="true" outlineLevel="0" collapsed="false">
      <c r="A112" s="255"/>
      <c r="B112" s="255"/>
      <c r="C112" s="255"/>
      <c r="D112" s="255"/>
      <c r="E112" s="255"/>
      <c r="F112" s="255"/>
      <c r="G112" s="255"/>
      <c r="H112" s="255"/>
      <c r="I112" s="255"/>
      <c r="J112" s="255"/>
      <c r="K112" s="255"/>
      <c r="L112" s="255"/>
      <c r="M112" s="255"/>
      <c r="N112" s="255"/>
      <c r="O112" s="255"/>
      <c r="P112" s="255"/>
      <c r="Q112" s="255"/>
      <c r="R112" s="255"/>
      <c r="S112" s="255"/>
      <c r="T112" s="255"/>
      <c r="U112" s="255"/>
      <c r="V112" s="255"/>
      <c r="W112" s="255"/>
      <c r="X112" s="255"/>
      <c r="Y112" s="255"/>
      <c r="Z112" s="255"/>
      <c r="AA112" s="255"/>
      <c r="AB112" s="255"/>
      <c r="AC112" s="255"/>
    </row>
    <row r="113" customFormat="false" ht="19.95" hidden="false" customHeight="true" outlineLevel="0" collapsed="false">
      <c r="A113" s="255"/>
      <c r="B113" s="255"/>
      <c r="C113" s="255"/>
      <c r="D113" s="255"/>
      <c r="E113" s="255"/>
      <c r="F113" s="255"/>
      <c r="G113" s="255"/>
      <c r="H113" s="255"/>
      <c r="I113" s="255"/>
      <c r="J113" s="255"/>
      <c r="K113" s="255"/>
      <c r="L113" s="255"/>
      <c r="M113" s="255"/>
      <c r="N113" s="255"/>
      <c r="O113" s="255"/>
      <c r="P113" s="255"/>
      <c r="Q113" s="255"/>
      <c r="R113" s="255"/>
      <c r="S113" s="255"/>
      <c r="T113" s="255"/>
      <c r="U113" s="255"/>
      <c r="V113" s="255"/>
      <c r="W113" s="255"/>
      <c r="X113" s="255"/>
      <c r="Y113" s="255"/>
      <c r="Z113" s="255"/>
      <c r="AA113" s="255"/>
      <c r="AB113" s="255"/>
      <c r="AC113" s="255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42:AC42"/>
    <mergeCell ref="A43:AC43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DBA</cp:lastModifiedBy>
  <cp:lastPrinted>2014-11-06T08:17:36Z</cp:lastPrinted>
  <dcterms:modified xsi:type="dcterms:W3CDTF">2016-10-27T08:37:25Z</dcterms:modified>
  <cp:revision>0</cp:revision>
  <dc:subject/>
  <dc:title/>
</cp:coreProperties>
</file>