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6-1鄉鎮" sheetId="1" state="visible" r:id="rId2"/>
    <sheet name="6-1-支" sheetId="2" state="visible" r:id="rId3"/>
    <sheet name="6-2鄉預入" sheetId="3" state="visible" r:id="rId4"/>
    <sheet name="6-2鄉決入" sheetId="4" state="visible" r:id="rId5"/>
    <sheet name="6-3鄉預出" sheetId="5" state="visible" r:id="rId6"/>
    <sheet name="6-3鄉預出續" sheetId="6" state="visible" r:id="rId7"/>
    <sheet name="6-3鄉決出" sheetId="7" state="visible" r:id="rId8"/>
    <sheet name="6-3鄉決出續" sheetId="8" state="visible" r:id="rId9"/>
  </sheets>
  <externalReferences>
    <externalReference r:id="rId10"/>
  </externalReferences>
  <definedNames>
    <definedName function="false" hidden="false" localSheetId="1" name="_xlnm.Print_Area" vbProcedure="false">'6-1-支'!$A$1:$AK$33</definedName>
    <definedName function="false" hidden="false" localSheetId="3" name="_xlnm.Print_Area" vbProcedure="false">'6-2鄉決入'!$A$1:$M$19</definedName>
    <definedName function="false" hidden="false" localSheetId="2" name="_xlnm.Print_Area" vbProcedure="false">'6-2鄉預入'!$A$1:$M$31</definedName>
    <definedName function="false" hidden="false" localSheetId="6" name="_xlnm.Print_Area" vbProcedure="false">'6-3鄉決出'!$A$1:$P$20</definedName>
    <definedName function="false" hidden="false" localSheetId="4" name="_xlnm.Print_Area" vbProcedure="false">'6-3鄉預出'!$A$1:$P$30</definedName>
    <definedName function="false" hidden="false" localSheetId="5" name="_xlnm.Print_Area" vbProcedure="false">'6-3鄉預出續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68"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86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87</t>
    </r>
  </si>
  <si>
    <r>
      <rPr>
        <sz val="16"/>
        <rFont val="標楷體"/>
        <family val="4"/>
        <charset val="136"/>
      </rPr>
      <t xml:space="preserve">6-1</t>
    </r>
    <r>
      <rPr>
        <sz val="16"/>
        <rFont val="Noto Sans"/>
        <family val="2"/>
      </rPr>
      <t xml:space="preserve">、 鄉鎮市公庫收支</t>
    </r>
  </si>
  <si>
    <r>
      <rPr>
        <sz val="16"/>
        <rFont val="Times New Roman"/>
        <family val="1"/>
      </rPr>
      <t xml:space="preserve">6-1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Revenues of Township Treasuies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收入  </t>
    </r>
  </si>
  <si>
    <t xml:space="preserve">1.Revent </t>
  </si>
  <si>
    <t xml:space="preserve">單位：新臺幣千元</t>
  </si>
  <si>
    <r>
      <rPr>
        <sz val="8"/>
        <rFont val="Times New Roman"/>
        <family val="1"/>
      </rPr>
      <t xml:space="preserve">Unit :NT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000</t>
    </r>
  </si>
  <si>
    <r>
      <rPr>
        <sz val="11"/>
        <rFont val="Noto Sans"/>
        <family val="2"/>
      </rPr>
      <t xml:space="preserve">年度別及月別
</t>
    </r>
    <r>
      <rPr>
        <sz val="11"/>
        <rFont val="標楷體"/>
        <family val="4"/>
        <charset val="136"/>
      </rPr>
      <t xml:space="preserve">Fiscal Year &amp; Month</t>
    </r>
  </si>
  <si>
    <t xml:space="preserve">總計</t>
  </si>
  <si>
    <t xml:space="preserve">本　           　　年              　　       度                      收                        入　　　　　</t>
  </si>
  <si>
    <t xml:space="preserve">賒借收入</t>
  </si>
  <si>
    <t xml:space="preserve">以前年度收入</t>
  </si>
  <si>
    <t xml:space="preserve">預算外收入</t>
  </si>
  <si>
    <t xml:space="preserve">合計</t>
  </si>
  <si>
    <t xml:space="preserve">稅課收入</t>
  </si>
  <si>
    <t xml:space="preserve">工程受　　　益費收入</t>
  </si>
  <si>
    <t xml:space="preserve">罰款及　　　賠償收入</t>
  </si>
  <si>
    <t xml:space="preserve">規費收入</t>
  </si>
  <si>
    <t xml:space="preserve">信託管　　　理收入</t>
  </si>
  <si>
    <r>
      <rPr>
        <sz val="10"/>
        <rFont val="Noto Sans"/>
        <family val="2"/>
      </rPr>
      <t xml:space="preserve">財產收入
</t>
    </r>
    <r>
      <rPr>
        <sz val="10"/>
        <rFont val="Times New Roman"/>
        <family val="1"/>
      </rPr>
      <t xml:space="preserve">Public Property</t>
    </r>
  </si>
  <si>
    <t xml:space="preserve">營業盈餘及事業收入　　</t>
  </si>
  <si>
    <t xml:space="preserve">補助及協助                   收入</t>
  </si>
  <si>
    <t xml:space="preserve">捐獻及贈與收入</t>
  </si>
  <si>
    <t xml:space="preserve">其他收入</t>
  </si>
  <si>
    <t xml:space="preserve">Grand Total</t>
  </si>
  <si>
    <t xml:space="preserve">Total</t>
  </si>
  <si>
    <t xml:space="preserve">Taxes</t>
  </si>
  <si>
    <t xml:space="preserve">Special Assessment</t>
  </si>
  <si>
    <t xml:space="preserve">Fines and Indemnity</t>
  </si>
  <si>
    <t xml:space="preserve">Receipts from Fees</t>
  </si>
  <si>
    <t xml:space="preserve">Trust Account</t>
  </si>
  <si>
    <t xml:space="preserve">財產孳息      收入</t>
  </si>
  <si>
    <t xml:space="preserve">財產售價    及收回收入</t>
  </si>
  <si>
    <t xml:space="preserve">Surplus Public Enterprises</t>
  </si>
  <si>
    <t xml:space="preserve">Assistance and Donation</t>
  </si>
  <si>
    <t xml:space="preserve">Contribution and Donation</t>
  </si>
  <si>
    <t xml:space="preserve">Others</t>
  </si>
  <si>
    <t xml:space="preserve">Previous Year Revenues</t>
  </si>
  <si>
    <t xml:space="preserve">Extrabudget Revenues</t>
  </si>
  <si>
    <t xml:space="preserve">Interest Property</t>
  </si>
  <si>
    <t xml:space="preserve">Public Property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月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</si>
  <si>
    <t xml:space="preserve">June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</si>
  <si>
    <t xml:space="preserve">July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t xml:space="preserve">Sep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</si>
  <si>
    <t xml:space="preserve">Oct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Dec.</t>
  </si>
  <si>
    <t xml:space="preserve">說明：財產收入包括財產孳息收入與財產售價及收回收入。</t>
  </si>
  <si>
    <r>
      <rPr>
        <sz val="10"/>
        <rFont val="Noto Sans"/>
        <family val="2"/>
      </rPr>
      <t xml:space="preserve">資料來源：本府財政處  </t>
    </r>
    <r>
      <rPr>
        <sz val="10"/>
        <rFont val="標楷體"/>
        <family val="4"/>
        <charset val="136"/>
      </rPr>
      <t xml:space="preserve">2612-01-01-2</t>
    </r>
    <r>
      <rPr>
        <sz val="10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88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89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0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1</t>
    </r>
  </si>
  <si>
    <r>
      <rPr>
        <sz val="16"/>
        <rFont val="標楷體"/>
        <family val="4"/>
        <charset val="136"/>
      </rPr>
      <t xml:space="preserve">6-1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1)</t>
    </r>
  </si>
  <si>
    <r>
      <rPr>
        <sz val="16"/>
        <rFont val="標楷體"/>
        <family val="4"/>
        <charset val="136"/>
      </rPr>
      <t xml:space="preserve">6-1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End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支出    </t>
    </r>
  </si>
  <si>
    <t xml:space="preserve">2.Expenditures</t>
  </si>
  <si>
    <r>
      <rPr>
        <sz val="10"/>
        <rFont val="Noto Sans"/>
        <family val="2"/>
      </rPr>
      <t xml:space="preserve">年度別及月別
</t>
    </r>
    <r>
      <rPr>
        <sz val="10"/>
        <rFont val="Times New Roman"/>
        <family val="1"/>
      </rPr>
      <t xml:space="preserve">Fiscal Year &amp; Month</t>
    </r>
  </si>
  <si>
    <r>
      <rPr>
        <sz val="9"/>
        <rFont val="Noto Sans"/>
        <family val="2"/>
      </rPr>
      <t xml:space="preserve">總計
</t>
    </r>
    <r>
      <rPr>
        <sz val="9"/>
        <rFont val="標楷體"/>
        <family val="4"/>
        <charset val="136"/>
      </rPr>
      <t xml:space="preserve">Grand Total</t>
    </r>
  </si>
  <si>
    <r>
      <rPr>
        <sz val="10"/>
        <rFont val="Noto Sans"/>
        <family val="2"/>
      </rPr>
      <t xml:space="preserve">本               年                 度                   支                    出                  </t>
    </r>
    <r>
      <rPr>
        <sz val="10"/>
        <rFont val="標楷體"/>
        <family val="4"/>
        <charset val="136"/>
      </rPr>
      <t xml:space="preserve">Current    Year    Expenditures</t>
    </r>
  </si>
  <si>
    <r>
      <rPr>
        <sz val="10"/>
        <rFont val="Noto Sans"/>
        <family val="2"/>
      </rPr>
      <t xml:space="preserve">年度別及月別
</t>
    </r>
    <r>
      <rPr>
        <sz val="10"/>
        <rFont val="標楷體"/>
        <family val="4"/>
        <charset val="136"/>
      </rPr>
      <t xml:space="preserve">Fiscal Year &amp; Month</t>
    </r>
  </si>
  <si>
    <r>
      <rPr>
        <sz val="10"/>
        <rFont val="Noto Sans"/>
        <family val="2"/>
      </rPr>
      <t xml:space="preserve">本               年                 度                   支                    出                  </t>
    </r>
    <r>
      <rPr>
        <sz val="10"/>
        <rFont val="標楷體"/>
        <family val="4"/>
        <charset val="136"/>
      </rPr>
      <t xml:space="preserve">Current     Year    Expenditures</t>
    </r>
  </si>
  <si>
    <t xml:space="preserve">公庫結存</t>
  </si>
  <si>
    <r>
      <rPr>
        <sz val="10"/>
        <rFont val="Noto Sans"/>
        <family val="2"/>
      </rPr>
      <t xml:space="preserve">    一  般  政  務  支  出                                 </t>
    </r>
    <r>
      <rPr>
        <sz val="10"/>
        <rFont val="標楷體"/>
        <family val="4"/>
        <charset val="136"/>
      </rPr>
      <t xml:space="preserve">General Administration</t>
    </r>
  </si>
  <si>
    <r>
      <rPr>
        <sz val="10"/>
        <rFont val="Noto Sans"/>
        <family val="2"/>
      </rPr>
      <t xml:space="preserve">  教育科學文化支出                                      </t>
    </r>
    <r>
      <rPr>
        <sz val="10"/>
        <rFont val="標楷體"/>
        <family val="4"/>
        <charset val="136"/>
      </rPr>
      <t xml:space="preserve">Education Science &amp; Culture</t>
    </r>
  </si>
  <si>
    <r>
      <rPr>
        <sz val="10"/>
        <rFont val="Noto Sans"/>
        <family val="2"/>
      </rPr>
      <t xml:space="preserve">經  濟  發  展  支  出                                                      </t>
    </r>
    <r>
      <rPr>
        <sz val="10"/>
        <rFont val="標楷體"/>
        <family val="4"/>
        <charset val="136"/>
      </rPr>
      <t xml:space="preserve">Economic Development</t>
    </r>
  </si>
  <si>
    <r>
      <rPr>
        <sz val="10"/>
        <rFont val="Noto Sans"/>
        <family val="2"/>
      </rPr>
      <t xml:space="preserve">社會福利支出 
</t>
    </r>
    <r>
      <rPr>
        <sz val="10"/>
        <rFont val="Times New Roman"/>
        <family val="1"/>
      </rPr>
      <t xml:space="preserve">Social Welfare</t>
    </r>
  </si>
  <si>
    <r>
      <rPr>
        <sz val="10"/>
        <rFont val="Noto Sans"/>
        <family val="2"/>
      </rPr>
      <t xml:space="preserve">社區發展及環境保護支出
</t>
    </r>
    <r>
      <rPr>
        <sz val="9"/>
        <rFont val="Times New Roman"/>
        <family val="1"/>
      </rPr>
      <t xml:space="preserve">Community Development &amp;                    Environmental Protection</t>
    </r>
  </si>
  <si>
    <t xml:space="preserve">退休撫恤      支出</t>
  </si>
  <si>
    <r>
      <rPr>
        <sz val="9"/>
        <rFont val="Noto Sans"/>
        <family val="2"/>
      </rPr>
      <t xml:space="preserve">債 務 支 出                      </t>
    </r>
    <r>
      <rPr>
        <sz val="9"/>
        <rFont val="Times New Roman"/>
        <family val="1"/>
      </rPr>
      <t xml:space="preserve">Obligation</t>
    </r>
  </si>
  <si>
    <t xml:space="preserve">協助支出</t>
  </si>
  <si>
    <t xml:space="preserve">其他支出</t>
  </si>
  <si>
    <t xml:space="preserve">以前年度支出</t>
  </si>
  <si>
    <t xml:space="preserve">預算外         支出</t>
  </si>
  <si>
    <t xml:space="preserve">政權行使       支出</t>
  </si>
  <si>
    <t xml:space="preserve">行政支出</t>
  </si>
  <si>
    <t xml:space="preserve">民政支出</t>
  </si>
  <si>
    <t xml:space="preserve">財務支出</t>
  </si>
  <si>
    <t xml:space="preserve">教育支出</t>
  </si>
  <si>
    <t xml:space="preserve">科學支出</t>
  </si>
  <si>
    <t xml:space="preserve">文化支出</t>
  </si>
  <si>
    <t xml:space="preserve">農業支出</t>
  </si>
  <si>
    <t xml:space="preserve">工業支出</t>
  </si>
  <si>
    <t xml:space="preserve">交通支出</t>
  </si>
  <si>
    <t xml:space="preserve">其他經濟                    服務支出</t>
  </si>
  <si>
    <t xml:space="preserve">社會保險支出</t>
  </si>
  <si>
    <t xml:space="preserve">社會救助支出</t>
  </si>
  <si>
    <t xml:space="preserve">福利服務     支出</t>
  </si>
  <si>
    <t xml:space="preserve">國民就業支出</t>
  </si>
  <si>
    <t xml:space="preserve">醫療保健支出</t>
  </si>
  <si>
    <t xml:space="preserve">社區發展     支出</t>
  </si>
  <si>
    <t xml:space="preserve">環境保護支出</t>
  </si>
  <si>
    <t xml:space="preserve">債務還本    支出</t>
  </si>
  <si>
    <t xml:space="preserve">債務付息    支出</t>
  </si>
  <si>
    <t xml:space="preserve">Assista-nce</t>
  </si>
  <si>
    <t xml:space="preserve"> Total</t>
  </si>
  <si>
    <t xml:space="preserve">Expenditure for Political Function</t>
  </si>
  <si>
    <t xml:space="preserve">Administr-ative Expenditure</t>
  </si>
  <si>
    <t xml:space="preserve">Civil Affairs Expenditure</t>
  </si>
  <si>
    <t xml:space="preserve">Financial Expenditure</t>
  </si>
  <si>
    <t xml:space="preserve">Expenditure for Education</t>
  </si>
  <si>
    <t xml:space="preserve">Expenditure for Science  </t>
  </si>
  <si>
    <t xml:space="preserve"> Expenditure for Culture </t>
  </si>
  <si>
    <t xml:space="preserve"> Expenditure for Agriculture </t>
  </si>
  <si>
    <t xml:space="preserve">Expenditure for Industry </t>
  </si>
  <si>
    <t xml:space="preserve">Expenditure for Communication </t>
  </si>
  <si>
    <t xml:space="preserve">Other Economic Service</t>
  </si>
  <si>
    <t xml:space="preserve">Expenditure for Social Incurance</t>
  </si>
  <si>
    <t xml:space="preserve">Expend-iture for Social Relief</t>
  </si>
  <si>
    <t xml:space="preserve">Expenditure for Benefcial Service</t>
  </si>
  <si>
    <t xml:space="preserve">Expenditure for Employ-ment Service</t>
  </si>
  <si>
    <t xml:space="preserve">Expend-iture for Public Health</t>
  </si>
  <si>
    <t xml:space="preserve">Expenditure for Community Development</t>
  </si>
  <si>
    <t xml:space="preserve">Expenditure for Environmental Protection</t>
  </si>
  <si>
    <t xml:space="preserve">Expenditures for Retirement Pay &amp; Pensions</t>
  </si>
  <si>
    <t xml:space="preserve">Expenditure for Debt</t>
  </si>
  <si>
    <t xml:space="preserve">Expenditure for Interest</t>
  </si>
  <si>
    <t xml:space="preserve">Previous Year Expenditures</t>
  </si>
  <si>
    <t xml:space="preserve">Extra-budget expendi-ture</t>
  </si>
  <si>
    <t xml:space="preserve">Treasury Remainder</t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度</t>
    </r>
  </si>
  <si>
    <t xml:space="preserve">     </t>
  </si>
  <si>
    <t xml:space="preserve">                </t>
  </si>
  <si>
    <r>
      <rPr>
        <sz val="10"/>
        <rFont val="Noto Sans"/>
        <family val="2"/>
      </rPr>
      <t xml:space="preserve">資料來源：本府財政處 </t>
    </r>
    <r>
      <rPr>
        <sz val="10"/>
        <rFont val="標楷體"/>
        <family val="4"/>
        <charset val="136"/>
      </rPr>
      <t xml:space="preserve">2612-01-01-2</t>
    </r>
    <r>
      <rPr>
        <sz val="10"/>
        <rFont val="Noto Sans"/>
        <family val="2"/>
      </rPr>
      <t xml:space="preserve">。</t>
    </r>
  </si>
  <si>
    <t xml:space="preserve">說明：財產收入包含財產孳息收入與財產售價及收回收入。</t>
  </si>
  <si>
    <t xml:space="preserve">說　　明：財產收入包含財產孳息收入與財產售價及收回收入。</t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2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3</t>
    </r>
  </si>
  <si>
    <r>
      <rPr>
        <sz val="16"/>
        <rFont val="標楷體"/>
        <family val="4"/>
        <charset val="136"/>
      </rPr>
      <t xml:space="preserve">6-2</t>
    </r>
    <r>
      <rPr>
        <sz val="16"/>
        <rFont val="Noto Sans"/>
        <family val="2"/>
      </rPr>
      <t xml:space="preserve">、 各鄉鎮市歲入預決算－按來源別分</t>
    </r>
  </si>
  <si>
    <r>
      <rPr>
        <sz val="14"/>
        <rFont val="Times New Roman"/>
        <family val="1"/>
      </rPr>
      <t xml:space="preserve">6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Revenues of Township Offices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預算　</t>
    </r>
  </si>
  <si>
    <t xml:space="preserve">  1.Budget     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N.T.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 000 </t>
    </r>
  </si>
  <si>
    <r>
      <rPr>
        <sz val="11"/>
        <rFont val="Noto Sans"/>
        <family val="2"/>
      </rPr>
      <t xml:space="preserve">年度別
</t>
    </r>
    <r>
      <rPr>
        <sz val="11"/>
        <rFont val="標楷體"/>
        <family val="4"/>
        <charset val="136"/>
      </rPr>
      <t xml:space="preserve">Fiscal Year </t>
    </r>
  </si>
  <si>
    <t xml:space="preserve">工程受益費收入</t>
  </si>
  <si>
    <t xml:space="preserve">罰款及賠償收入</t>
  </si>
  <si>
    <t xml:space="preserve">信託管理收入</t>
  </si>
  <si>
    <t xml:space="preserve">財產收入</t>
  </si>
  <si>
    <t xml:space="preserve">營業盈餘及事業收入</t>
  </si>
  <si>
    <t xml:space="preserve">補助及協助收入</t>
  </si>
  <si>
    <r>
      <rPr>
        <sz val="7"/>
        <rFont val="Noto Sans"/>
        <family val="2"/>
      </rPr>
      <t xml:space="preserve">原預算   </t>
    </r>
    <r>
      <rPr>
        <sz val="7"/>
        <rFont val="標楷體"/>
        <family val="4"/>
        <charset val="136"/>
      </rPr>
      <t xml:space="preserve">Original</t>
    </r>
  </si>
  <si>
    <t xml:space="preserve">-</t>
  </si>
  <si>
    <t xml:space="preserve">…</t>
  </si>
  <si>
    <r>
      <rPr>
        <sz val="7"/>
        <rFont val="Noto Sans"/>
        <family val="2"/>
      </rPr>
      <t xml:space="preserve">追加減後預算</t>
    </r>
    <r>
      <rPr>
        <sz val="7"/>
        <rFont val="Times New Roman"/>
        <family val="1"/>
      </rPr>
      <t xml:space="preserve">Final</t>
    </r>
  </si>
  <si>
    <r>
      <rPr>
        <sz val="10"/>
        <rFont val="Noto Sans"/>
        <family val="2"/>
      </rPr>
      <t xml:space="preserve">原預算   </t>
    </r>
    <r>
      <rPr>
        <sz val="10"/>
        <rFont val="Times New Roman"/>
        <family val="1"/>
      </rPr>
      <t xml:space="preserve">Original</t>
    </r>
  </si>
  <si>
    <r>
      <rPr>
        <sz val="10"/>
        <rFont val="Noto Sans"/>
        <family val="2"/>
      </rPr>
      <t xml:space="preserve">追加減後預算</t>
    </r>
    <r>
      <rPr>
        <sz val="10"/>
        <rFont val="Times New Roman"/>
        <family val="1"/>
      </rPr>
      <t xml:space="preserve">Final</t>
    </r>
  </si>
  <si>
    <r>
      <rPr>
        <sz val="11"/>
        <color rgb="FF000000"/>
        <rFont val="Times New Roman"/>
        <family val="1"/>
      </rPr>
      <t xml:space="preserve">101</t>
    </r>
    <r>
      <rPr>
        <sz val="11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原預算   </t>
    </r>
    <r>
      <rPr>
        <sz val="10"/>
        <color rgb="FF000000"/>
        <rFont val="Times New Roman"/>
        <family val="1"/>
      </rPr>
      <t xml:space="preserve">Original</t>
    </r>
  </si>
  <si>
    <r>
      <rPr>
        <sz val="10"/>
        <color rgb="FF000000"/>
        <rFont val="Noto Sans"/>
        <family val="2"/>
      </rPr>
      <t xml:space="preserve">追加減後預算</t>
    </r>
    <r>
      <rPr>
        <sz val="10"/>
        <color rgb="FF000000"/>
        <rFont val="Times New Roman"/>
        <family val="1"/>
      </rPr>
      <t xml:space="preserve">Final</t>
    </r>
  </si>
  <si>
    <r>
      <rPr>
        <sz val="11"/>
        <color rgb="FF000000"/>
        <rFont val="Times New Roman"/>
        <family val="1"/>
      </rPr>
      <t xml:space="preserve">10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Times New Roman"/>
        <family val="1"/>
      </rPr>
      <t xml:space="preserve">103</t>
    </r>
    <r>
      <rPr>
        <sz val="11"/>
        <color rgb="FF000000"/>
        <rFont val="Noto Sans"/>
        <family val="2"/>
      </rPr>
      <t xml:space="preserve">年度</t>
    </r>
  </si>
  <si>
    <t xml:space="preserve">資料來源：臺東縣各鄉鎮市總決算暨附屬單位決算彙編、臺東縣各鄉鎮市總預算彙編。</t>
  </si>
  <si>
    <t xml:space="preserve">明：因四捨五入，所以各細項合計不等於總計。</t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4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5</t>
    </r>
  </si>
  <si>
    <r>
      <rPr>
        <sz val="16"/>
        <rFont val="標楷體"/>
        <family val="4"/>
        <charset val="136"/>
      </rPr>
      <t xml:space="preserve">6-2</t>
    </r>
    <r>
      <rPr>
        <sz val="16"/>
        <rFont val="Noto Sans"/>
        <family val="2"/>
      </rPr>
      <t xml:space="preserve">、各鄉鎮市歲入預決算－ 按來源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6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Revenues of Township Offices(Cont.End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決算</t>
    </r>
  </si>
  <si>
    <t xml:space="preserve">2.Settled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N.T.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 000</t>
    </r>
  </si>
  <si>
    <r>
      <rPr>
        <sz val="12"/>
        <rFont val="Noto Sans"/>
        <family val="2"/>
      </rPr>
      <t xml:space="preserve">年度別
</t>
    </r>
    <r>
      <rPr>
        <sz val="12"/>
        <rFont val="標楷體"/>
        <family val="4"/>
        <charset val="136"/>
      </rPr>
      <t xml:space="preserve">Fiscal Year </t>
    </r>
  </si>
  <si>
    <t xml:space="preserve">污染防制費收入</t>
  </si>
  <si>
    <r>
      <rPr>
        <sz val="12"/>
        <rFont val="標楷體"/>
        <family val="4"/>
        <charset val="136"/>
      </rPr>
      <t xml:space="preserve">90</t>
    </r>
    <r>
      <rPr>
        <sz val="12"/>
        <rFont val="Noto Sans"/>
        <family val="2"/>
      </rPr>
      <t xml:space="preserve">年度</t>
    </r>
  </si>
  <si>
    <t xml:space="preserve">備註：「捐贈及贈與收入」修正為「捐獻及贈與收入」。</t>
  </si>
  <si>
    <t xml:space="preserve">資料來源：臺東縣各鄉鎮市總決算暨附屬單位決算彙編。</t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6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7</t>
    </r>
  </si>
  <si>
    <r>
      <rPr>
        <sz val="16"/>
        <rFont val="標楷體"/>
        <family val="4"/>
        <charset val="136"/>
      </rPr>
      <t xml:space="preserve">6-3</t>
    </r>
    <r>
      <rPr>
        <sz val="16"/>
        <rFont val="Noto Sans"/>
        <family val="2"/>
      </rPr>
      <t xml:space="preserve">、各鄉鎮市歲出預決算－按政事別分  </t>
    </r>
  </si>
  <si>
    <r>
      <rPr>
        <sz val="14"/>
        <rFont val="Times New Roman"/>
        <family val="1"/>
      </rPr>
      <t xml:space="preserve">6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Expenditures of Township Offices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預算   </t>
    </r>
  </si>
  <si>
    <t xml:space="preserve">1.Budget</t>
  </si>
  <si>
    <t xml:space="preserve">政權行使支出</t>
  </si>
  <si>
    <t xml:space="preserve">其他經濟服務支出</t>
  </si>
  <si>
    <t xml:space="preserve">社會救助    支出</t>
  </si>
  <si>
    <t xml:space="preserve">Administrative Expenditure</t>
  </si>
  <si>
    <t xml:space="preserve">Expenditure for science</t>
  </si>
  <si>
    <t xml:space="preserve">Expenditure for Culture</t>
  </si>
  <si>
    <t xml:space="preserve">Expenditure for Agriculture</t>
  </si>
  <si>
    <t xml:space="preserve">Expenditure for Industry</t>
  </si>
  <si>
    <t xml:space="preserve">Expenditure for Commnicatian</t>
  </si>
  <si>
    <t xml:space="preserve">Expenditure for
Social Insurance</t>
  </si>
  <si>
    <t xml:space="preserve">Expenditure for
Social Relief</t>
  </si>
  <si>
    <r>
      <rPr>
        <sz val="9"/>
        <rFont val="標楷體"/>
        <family val="4"/>
        <charset val="136"/>
      </rPr>
      <t xml:space="preserve">90 </t>
    </r>
    <r>
      <rPr>
        <sz val="9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原預算</t>
    </r>
    <r>
      <rPr>
        <sz val="7"/>
        <rFont val="標楷體"/>
        <family val="4"/>
        <charset val="136"/>
      </rPr>
      <t xml:space="preserve">Original</t>
    </r>
  </si>
  <si>
    <r>
      <rPr>
        <sz val="7"/>
        <rFont val="Noto Sans"/>
        <family val="2"/>
      </rPr>
      <t xml:space="preserve">追加減後預算    </t>
    </r>
    <r>
      <rPr>
        <sz val="7"/>
        <rFont val="Times New Roman"/>
        <family val="1"/>
      </rPr>
      <t xml:space="preserve">Final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8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9</t>
    </r>
  </si>
  <si>
    <r>
      <rPr>
        <sz val="16"/>
        <rFont val="標楷體"/>
        <family val="4"/>
        <charset val="136"/>
      </rPr>
      <t xml:space="preserve">6-3</t>
    </r>
    <r>
      <rPr>
        <sz val="16"/>
        <rFont val="Noto Sans"/>
        <family val="2"/>
      </rPr>
      <t xml:space="preserve">、各鄉鎮市歲出預決算－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  </t>
    </r>
  </si>
  <si>
    <r>
      <rPr>
        <sz val="14"/>
        <rFont val="Times New Roman"/>
        <family val="1"/>
      </rPr>
      <t xml:space="preserve">6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Expenditures of Township Offices(Cont.1)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預算    </t>
    </r>
  </si>
  <si>
    <t xml:space="preserve">福利服務   支出</t>
  </si>
  <si>
    <t xml:space="preserve">社區發展   支出</t>
  </si>
  <si>
    <t xml:space="preserve">環境保護   支出</t>
  </si>
  <si>
    <t xml:space="preserve">退休撫卹給付支出</t>
  </si>
  <si>
    <t xml:space="preserve">警政支出</t>
  </si>
  <si>
    <t xml:space="preserve">債務付息支出</t>
  </si>
  <si>
    <t xml:space="preserve">專案補助支出</t>
  </si>
  <si>
    <t xml:space="preserve">平衡預算補助支出</t>
  </si>
  <si>
    <t xml:space="preserve">第二預備金</t>
  </si>
  <si>
    <t xml:space="preserve">Expenditure for Beneficial Service</t>
  </si>
  <si>
    <t xml:space="preserve">Expenditure for Employment Service</t>
  </si>
  <si>
    <t xml:space="preserve">Expenditure for Public Health</t>
  </si>
  <si>
    <t xml:space="preserve">Community Development</t>
  </si>
  <si>
    <t xml:space="preserve">Expenditure on Retirement and Pension</t>
  </si>
  <si>
    <t xml:space="preserve">Expenditure
for Police Service</t>
  </si>
  <si>
    <t xml:space="preserve">Expenditure for Interest Payment </t>
  </si>
  <si>
    <t xml:space="preserve">Expend-iture for Assistance</t>
  </si>
  <si>
    <t xml:space="preserve">Expenditure for Transfers of Special Characters</t>
  </si>
  <si>
    <t xml:space="preserve">Expenditure for Transfors of General characters</t>
  </si>
  <si>
    <t xml:space="preserve">Second Reserve Fund</t>
  </si>
  <si>
    <t xml:space="preserve">Other Expenditure</t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100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101</t>
    </r>
  </si>
  <si>
    <r>
      <rPr>
        <sz val="16"/>
        <rFont val="標楷體"/>
        <family val="4"/>
        <charset val="136"/>
      </rPr>
      <t xml:space="preserve">6-3</t>
    </r>
    <r>
      <rPr>
        <sz val="16"/>
        <rFont val="Noto Sans"/>
        <family val="2"/>
      </rPr>
      <t xml:space="preserve">、各鄉鎮市歲出預決算－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二</t>
    </r>
    <r>
      <rPr>
        <sz val="16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6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Expenditures of Township Offices(Cont.2)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決算 </t>
    </r>
  </si>
  <si>
    <t xml:space="preserve"> 2.Settled </t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N.T.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 000 </t>
    </r>
  </si>
  <si>
    <t xml:space="preserve">其他經濟        服務支出</t>
  </si>
  <si>
    <t xml:space="preserve">Expenditure for Communication</t>
  </si>
  <si>
    <t xml:space="preserve"> </t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102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103</t>
    </r>
  </si>
  <si>
    <r>
      <rPr>
        <sz val="16"/>
        <rFont val="標楷體"/>
        <family val="4"/>
        <charset val="136"/>
      </rPr>
      <t xml:space="preserve">6-3</t>
    </r>
    <r>
      <rPr>
        <sz val="16"/>
        <rFont val="Noto Sans"/>
        <family val="2"/>
      </rPr>
      <t xml:space="preserve">、各鄉鎮市歲出預決算－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6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Expenditures of Township Offices(Cont.End)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決算</t>
    </r>
  </si>
  <si>
    <t xml:space="preserve">福利服務      支出</t>
  </si>
  <si>
    <t xml:space="preserve">國民就業     支出</t>
  </si>
  <si>
    <t xml:space="preserve">醫療保健      支出</t>
  </si>
  <si>
    <t xml:space="preserve">社區發展       支出</t>
  </si>
  <si>
    <t xml:space="preserve">備註：增列「退休撫卹給付支出」，「債務利息支出」修正為「債務付息支出」，刪除</t>
  </si>
  <si>
    <t xml:space="preserve">     「債務還本支出」欄位。</t>
  </si>
  <si>
    <t xml:space="preserve">年  度  別</t>
  </si>
  <si>
    <t xml:space="preserve">環境保護     支出</t>
  </si>
  <si>
    <t xml:space="preserve">經常門</t>
  </si>
  <si>
    <t xml:space="preserve">資本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(* #,##0.00_);_(* \(#,##0.00\);_(* \-??_);_(@_)"/>
    <numFmt numFmtId="167" formatCode="_-* #\ ###\ ##0_-;\-* #,##0_-;_-* \-_-;_-@_-"/>
    <numFmt numFmtId="168" formatCode="[$-409]General"/>
    <numFmt numFmtId="169" formatCode="#,##0_ "/>
    <numFmt numFmtId="170" formatCode="#,##0_);\(#,##0\)"/>
    <numFmt numFmtId="171" formatCode="_-* #,##0_-;\-* #,##0_-;_-* \-_-;_-@_-"/>
    <numFmt numFmtId="172" formatCode="#,##0"/>
    <numFmt numFmtId="173" formatCode="[$-409]#,##0_);\(#,##0\)"/>
    <numFmt numFmtId="174" formatCode="0.00_);[RED]\(0.00\)"/>
    <numFmt numFmtId="175" formatCode="0_ "/>
  </numFmts>
  <fonts count="5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華康中黑體"/>
      <family val="3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6"/>
      <name val="標楷體"/>
      <family val="4"/>
      <charset val="136"/>
    </font>
    <font>
      <sz val="16"/>
      <name val="Noto Sans"/>
      <family val="2"/>
    </font>
    <font>
      <sz val="16"/>
      <name val="Times New Roman"/>
      <family val="1"/>
    </font>
    <font>
      <sz val="12"/>
      <name val="Noto Sans"/>
      <family val="2"/>
    </font>
    <font>
      <sz val="12"/>
      <name val="華康中黑體"/>
      <family val="3"/>
      <charset val="136"/>
    </font>
    <font>
      <sz val="8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11"/>
      <name val="Times New Roman"/>
      <family val="1"/>
    </font>
    <font>
      <sz val="11"/>
      <name val="華康中黑體"/>
      <family val="3"/>
      <charset val="136"/>
    </font>
    <font>
      <b val="true"/>
      <sz val="9"/>
      <name val="Times New Roman"/>
      <family val="1"/>
    </font>
    <font>
      <sz val="10"/>
      <name val="標楷體"/>
      <family val="4"/>
      <charset val="136"/>
    </font>
    <font>
      <sz val="10"/>
      <name val="細明體"/>
      <family val="3"/>
      <charset val="136"/>
    </font>
    <font>
      <sz val="10"/>
      <name val="華康中黑體"/>
      <family val="3"/>
      <charset val="136"/>
    </font>
    <font>
      <sz val="14"/>
      <name val="Times New Roman"/>
      <family val="1"/>
    </font>
    <font>
      <sz val="14"/>
      <name val="Noto Sans"/>
      <family val="2"/>
    </font>
    <font>
      <sz val="16"/>
      <name val="華康中黑體"/>
      <family val="3"/>
      <charset val="136"/>
    </font>
    <font>
      <sz val="10"/>
      <name val="新細明體"/>
      <family val="1"/>
      <charset val="136"/>
    </font>
    <font>
      <b val="true"/>
      <sz val="9"/>
      <color rgb="FFFFFFFF"/>
      <name val="Times New Roman"/>
      <family val="1"/>
    </font>
    <font>
      <sz val="9"/>
      <color rgb="FFFFFFFF"/>
      <name val="新細明體"/>
      <family val="1"/>
      <charset val="136"/>
    </font>
    <font>
      <sz val="9"/>
      <name val="新細明體"/>
      <family val="1"/>
      <charset val="136"/>
    </font>
    <font>
      <sz val="16"/>
      <name val="新細明體"/>
      <family val="1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sz val="7"/>
      <name val="Times New Roman"/>
      <family val="1"/>
    </font>
    <font>
      <sz val="12"/>
      <name val="Arial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4"/>
      <name val="華康中黑體"/>
      <family val="3"/>
      <charset val="136"/>
    </font>
    <font>
      <sz val="11"/>
      <color rgb="FFFF0000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sz val="8"/>
      <name val="細明體"/>
      <family val="3"/>
      <charset val="136"/>
    </font>
    <font>
      <sz val="8"/>
      <name val="新細明體"/>
      <family val="1"/>
      <charset val="136"/>
    </font>
    <font>
      <b val="true"/>
      <i val="true"/>
      <sz val="10"/>
      <name val="標楷體"/>
      <family val="4"/>
      <charset val="136"/>
    </font>
    <font>
      <b val="true"/>
      <i val="true"/>
      <sz val="10"/>
      <name val="Times New Roman"/>
      <family val="1"/>
    </font>
    <font>
      <b val="true"/>
      <i val="true"/>
      <sz val="8"/>
      <name val="標楷體"/>
      <family val="4"/>
      <charset val="136"/>
    </font>
    <font>
      <b val="true"/>
      <i val="true"/>
      <sz val="9"/>
      <name val="標楷體"/>
      <family val="4"/>
      <charset val="136"/>
    </font>
    <font>
      <b val="true"/>
      <i val="true"/>
      <sz val="9"/>
      <name val="Times New Roman"/>
      <family val="1"/>
    </font>
    <font>
      <b val="true"/>
      <i val="true"/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8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5" fontId="1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mple" xfId="20"/>
    <cellStyle name="一般_6-10鄉預入" xfId="21"/>
    <cellStyle name="一般_6-10鄉預入_1" xfId="22"/>
    <cellStyle name="一般_6-11鄉預出" xfId="23"/>
    <cellStyle name="一般_6-11鄉預出_1" xfId="24"/>
    <cellStyle name="一般_6-9" xfId="25"/>
    <cellStyle name="一般_TMH7-n" xfId="26"/>
    <cellStyle name="千分位_6-10" xfId="27"/>
    <cellStyle name="千分位_6-4" xfId="28"/>
    <cellStyle name="千分位_6-9" xfId="29"/>
    <cellStyle name="年資料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0462;&#25913;&#32113;&#35336;&#35201;&#35261;(6)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-1"/>
      <sheetName val="6-2"/>
      <sheetName val="6-6入"/>
      <sheetName val="6-6入決"/>
      <sheetName val="6-7出預"/>
      <sheetName val="6-7出預續"/>
      <sheetName val="6-7出決"/>
      <sheetName val="6-7出決續"/>
      <sheetName val="6-8"/>
      <sheetName val="6-9"/>
      <sheetName val="6-10"/>
      <sheetName val="6-10-支"/>
      <sheetName val="6-11"/>
      <sheetName val="6-11-支"/>
      <sheetName val="6-12各預入"/>
      <sheetName val="6-12各決入"/>
      <sheetName val="6-13各預出"/>
      <sheetName val="6-13各預出續"/>
      <sheetName val="6-13各決出"/>
      <sheetName val="6-13各決出續"/>
      <sheetName val="財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6">
          <cell r="D26">
            <v>233554</v>
          </cell>
          <cell r="E26">
            <v>665393</v>
          </cell>
          <cell r="F26">
            <v>39778</v>
          </cell>
          <cell r="G26">
            <v>9194</v>
          </cell>
          <cell r="H26">
            <v>11378</v>
          </cell>
          <cell r="I26">
            <v>0</v>
          </cell>
          <cell r="J26">
            <v>9010</v>
          </cell>
          <cell r="K26">
            <v>16611</v>
          </cell>
          <cell r="L26">
            <v>1258</v>
          </cell>
          <cell r="M26">
            <v>44991</v>
          </cell>
          <cell r="N26">
            <v>254784</v>
          </cell>
          <cell r="O26">
            <v>10797</v>
          </cell>
          <cell r="P26">
            <v>17330</v>
          </cell>
        </row>
        <row r="27">
          <cell r="D27">
            <v>242760</v>
          </cell>
          <cell r="E27">
            <v>670533</v>
          </cell>
          <cell r="F27">
            <v>72958</v>
          </cell>
          <cell r="G27">
            <v>9687</v>
          </cell>
          <cell r="H27">
            <v>17016</v>
          </cell>
          <cell r="I27">
            <v>0</v>
          </cell>
          <cell r="J27">
            <v>11050</v>
          </cell>
          <cell r="K27">
            <v>26364</v>
          </cell>
          <cell r="L27">
            <v>1807</v>
          </cell>
          <cell r="M27">
            <v>213945</v>
          </cell>
          <cell r="N27">
            <v>902064</v>
          </cell>
          <cell r="O27">
            <v>10797</v>
          </cell>
          <cell r="P27">
            <v>16078</v>
          </cell>
        </row>
      </sheetData>
      <sheetData sheetId="17">
        <row r="26">
          <cell r="C26">
            <v>110105</v>
          </cell>
          <cell r="D26">
            <v>0</v>
          </cell>
          <cell r="E26">
            <v>0</v>
          </cell>
          <cell r="F26">
            <v>5882</v>
          </cell>
          <cell r="G26">
            <v>166398</v>
          </cell>
          <cell r="H26">
            <v>95277</v>
          </cell>
          <cell r="I26">
            <v>0</v>
          </cell>
          <cell r="J26">
            <v>366</v>
          </cell>
          <cell r="K26">
            <v>0</v>
          </cell>
          <cell r="L26">
            <v>0</v>
          </cell>
          <cell r="M26">
            <v>0</v>
          </cell>
          <cell r="N26">
            <v>53700</v>
          </cell>
          <cell r="O26">
            <v>16717</v>
          </cell>
        </row>
        <row r="27">
          <cell r="C27">
            <v>135446</v>
          </cell>
          <cell r="D27">
            <v>0</v>
          </cell>
          <cell r="E27">
            <v>0</v>
          </cell>
          <cell r="F27">
            <v>34023</v>
          </cell>
          <cell r="G27">
            <v>304811</v>
          </cell>
          <cell r="H27">
            <v>108016</v>
          </cell>
          <cell r="I27">
            <v>0</v>
          </cell>
          <cell r="J27">
            <v>366</v>
          </cell>
          <cell r="K27">
            <v>0</v>
          </cell>
          <cell r="L27">
            <v>0</v>
          </cell>
          <cell r="M27">
            <v>0</v>
          </cell>
          <cell r="N27">
            <v>41659</v>
          </cell>
          <cell r="O27">
            <v>20031</v>
          </cell>
        </row>
      </sheetData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0" topLeftCell="L14" activePane="bottomRight" state="frozen"/>
      <selection pane="topLeft" activeCell="A1" activeCellId="0" sqref="A1"/>
      <selection pane="topRight" activeCell="L1" activeCellId="0" sqref="L1"/>
      <selection pane="bottomLeft" activeCell="A14" activeCellId="0" sqref="A14"/>
      <selection pane="bottomRight" activeCell="S23" activeCellId="0" sqref="S2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6.99"/>
    <col collapsed="false" customWidth="true" hidden="false" outlineLevel="0" max="6" min="3" style="0" width="9.77"/>
    <col collapsed="false" customWidth="true" hidden="false" outlineLevel="0" max="8" min="7" style="0" width="8.43"/>
    <col collapsed="false" customWidth="true" hidden="false" outlineLevel="0" max="9" min="9" style="0" width="7.32"/>
    <col collapsed="false" customWidth="true" hidden="false" outlineLevel="0" max="11" min="10" style="0" width="9.88"/>
    <col collapsed="false" customWidth="true" hidden="false" outlineLevel="0" max="12" min="12" style="0" width="10.99"/>
    <col collapsed="false" customWidth="true" hidden="false" outlineLevel="0" max="13" min="13" style="0" width="10.21"/>
    <col collapsed="false" customWidth="true" hidden="false" outlineLevel="0" max="14" min="14" style="0" width="9.88"/>
    <col collapsed="false" customWidth="true" hidden="false" outlineLevel="0" max="15" min="15" style="0" width="10.99"/>
    <col collapsed="false" customWidth="true" hidden="false" outlineLevel="0" max="16" min="16" style="0" width="7.99"/>
    <col collapsed="false" customWidth="true" hidden="false" outlineLevel="0" max="17" min="17" style="0" width="11.99"/>
    <col collapsed="false" customWidth="true" hidden="false" outlineLevel="0" max="18" min="18" style="0" width="11.66"/>
  </cols>
  <sheetData>
    <row r="1" s="6" customFormat="true" ht="15.9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R1" s="7" t="s">
        <v>1</v>
      </c>
    </row>
    <row r="2" s="6" customFormat="true" ht="20.2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9" t="s">
        <v>3</v>
      </c>
      <c r="K2" s="9"/>
      <c r="L2" s="9"/>
      <c r="M2" s="9"/>
      <c r="N2" s="9"/>
      <c r="O2" s="9"/>
      <c r="P2" s="9"/>
      <c r="Q2" s="9"/>
      <c r="R2" s="9"/>
    </row>
    <row r="3" s="15" customFormat="true" ht="13.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6"/>
      <c r="K3" s="11"/>
      <c r="L3" s="12" t="s">
        <v>5</v>
      </c>
      <c r="M3" s="12"/>
      <c r="N3" s="12"/>
      <c r="O3" s="12"/>
      <c r="P3" s="13"/>
      <c r="Q3" s="6"/>
      <c r="R3" s="14"/>
    </row>
    <row r="4" s="6" customFormat="true" ht="20.1" hidden="false" customHeight="true" outlineLevel="0" collapsed="false">
      <c r="A4" s="16" t="s">
        <v>6</v>
      </c>
      <c r="B4" s="1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17" t="s">
        <v>7</v>
      </c>
      <c r="R4" s="17"/>
    </row>
    <row r="5" s="6" customFormat="true" ht="15.75" hidden="false" customHeight="true" outlineLevel="0" collapsed="false">
      <c r="A5" s="18" t="s">
        <v>8</v>
      </c>
      <c r="B5" s="18"/>
      <c r="C5" s="19" t="s">
        <v>9</v>
      </c>
      <c r="D5" s="20" t="s">
        <v>10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 t="s">
        <v>11</v>
      </c>
      <c r="Q5" s="22" t="s">
        <v>12</v>
      </c>
      <c r="R5" s="23" t="s">
        <v>13</v>
      </c>
    </row>
    <row r="6" s="6" customFormat="true" ht="39.9" hidden="false" customHeight="true" outlineLevel="0" collapsed="false">
      <c r="A6" s="18"/>
      <c r="B6" s="18"/>
      <c r="C6" s="19"/>
      <c r="D6" s="24" t="s">
        <v>14</v>
      </c>
      <c r="E6" s="24" t="s">
        <v>15</v>
      </c>
      <c r="F6" s="25" t="s">
        <v>16</v>
      </c>
      <c r="G6" s="25" t="s">
        <v>17</v>
      </c>
      <c r="H6" s="24" t="s">
        <v>18</v>
      </c>
      <c r="I6" s="26" t="s">
        <v>19</v>
      </c>
      <c r="J6" s="27" t="s">
        <v>20</v>
      </c>
      <c r="K6" s="27"/>
      <c r="L6" s="28" t="s">
        <v>21</v>
      </c>
      <c r="M6" s="28" t="s">
        <v>22</v>
      </c>
      <c r="N6" s="28" t="s">
        <v>23</v>
      </c>
      <c r="O6" s="29" t="s">
        <v>24</v>
      </c>
      <c r="P6" s="21"/>
      <c r="Q6" s="21"/>
      <c r="R6" s="23"/>
    </row>
    <row r="7" s="6" customFormat="true" ht="33.9" hidden="false" customHeight="true" outlineLevel="0" collapsed="false">
      <c r="A7" s="18"/>
      <c r="B7" s="18"/>
      <c r="C7" s="30" t="s">
        <v>25</v>
      </c>
      <c r="D7" s="31" t="s">
        <v>26</v>
      </c>
      <c r="E7" s="32" t="s">
        <v>27</v>
      </c>
      <c r="F7" s="32" t="s">
        <v>28</v>
      </c>
      <c r="G7" s="32" t="s">
        <v>29</v>
      </c>
      <c r="H7" s="32" t="s">
        <v>30</v>
      </c>
      <c r="I7" s="33" t="s">
        <v>31</v>
      </c>
      <c r="J7" s="34" t="s">
        <v>32</v>
      </c>
      <c r="K7" s="34" t="s">
        <v>33</v>
      </c>
      <c r="L7" s="30" t="s">
        <v>34</v>
      </c>
      <c r="M7" s="31" t="s">
        <v>35</v>
      </c>
      <c r="N7" s="30" t="s">
        <v>36</v>
      </c>
      <c r="O7" s="35" t="s">
        <v>37</v>
      </c>
      <c r="P7" s="21"/>
      <c r="Q7" s="31" t="s">
        <v>38</v>
      </c>
      <c r="R7" s="36" t="s">
        <v>39</v>
      </c>
    </row>
    <row r="8" s="6" customFormat="true" ht="30" hidden="false" customHeight="true" outlineLevel="0" collapsed="false">
      <c r="A8" s="18"/>
      <c r="B8" s="18"/>
      <c r="C8" s="30"/>
      <c r="D8" s="31"/>
      <c r="E8" s="32"/>
      <c r="F8" s="32"/>
      <c r="G8" s="32"/>
      <c r="H8" s="32"/>
      <c r="I8" s="33"/>
      <c r="J8" s="31" t="s">
        <v>40</v>
      </c>
      <c r="K8" s="31" t="s">
        <v>41</v>
      </c>
      <c r="L8" s="30"/>
      <c r="M8" s="31"/>
      <c r="N8" s="30"/>
      <c r="O8" s="35"/>
      <c r="P8" s="21"/>
      <c r="Q8" s="31"/>
      <c r="R8" s="36"/>
    </row>
    <row r="9" s="41" customFormat="true" ht="18" hidden="true" customHeight="true" outlineLevel="0" collapsed="false">
      <c r="A9" s="37" t="s">
        <v>42</v>
      </c>
      <c r="B9" s="38" t="n">
        <v>2001</v>
      </c>
      <c r="C9" s="39" t="n">
        <f aca="false">SUM(D9+P9+Q9+R9)</f>
        <v>4283442</v>
      </c>
      <c r="D9" s="39" t="n">
        <f aca="false">SUM(E9:O9)</f>
        <v>2282049</v>
      </c>
      <c r="E9" s="39" t="n">
        <v>1027186</v>
      </c>
      <c r="F9" s="39" t="n">
        <v>2</v>
      </c>
      <c r="G9" s="39" t="n">
        <v>8275</v>
      </c>
      <c r="H9" s="39" t="n">
        <v>120538</v>
      </c>
      <c r="I9" s="39" t="n">
        <v>2280</v>
      </c>
      <c r="J9" s="39" t="n">
        <v>38754</v>
      </c>
      <c r="K9" s="39" t="n">
        <v>374</v>
      </c>
      <c r="L9" s="39" t="n">
        <v>7489</v>
      </c>
      <c r="M9" s="39" t="n">
        <v>946825</v>
      </c>
      <c r="N9" s="40" t="n">
        <v>0</v>
      </c>
      <c r="O9" s="39" t="n">
        <v>130326</v>
      </c>
      <c r="P9" s="39" t="n">
        <v>51688</v>
      </c>
      <c r="Q9" s="39" t="n">
        <v>203245</v>
      </c>
      <c r="R9" s="39" t="n">
        <v>1746460</v>
      </c>
      <c r="AD9" s="42"/>
    </row>
    <row r="10" s="41" customFormat="true" ht="27" hidden="false" customHeight="true" outlineLevel="0" collapsed="false">
      <c r="A10" s="43" t="s">
        <v>43</v>
      </c>
      <c r="B10" s="44" t="n">
        <v>2005</v>
      </c>
      <c r="C10" s="45" t="n">
        <v>155400</v>
      </c>
      <c r="D10" s="45" t="n">
        <v>150409</v>
      </c>
      <c r="E10" s="45" t="n">
        <v>110375</v>
      </c>
      <c r="F10" s="46" t="n">
        <v>0</v>
      </c>
      <c r="G10" s="45" t="n">
        <v>18</v>
      </c>
      <c r="H10" s="45" t="n">
        <v>382</v>
      </c>
      <c r="I10" s="46" t="n">
        <v>0</v>
      </c>
      <c r="J10" s="45" t="n">
        <v>472</v>
      </c>
      <c r="K10" s="46" t="n">
        <v>0</v>
      </c>
      <c r="L10" s="45" t="n">
        <v>0</v>
      </c>
      <c r="M10" s="45" t="n">
        <v>38913</v>
      </c>
      <c r="N10" s="45" t="n">
        <v>0</v>
      </c>
      <c r="O10" s="45" t="n">
        <v>249</v>
      </c>
      <c r="P10" s="46" t="n">
        <v>0</v>
      </c>
      <c r="Q10" s="45" t="n">
        <v>4991</v>
      </c>
      <c r="R10" s="45" t="n">
        <v>0</v>
      </c>
      <c r="AD10" s="42"/>
    </row>
    <row r="11" s="41" customFormat="true" ht="27" hidden="false" customHeight="true" outlineLevel="0" collapsed="false">
      <c r="A11" s="43" t="s">
        <v>44</v>
      </c>
      <c r="B11" s="44" t="n">
        <v>2006</v>
      </c>
      <c r="C11" s="45" t="n">
        <v>185099</v>
      </c>
      <c r="D11" s="45" t="n">
        <v>150409</v>
      </c>
      <c r="E11" s="45" t="n">
        <v>135335</v>
      </c>
      <c r="F11" s="46" t="n">
        <v>0</v>
      </c>
      <c r="G11" s="45" t="n">
        <v>149</v>
      </c>
      <c r="H11" s="45" t="n">
        <v>661</v>
      </c>
      <c r="I11" s="46" t="n">
        <v>0</v>
      </c>
      <c r="J11" s="45" t="n">
        <v>560</v>
      </c>
      <c r="K11" s="45" t="n">
        <v>4397</v>
      </c>
      <c r="L11" s="45" t="n">
        <v>310</v>
      </c>
      <c r="M11" s="45" t="n">
        <v>34652</v>
      </c>
      <c r="N11" s="45" t="n">
        <v>0</v>
      </c>
      <c r="O11" s="45" t="n">
        <v>2532</v>
      </c>
      <c r="P11" s="46" t="n">
        <v>0</v>
      </c>
      <c r="Q11" s="45" t="n">
        <v>6503</v>
      </c>
      <c r="R11" s="45" t="n">
        <v>0</v>
      </c>
      <c r="AD11" s="42"/>
    </row>
    <row r="12" s="41" customFormat="true" ht="27" hidden="false" customHeight="true" outlineLevel="0" collapsed="false">
      <c r="A12" s="43" t="s">
        <v>45</v>
      </c>
      <c r="B12" s="44" t="n">
        <v>2007</v>
      </c>
      <c r="C12" s="45" t="n">
        <v>173450</v>
      </c>
      <c r="D12" s="45" t="n">
        <v>171925</v>
      </c>
      <c r="E12" s="45" t="n">
        <v>139410</v>
      </c>
      <c r="F12" s="46" t="n">
        <v>0</v>
      </c>
      <c r="G12" s="45" t="n">
        <v>67</v>
      </c>
      <c r="H12" s="45" t="n">
        <v>716</v>
      </c>
      <c r="I12" s="46" t="n">
        <v>0</v>
      </c>
      <c r="J12" s="45" t="n">
        <v>414</v>
      </c>
      <c r="K12" s="45" t="n">
        <v>67</v>
      </c>
      <c r="L12" s="45" t="n">
        <v>0</v>
      </c>
      <c r="M12" s="45" t="n">
        <v>30086</v>
      </c>
      <c r="N12" s="45" t="n">
        <v>0</v>
      </c>
      <c r="O12" s="45" t="n">
        <v>1165</v>
      </c>
      <c r="P12" s="46" t="n">
        <v>0</v>
      </c>
      <c r="Q12" s="45" t="n">
        <v>1525</v>
      </c>
      <c r="R12" s="45" t="n">
        <v>0</v>
      </c>
      <c r="AD12" s="42"/>
    </row>
    <row r="13" s="41" customFormat="true" ht="27" hidden="false" customHeight="true" outlineLevel="0" collapsed="false">
      <c r="A13" s="43" t="s">
        <v>46</v>
      </c>
      <c r="B13" s="44" t="n">
        <v>2008</v>
      </c>
      <c r="C13" s="45" t="n">
        <v>166577</v>
      </c>
      <c r="D13" s="45" t="n">
        <v>165238</v>
      </c>
      <c r="E13" s="45" t="n">
        <v>134144</v>
      </c>
      <c r="F13" s="45" t="n">
        <v>0</v>
      </c>
      <c r="G13" s="45" t="n">
        <v>186</v>
      </c>
      <c r="H13" s="45" t="n">
        <v>611</v>
      </c>
      <c r="I13" s="45" t="n">
        <v>0</v>
      </c>
      <c r="J13" s="45" t="n">
        <v>317</v>
      </c>
      <c r="K13" s="45" t="n">
        <v>22</v>
      </c>
      <c r="L13" s="45" t="n">
        <v>0</v>
      </c>
      <c r="M13" s="45" t="n">
        <v>29807</v>
      </c>
      <c r="N13" s="45" t="n">
        <v>0</v>
      </c>
      <c r="O13" s="45" t="n">
        <v>157</v>
      </c>
      <c r="P13" s="45" t="n">
        <v>0</v>
      </c>
      <c r="Q13" s="45" t="n">
        <v>1339</v>
      </c>
      <c r="R13" s="45" t="n">
        <v>0</v>
      </c>
      <c r="AD13" s="42"/>
    </row>
    <row r="14" s="41" customFormat="true" ht="27" hidden="false" customHeight="true" outlineLevel="0" collapsed="false">
      <c r="A14" s="43" t="s">
        <v>47</v>
      </c>
      <c r="B14" s="44" t="n">
        <v>2009</v>
      </c>
      <c r="C14" s="45" t="n">
        <v>285280</v>
      </c>
      <c r="D14" s="45" t="n">
        <v>153335</v>
      </c>
      <c r="E14" s="45" t="n">
        <v>114515</v>
      </c>
      <c r="F14" s="45" t="n">
        <v>0</v>
      </c>
      <c r="G14" s="45" t="n">
        <v>49</v>
      </c>
      <c r="H14" s="45" t="n">
        <v>592</v>
      </c>
      <c r="I14" s="45" t="n">
        <v>0</v>
      </c>
      <c r="J14" s="45" t="n">
        <v>904</v>
      </c>
      <c r="K14" s="45" t="n">
        <v>0</v>
      </c>
      <c r="L14" s="45" t="n">
        <v>100</v>
      </c>
      <c r="M14" s="45" t="n">
        <v>37063</v>
      </c>
      <c r="N14" s="45" t="n">
        <v>62</v>
      </c>
      <c r="O14" s="45" t="n">
        <v>48</v>
      </c>
      <c r="P14" s="45" t="n">
        <v>0</v>
      </c>
      <c r="Q14" s="45" t="n">
        <v>1927</v>
      </c>
      <c r="R14" s="45" t="n">
        <v>130017</v>
      </c>
      <c r="AD14" s="42"/>
    </row>
    <row r="15" s="41" customFormat="true" ht="27" hidden="false" customHeight="true" outlineLevel="0" collapsed="false">
      <c r="A15" s="43" t="s">
        <v>48</v>
      </c>
      <c r="B15" s="44" t="n">
        <v>2010</v>
      </c>
      <c r="C15" s="45" t="n">
        <v>176752</v>
      </c>
      <c r="D15" s="45" t="n">
        <v>169957</v>
      </c>
      <c r="E15" s="45" t="n">
        <v>125787</v>
      </c>
      <c r="F15" s="45" t="n">
        <v>0</v>
      </c>
      <c r="G15" s="45" t="n">
        <v>29</v>
      </c>
      <c r="H15" s="45" t="n">
        <v>437</v>
      </c>
      <c r="I15" s="45" t="n">
        <v>0</v>
      </c>
      <c r="J15" s="45" t="n">
        <v>438</v>
      </c>
      <c r="K15" s="45" t="n">
        <v>0</v>
      </c>
      <c r="L15" s="45" t="n">
        <v>0</v>
      </c>
      <c r="M15" s="45" t="n">
        <v>37048</v>
      </c>
      <c r="N15" s="45" t="n">
        <v>125</v>
      </c>
      <c r="O15" s="45" t="n">
        <v>6093</v>
      </c>
      <c r="P15" s="45" t="n">
        <v>0</v>
      </c>
      <c r="Q15" s="45" t="n">
        <v>6415</v>
      </c>
      <c r="R15" s="45" t="n">
        <v>380</v>
      </c>
      <c r="AD15" s="42"/>
    </row>
    <row r="16" s="41" customFormat="true" ht="27" hidden="false" customHeight="true" outlineLevel="0" collapsed="false">
      <c r="A16" s="43" t="s">
        <v>49</v>
      </c>
      <c r="B16" s="44" t="n">
        <v>2011</v>
      </c>
      <c r="C16" s="45" t="n">
        <v>227249</v>
      </c>
      <c r="D16" s="45" t="n">
        <v>193192</v>
      </c>
      <c r="E16" s="45" t="n">
        <v>137401</v>
      </c>
      <c r="F16" s="45" t="n">
        <v>0</v>
      </c>
      <c r="G16" s="45" t="n">
        <v>13</v>
      </c>
      <c r="H16" s="45" t="n">
        <v>735</v>
      </c>
      <c r="I16" s="45" t="n">
        <v>0</v>
      </c>
      <c r="J16" s="45" t="n">
        <v>428</v>
      </c>
      <c r="K16" s="45" t="n">
        <v>0</v>
      </c>
      <c r="L16" s="45" t="n">
        <v>0</v>
      </c>
      <c r="M16" s="45" t="n">
        <v>54081</v>
      </c>
      <c r="N16" s="45" t="n">
        <v>0</v>
      </c>
      <c r="O16" s="45" t="n">
        <v>533</v>
      </c>
      <c r="P16" s="45" t="n">
        <v>0</v>
      </c>
      <c r="Q16" s="45" t="n">
        <v>13619</v>
      </c>
      <c r="R16" s="45" t="n">
        <v>20437</v>
      </c>
      <c r="AD16" s="42"/>
    </row>
    <row r="17" s="41" customFormat="true" ht="27" hidden="false" customHeight="true" outlineLevel="0" collapsed="false">
      <c r="A17" s="43" t="s">
        <v>50</v>
      </c>
      <c r="B17" s="44" t="n">
        <v>2012</v>
      </c>
      <c r="C17" s="45" t="n">
        <v>230339</v>
      </c>
      <c r="D17" s="45" t="n">
        <v>211721</v>
      </c>
      <c r="E17" s="45" t="n">
        <v>171726</v>
      </c>
      <c r="F17" s="45" t="n">
        <v>0</v>
      </c>
      <c r="G17" s="45" t="n">
        <v>123</v>
      </c>
      <c r="H17" s="45" t="n">
        <v>643</v>
      </c>
      <c r="I17" s="45" t="n">
        <v>0</v>
      </c>
      <c r="J17" s="45" t="n">
        <v>527</v>
      </c>
      <c r="K17" s="45" t="n">
        <v>0</v>
      </c>
      <c r="L17" s="45" t="n">
        <v>300</v>
      </c>
      <c r="M17" s="45" t="n">
        <v>37540</v>
      </c>
      <c r="N17" s="45" t="n">
        <v>0</v>
      </c>
      <c r="O17" s="45" t="n">
        <v>862</v>
      </c>
      <c r="P17" s="45" t="n">
        <v>0</v>
      </c>
      <c r="Q17" s="45" t="n">
        <v>18170</v>
      </c>
      <c r="R17" s="45" t="n">
        <v>448</v>
      </c>
      <c r="AD17" s="42"/>
    </row>
    <row r="18" s="41" customFormat="true" ht="27" hidden="false" customHeight="true" outlineLevel="0" collapsed="false">
      <c r="A18" s="43" t="s">
        <v>51</v>
      </c>
      <c r="B18" s="44" t="n">
        <v>2013</v>
      </c>
      <c r="C18" s="45" t="n">
        <v>188742</v>
      </c>
      <c r="D18" s="45" t="n">
        <v>184747</v>
      </c>
      <c r="E18" s="45" t="n">
        <v>147776</v>
      </c>
      <c r="F18" s="45" t="n">
        <v>0</v>
      </c>
      <c r="G18" s="45" t="n">
        <v>757</v>
      </c>
      <c r="H18" s="45" t="n">
        <v>833</v>
      </c>
      <c r="I18" s="45" t="n">
        <v>0</v>
      </c>
      <c r="J18" s="45" t="n">
        <v>470</v>
      </c>
      <c r="K18" s="45" t="n">
        <v>113</v>
      </c>
      <c r="L18" s="45" t="n">
        <v>1121</v>
      </c>
      <c r="M18" s="45" t="n">
        <v>30618</v>
      </c>
      <c r="N18" s="45" t="n">
        <v>0</v>
      </c>
      <c r="O18" s="45" t="n">
        <v>3059</v>
      </c>
      <c r="P18" s="45" t="n">
        <v>0</v>
      </c>
      <c r="Q18" s="45" t="n">
        <v>3995</v>
      </c>
      <c r="R18" s="45" t="n">
        <v>0</v>
      </c>
      <c r="AD18" s="42"/>
    </row>
    <row r="19" s="41" customFormat="true" ht="27" hidden="false" customHeight="true" outlineLevel="0" collapsed="false">
      <c r="A19" s="43" t="s">
        <v>52</v>
      </c>
      <c r="B19" s="44" t="n">
        <v>2014</v>
      </c>
      <c r="C19" s="45" t="n">
        <f aca="false">SUM(C20:C31)</f>
        <v>183785</v>
      </c>
      <c r="D19" s="45" t="n">
        <f aca="false">SUM(D20:D31)</f>
        <v>182876</v>
      </c>
      <c r="E19" s="45" t="n">
        <f aca="false">SUM(E20:E31)</f>
        <v>150222</v>
      </c>
      <c r="F19" s="45" t="n">
        <f aca="false">SUM(F20:F31)</f>
        <v>0</v>
      </c>
      <c r="G19" s="45" t="n">
        <f aca="false">SUM(G20:G31)</f>
        <v>75</v>
      </c>
      <c r="H19" s="45" t="n">
        <f aca="false">SUM(H20:H31)</f>
        <v>742</v>
      </c>
      <c r="I19" s="45" t="n">
        <f aca="false">SUM(I20:I31)</f>
        <v>0</v>
      </c>
      <c r="J19" s="45" t="n">
        <f aca="false">SUM(J20:J31)</f>
        <v>416</v>
      </c>
      <c r="K19" s="45" t="n">
        <f aca="false">SUM(K20:K31)</f>
        <v>0</v>
      </c>
      <c r="L19" s="45" t="n">
        <f aca="false">SUM(L20:L31)</f>
        <v>715</v>
      </c>
      <c r="M19" s="45" t="n">
        <f aca="false">SUM(M20:M31)</f>
        <v>29826</v>
      </c>
      <c r="N19" s="45" t="n">
        <f aca="false">SUM(N20:N31)</f>
        <v>659</v>
      </c>
      <c r="O19" s="45" t="n">
        <f aca="false">SUM(O20:O31)</f>
        <v>221</v>
      </c>
      <c r="P19" s="45" t="n">
        <f aca="false">SUM(P20:P31)</f>
        <v>0</v>
      </c>
      <c r="Q19" s="45" t="n">
        <f aca="false">SUM(Q20:Q31)</f>
        <v>909</v>
      </c>
      <c r="R19" s="45" t="n">
        <f aca="false">SUM(R20:R31)</f>
        <v>0</v>
      </c>
      <c r="AD19" s="42"/>
    </row>
    <row r="20" s="48" customFormat="true" ht="27" hidden="false" customHeight="true" outlineLevel="0" collapsed="false">
      <c r="A20" s="43" t="s">
        <v>53</v>
      </c>
      <c r="B20" s="47" t="s">
        <v>54</v>
      </c>
      <c r="C20" s="46" t="n">
        <f aca="false">SUM(D20,Q20,R20)</f>
        <v>15933</v>
      </c>
      <c r="D20" s="46" t="n">
        <f aca="false">SUM(E20:P20)</f>
        <v>15933</v>
      </c>
      <c r="E20" s="45" t="n">
        <v>14005</v>
      </c>
      <c r="F20" s="46" t="n">
        <v>0</v>
      </c>
      <c r="G20" s="46" t="n">
        <v>0</v>
      </c>
      <c r="H20" s="46" t="n">
        <v>25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891</v>
      </c>
      <c r="N20" s="46" t="n">
        <v>0</v>
      </c>
      <c r="O20" s="46" t="n">
        <v>12</v>
      </c>
      <c r="P20" s="46" t="n">
        <v>0</v>
      </c>
      <c r="Q20" s="46" t="n">
        <v>0</v>
      </c>
      <c r="R20" s="46" t="n">
        <v>0</v>
      </c>
      <c r="AD20" s="42"/>
    </row>
    <row r="21" s="48" customFormat="true" ht="27" hidden="false" customHeight="true" outlineLevel="0" collapsed="false">
      <c r="A21" s="43" t="s">
        <v>55</v>
      </c>
      <c r="B21" s="47" t="s">
        <v>56</v>
      </c>
      <c r="C21" s="46" t="n">
        <f aca="false">SUM(D21,Q21,R21)</f>
        <v>22289</v>
      </c>
      <c r="D21" s="46" t="n">
        <f aca="false">SUM(E21:P21)</f>
        <v>22289</v>
      </c>
      <c r="E21" s="45" t="n">
        <v>12172</v>
      </c>
      <c r="F21" s="46" t="n">
        <v>0</v>
      </c>
      <c r="G21" s="46" t="n">
        <v>0</v>
      </c>
      <c r="H21" s="46" t="n">
        <v>1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9558</v>
      </c>
      <c r="N21" s="46" t="n">
        <v>524</v>
      </c>
      <c r="O21" s="46" t="n">
        <v>25</v>
      </c>
      <c r="P21" s="46" t="n">
        <v>0</v>
      </c>
      <c r="Q21" s="46" t="n">
        <v>0</v>
      </c>
      <c r="R21" s="46" t="n">
        <v>0</v>
      </c>
      <c r="AD21" s="42"/>
    </row>
    <row r="22" s="48" customFormat="true" ht="27" hidden="false" customHeight="true" outlineLevel="0" collapsed="false">
      <c r="A22" s="43" t="s">
        <v>57</v>
      </c>
      <c r="B22" s="47" t="s">
        <v>58</v>
      </c>
      <c r="C22" s="46" t="n">
        <f aca="false">SUM(D22,Q22,R22)</f>
        <v>13133</v>
      </c>
      <c r="D22" s="46" t="n">
        <f aca="false">SUM(E22:P22)</f>
        <v>12622</v>
      </c>
      <c r="E22" s="45" t="n">
        <v>12184</v>
      </c>
      <c r="F22" s="46" t="n">
        <v>0</v>
      </c>
      <c r="G22" s="46" t="n">
        <v>0</v>
      </c>
      <c r="H22" s="46" t="n">
        <v>55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371</v>
      </c>
      <c r="N22" s="46" t="n">
        <v>0</v>
      </c>
      <c r="O22" s="46" t="n">
        <v>12</v>
      </c>
      <c r="P22" s="46" t="n">
        <v>0</v>
      </c>
      <c r="Q22" s="46" t="n">
        <v>511</v>
      </c>
      <c r="R22" s="46" t="n">
        <v>0</v>
      </c>
      <c r="AD22" s="42"/>
    </row>
    <row r="23" s="48" customFormat="true" ht="27" hidden="false" customHeight="true" outlineLevel="0" collapsed="false">
      <c r="A23" s="43" t="s">
        <v>59</v>
      </c>
      <c r="B23" s="47" t="s">
        <v>60</v>
      </c>
      <c r="C23" s="46" t="n">
        <f aca="false">SUM(D23,Q23,R23)</f>
        <v>15845</v>
      </c>
      <c r="D23" s="46" t="n">
        <f aca="false">SUM(E23:P23)</f>
        <v>15531</v>
      </c>
      <c r="E23" s="45" t="n">
        <v>12185</v>
      </c>
      <c r="F23" s="46" t="n">
        <v>0</v>
      </c>
      <c r="G23" s="46" t="n">
        <v>0</v>
      </c>
      <c r="H23" s="46" t="n">
        <v>21</v>
      </c>
      <c r="I23" s="46" t="n">
        <v>0</v>
      </c>
      <c r="J23" s="46" t="n">
        <v>75</v>
      </c>
      <c r="K23" s="46" t="n">
        <v>0</v>
      </c>
      <c r="L23" s="46" t="n">
        <v>0</v>
      </c>
      <c r="M23" s="46" t="n">
        <v>3242</v>
      </c>
      <c r="N23" s="46" t="n">
        <v>0</v>
      </c>
      <c r="O23" s="46" t="n">
        <v>8</v>
      </c>
      <c r="P23" s="46" t="n">
        <v>0</v>
      </c>
      <c r="Q23" s="46" t="n">
        <v>314</v>
      </c>
      <c r="R23" s="46" t="n">
        <v>0</v>
      </c>
      <c r="AD23" s="42"/>
    </row>
    <row r="24" s="48" customFormat="true" ht="27" hidden="false" customHeight="true" outlineLevel="0" collapsed="false">
      <c r="A24" s="43" t="s">
        <v>61</v>
      </c>
      <c r="B24" s="47" t="s">
        <v>62</v>
      </c>
      <c r="C24" s="46" t="n">
        <f aca="false">SUM(D24,Q24,R24)</f>
        <v>15016</v>
      </c>
      <c r="D24" s="46" t="n">
        <f aca="false">SUM(E24:P24)</f>
        <v>14945</v>
      </c>
      <c r="E24" s="45" t="n">
        <v>12341</v>
      </c>
      <c r="F24" s="46" t="n">
        <v>0</v>
      </c>
      <c r="G24" s="46" t="n">
        <v>3</v>
      </c>
      <c r="H24" s="46" t="n">
        <v>106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2487</v>
      </c>
      <c r="N24" s="46" t="n">
        <v>0</v>
      </c>
      <c r="O24" s="46" t="n">
        <v>8</v>
      </c>
      <c r="P24" s="46" t="n">
        <v>0</v>
      </c>
      <c r="Q24" s="46" t="n">
        <v>71</v>
      </c>
      <c r="R24" s="46" t="n">
        <v>0</v>
      </c>
    </row>
    <row r="25" s="48" customFormat="true" ht="27" hidden="false" customHeight="true" outlineLevel="0" collapsed="false">
      <c r="A25" s="43" t="s">
        <v>63</v>
      </c>
      <c r="B25" s="47" t="s">
        <v>64</v>
      </c>
      <c r="C25" s="46" t="n">
        <f aca="false">SUM(D25,Q25,R25)</f>
        <v>16311</v>
      </c>
      <c r="D25" s="46" t="n">
        <f aca="false">SUM(E25:P25)</f>
        <v>16306</v>
      </c>
      <c r="E25" s="45" t="n">
        <v>12943</v>
      </c>
      <c r="F25" s="46" t="n">
        <v>0</v>
      </c>
      <c r="G25" s="46" t="n">
        <v>-3</v>
      </c>
      <c r="H25" s="46" t="n">
        <v>218</v>
      </c>
      <c r="I25" s="46" t="n">
        <v>0</v>
      </c>
      <c r="J25" s="46" t="n">
        <v>65</v>
      </c>
      <c r="K25" s="46" t="n">
        <v>0</v>
      </c>
      <c r="L25" s="46" t="n">
        <v>0</v>
      </c>
      <c r="M25" s="46" t="n">
        <v>3071</v>
      </c>
      <c r="N25" s="46" t="n">
        <v>0</v>
      </c>
      <c r="O25" s="46" t="n">
        <v>12</v>
      </c>
      <c r="P25" s="46" t="n">
        <v>0</v>
      </c>
      <c r="Q25" s="46" t="n">
        <v>5</v>
      </c>
      <c r="R25" s="46" t="n">
        <v>0</v>
      </c>
    </row>
    <row r="26" s="48" customFormat="true" ht="27" hidden="false" customHeight="true" outlineLevel="0" collapsed="false">
      <c r="A26" s="43" t="s">
        <v>65</v>
      </c>
      <c r="B26" s="47" t="s">
        <v>66</v>
      </c>
      <c r="C26" s="46" t="n">
        <f aca="false">SUM(D26,Q26,R26)</f>
        <v>15240</v>
      </c>
      <c r="D26" s="46" t="n">
        <f aca="false">SUM(E26:P26)</f>
        <v>15239</v>
      </c>
      <c r="E26" s="45" t="n">
        <v>12209</v>
      </c>
      <c r="F26" s="46" t="n">
        <v>0</v>
      </c>
      <c r="G26" s="46" t="n">
        <v>0</v>
      </c>
      <c r="H26" s="46" t="n">
        <v>8</v>
      </c>
      <c r="I26" s="46" t="n">
        <v>0</v>
      </c>
      <c r="J26" s="46" t="n">
        <v>0</v>
      </c>
      <c r="K26" s="46" t="n">
        <v>0</v>
      </c>
      <c r="L26" s="46" t="n">
        <v>715</v>
      </c>
      <c r="M26" s="46" t="n">
        <v>2293</v>
      </c>
      <c r="N26" s="46" t="n">
        <v>0</v>
      </c>
      <c r="O26" s="46" t="n">
        <v>14</v>
      </c>
      <c r="P26" s="46" t="n">
        <v>0</v>
      </c>
      <c r="Q26" s="46" t="n">
        <v>1</v>
      </c>
      <c r="R26" s="46" t="n">
        <v>0</v>
      </c>
    </row>
    <row r="27" s="48" customFormat="true" ht="27" hidden="false" customHeight="true" outlineLevel="0" collapsed="false">
      <c r="A27" s="43" t="s">
        <v>67</v>
      </c>
      <c r="B27" s="47" t="s">
        <v>68</v>
      </c>
      <c r="C27" s="46" t="n">
        <f aca="false">SUM(D27,Q27,R27)</f>
        <v>14035</v>
      </c>
      <c r="D27" s="46" t="n">
        <f aca="false">SUM(E27:P27)</f>
        <v>14034</v>
      </c>
      <c r="E27" s="45" t="n">
        <v>12187</v>
      </c>
      <c r="F27" s="46" t="n">
        <v>0</v>
      </c>
      <c r="G27" s="46" t="n">
        <v>0</v>
      </c>
      <c r="H27" s="46" t="n">
        <v>10</v>
      </c>
      <c r="I27" s="46" t="n">
        <v>0</v>
      </c>
      <c r="J27" s="46" t="n">
        <v>120</v>
      </c>
      <c r="K27" s="46" t="n">
        <v>0</v>
      </c>
      <c r="L27" s="46" t="n">
        <v>0</v>
      </c>
      <c r="M27" s="46" t="n">
        <v>1571</v>
      </c>
      <c r="N27" s="46" t="n">
        <v>135</v>
      </c>
      <c r="O27" s="46" t="n">
        <v>11</v>
      </c>
      <c r="P27" s="46" t="n">
        <v>0</v>
      </c>
      <c r="Q27" s="46" t="n">
        <v>1</v>
      </c>
      <c r="R27" s="46" t="n">
        <v>0</v>
      </c>
    </row>
    <row r="28" s="48" customFormat="true" ht="27" hidden="false" customHeight="true" outlineLevel="0" collapsed="false">
      <c r="A28" s="43" t="s">
        <v>69</v>
      </c>
      <c r="B28" s="47" t="s">
        <v>70</v>
      </c>
      <c r="C28" s="46" t="n">
        <f aca="false">SUM(D28,Q28,R28)</f>
        <v>13051</v>
      </c>
      <c r="D28" s="46" t="n">
        <f aca="false">SUM(E28:P28)</f>
        <v>13049</v>
      </c>
      <c r="E28" s="45" t="n">
        <v>12753</v>
      </c>
      <c r="F28" s="46" t="n">
        <v>0</v>
      </c>
      <c r="G28" s="46" t="n">
        <v>3</v>
      </c>
      <c r="H28" s="46" t="n">
        <v>44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242</v>
      </c>
      <c r="N28" s="46" t="n">
        <v>0</v>
      </c>
      <c r="O28" s="46" t="n">
        <v>7</v>
      </c>
      <c r="P28" s="46" t="n">
        <v>0</v>
      </c>
      <c r="Q28" s="46" t="n">
        <v>2</v>
      </c>
      <c r="R28" s="46" t="n">
        <v>0</v>
      </c>
    </row>
    <row r="29" s="48" customFormat="true" ht="27" hidden="false" customHeight="true" outlineLevel="0" collapsed="false">
      <c r="A29" s="43" t="s">
        <v>71</v>
      </c>
      <c r="B29" s="47" t="s">
        <v>72</v>
      </c>
      <c r="C29" s="46" t="n">
        <f aca="false">SUM(D29,Q29,R29)</f>
        <v>12517</v>
      </c>
      <c r="D29" s="46" t="n">
        <f aca="false">SUM(E29:P29)</f>
        <v>12517</v>
      </c>
      <c r="E29" s="45" t="n">
        <v>12220</v>
      </c>
      <c r="F29" s="46" t="n">
        <v>0</v>
      </c>
      <c r="G29" s="46" t="n">
        <v>40</v>
      </c>
      <c r="H29" s="46" t="n">
        <v>12</v>
      </c>
      <c r="I29" s="46" t="n">
        <v>0</v>
      </c>
      <c r="J29" s="46" t="n">
        <v>75</v>
      </c>
      <c r="K29" s="46" t="n">
        <v>0</v>
      </c>
      <c r="L29" s="46" t="n">
        <v>0</v>
      </c>
      <c r="M29" s="46" t="n">
        <v>153</v>
      </c>
      <c r="N29" s="46" t="n">
        <v>0</v>
      </c>
      <c r="O29" s="46" t="n">
        <v>17</v>
      </c>
      <c r="P29" s="46" t="n">
        <v>0</v>
      </c>
      <c r="Q29" s="46" t="n">
        <v>0</v>
      </c>
      <c r="R29" s="46" t="n">
        <v>0</v>
      </c>
    </row>
    <row r="30" s="48" customFormat="true" ht="27" hidden="false" customHeight="true" outlineLevel="0" collapsed="false">
      <c r="A30" s="43" t="s">
        <v>73</v>
      </c>
      <c r="B30" s="47" t="s">
        <v>74</v>
      </c>
      <c r="C30" s="49" t="n">
        <f aca="false">SUM(D30,Q30,R30)</f>
        <v>14196</v>
      </c>
      <c r="D30" s="45" t="n">
        <f aca="false">SUM(E30:P30)</f>
        <v>14196</v>
      </c>
      <c r="E30" s="45" t="n">
        <v>12229</v>
      </c>
      <c r="F30" s="46" t="n">
        <v>0</v>
      </c>
      <c r="G30" s="46" t="n">
        <v>46</v>
      </c>
      <c r="H30" s="46" t="n">
        <v>9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1851</v>
      </c>
      <c r="N30" s="46" t="n">
        <v>0</v>
      </c>
      <c r="O30" s="46" t="n">
        <v>61</v>
      </c>
      <c r="P30" s="46" t="n">
        <v>0</v>
      </c>
      <c r="Q30" s="46"/>
      <c r="R30" s="46" t="n">
        <v>0</v>
      </c>
    </row>
    <row r="31" s="48" customFormat="true" ht="27" hidden="false" customHeight="true" outlineLevel="0" collapsed="false">
      <c r="A31" s="50" t="s">
        <v>75</v>
      </c>
      <c r="B31" s="51" t="s">
        <v>76</v>
      </c>
      <c r="C31" s="52" t="n">
        <f aca="false">SUM(D31,Q31,R31)</f>
        <v>16219</v>
      </c>
      <c r="D31" s="53" t="n">
        <f aca="false">SUM(E31:P31)</f>
        <v>16215</v>
      </c>
      <c r="E31" s="53" t="n">
        <v>12794</v>
      </c>
      <c r="F31" s="53" t="n">
        <v>0</v>
      </c>
      <c r="G31" s="53" t="n">
        <v>-14</v>
      </c>
      <c r="H31" s="53" t="n">
        <v>224</v>
      </c>
      <c r="I31" s="53" t="n">
        <v>0</v>
      </c>
      <c r="J31" s="53" t="n">
        <v>81</v>
      </c>
      <c r="K31" s="53" t="n">
        <v>0</v>
      </c>
      <c r="L31" s="53" t="n">
        <v>0</v>
      </c>
      <c r="M31" s="53" t="n">
        <v>3096</v>
      </c>
      <c r="N31" s="53" t="n">
        <v>0</v>
      </c>
      <c r="O31" s="53" t="n">
        <v>34</v>
      </c>
      <c r="P31" s="53" t="n">
        <v>0</v>
      </c>
      <c r="Q31" s="53" t="n">
        <v>4</v>
      </c>
      <c r="R31" s="53" t="n">
        <v>0</v>
      </c>
    </row>
    <row r="32" customFormat="false" ht="15.9" hidden="false" customHeight="true" outlineLevel="0" collapsed="false">
      <c r="A32" s="54" t="s">
        <v>77</v>
      </c>
      <c r="B32" s="55"/>
      <c r="C32" s="56"/>
      <c r="D32" s="57"/>
      <c r="E32" s="58"/>
      <c r="F32" s="57"/>
      <c r="G32" s="57"/>
      <c r="H32" s="57"/>
      <c r="I32" s="57"/>
      <c r="J32" s="57"/>
      <c r="K32" s="57"/>
      <c r="L32" s="59"/>
      <c r="M32" s="57"/>
      <c r="N32" s="57"/>
      <c r="O32" s="57"/>
      <c r="P32" s="57"/>
      <c r="Q32" s="59"/>
      <c r="R32" s="59"/>
    </row>
    <row r="33" customFormat="false" ht="15.9" hidden="false" customHeight="true" outlineLevel="0" collapsed="false">
      <c r="A33" s="60" t="s">
        <v>78</v>
      </c>
      <c r="B33" s="61"/>
      <c r="C33" s="56"/>
      <c r="E33" s="58"/>
    </row>
    <row r="34" customFormat="false" ht="16.2" hidden="false" customHeight="false" outlineLevel="0" collapsed="false">
      <c r="C34" s="62"/>
      <c r="E34" s="58"/>
    </row>
    <row r="35" customFormat="false" ht="16.2" hidden="false" customHeight="false" outlineLevel="0" collapsed="false">
      <c r="C35" s="56"/>
      <c r="E35" s="58"/>
    </row>
  </sheetData>
  <mergeCells count="26">
    <mergeCell ref="A2:I2"/>
    <mergeCell ref="J2:R2"/>
    <mergeCell ref="A3:I3"/>
    <mergeCell ref="L3:O3"/>
    <mergeCell ref="A4:B4"/>
    <mergeCell ref="Q4:R4"/>
    <mergeCell ref="A5:B8"/>
    <mergeCell ref="C5:C6"/>
    <mergeCell ref="D5:O5"/>
    <mergeCell ref="P5:P8"/>
    <mergeCell ref="Q5:Q6"/>
    <mergeCell ref="R5:R6"/>
    <mergeCell ref="J6:K6"/>
    <mergeCell ref="C7:C8"/>
    <mergeCell ref="D7:D8"/>
    <mergeCell ref="E7:E8"/>
    <mergeCell ref="F7:F8"/>
    <mergeCell ref="G7:G8"/>
    <mergeCell ref="H7:H8"/>
    <mergeCell ref="I7:I8"/>
    <mergeCell ref="L7:L8"/>
    <mergeCell ref="M7:M8"/>
    <mergeCell ref="N7:N8"/>
    <mergeCell ref="O7:O8"/>
    <mergeCell ref="Q7:Q8"/>
    <mergeCell ref="R7:R8"/>
  </mergeCells>
  <printOptions headings="false" gridLines="false" gridLinesSet="true" horizontalCentered="true" verticalCentered="false"/>
  <pageMargins left="0.747916666666667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11" ySplit="9" topLeftCell="AA10" activePane="bottomRight" state="frozen"/>
      <selection pane="topLeft" activeCell="A1" activeCellId="0" sqref="A1"/>
      <selection pane="topRight" activeCell="AA1" activeCellId="0" sqref="AA1"/>
      <selection pane="bottomLeft" activeCell="A10" activeCellId="0" sqref="A10"/>
      <selection pane="bottomRight" activeCell="AB31" activeCellId="0" sqref="AB31"/>
    </sheetView>
  </sheetViews>
  <sheetFormatPr defaultColWidth="8.99609375" defaultRowHeight="16.2" zeroHeight="false" outlineLevelRow="0" outlineLevelCol="0"/>
  <cols>
    <col collapsed="false" customWidth="true" hidden="false" outlineLevel="0" max="1" min="1" style="63" width="9.43"/>
    <col collapsed="false" customWidth="true" hidden="false" outlineLevel="0" max="2" min="2" style="63" width="9.21"/>
    <col collapsed="false" customWidth="true" hidden="false" outlineLevel="0" max="3" min="3" style="64" width="11.21"/>
    <col collapsed="false" customWidth="true" hidden="false" outlineLevel="0" max="4" min="4" style="64" width="11.32"/>
    <col collapsed="false" customWidth="true" hidden="false" outlineLevel="0" max="5" min="5" style="64" width="10.1"/>
    <col collapsed="false" customWidth="true" hidden="false" outlineLevel="0" max="7" min="6" style="64" width="10.99"/>
    <col collapsed="false" customWidth="true" hidden="false" outlineLevel="0" max="8" min="8" style="64" width="12.99"/>
    <col collapsed="false" customWidth="true" hidden="false" outlineLevel="0" max="10" min="9" style="64" width="9.99"/>
    <col collapsed="false" customWidth="true" hidden="false" outlineLevel="0" max="11" min="11" style="64" width="9.21"/>
    <col collapsed="false" customWidth="true" hidden="false" outlineLevel="0" max="12" min="12" style="64" width="9.66"/>
    <col collapsed="false" customWidth="true" hidden="false" outlineLevel="0" max="13" min="13" style="64" width="10.66"/>
    <col collapsed="false" customWidth="true" hidden="false" outlineLevel="0" max="14" min="14" style="64" width="10.21"/>
    <col collapsed="false" customWidth="true" hidden="false" outlineLevel="0" max="15" min="15" style="64" width="9.77"/>
    <col collapsed="false" customWidth="true" hidden="false" outlineLevel="0" max="16" min="16" style="64" width="9.88"/>
    <col collapsed="false" customWidth="true" hidden="false" outlineLevel="0" max="17" min="17" style="64" width="10.43"/>
    <col collapsed="false" customWidth="true" hidden="false" outlineLevel="0" max="18" min="18" style="65" width="11.1"/>
    <col collapsed="false" customWidth="true" hidden="false" outlineLevel="0" max="19" min="19" style="65" width="6.77"/>
    <col collapsed="false" customWidth="true" hidden="false" outlineLevel="0" max="20" min="20" style="64" width="8.43"/>
    <col collapsed="false" customWidth="true" hidden="false" outlineLevel="0" max="21" min="21" style="64" width="9.21"/>
    <col collapsed="false" customWidth="true" hidden="false" outlineLevel="0" max="22" min="22" style="64" width="8.32"/>
    <col collapsed="false" customWidth="true" hidden="false" outlineLevel="0" max="23" min="23" style="64" width="9.88"/>
    <col collapsed="false" customWidth="true" hidden="false" outlineLevel="0" max="24" min="24" style="64" width="9.21"/>
    <col collapsed="false" customWidth="true" hidden="false" outlineLevel="0" max="25" min="25" style="64" width="8.21"/>
    <col collapsed="false" customWidth="true" hidden="false" outlineLevel="0" max="26" min="26" style="64" width="8.32"/>
    <col collapsed="false" customWidth="true" hidden="false" outlineLevel="0" max="27" min="27" style="64" width="10.99"/>
    <col collapsed="false" customWidth="true" hidden="false" outlineLevel="0" max="28" min="28" style="64" width="11.32"/>
    <col collapsed="false" customWidth="true" hidden="false" outlineLevel="0" max="29" min="29" style="64" width="9.99"/>
    <col collapsed="false" customWidth="true" hidden="false" outlineLevel="0" max="30" min="30" style="64" width="8.21"/>
    <col collapsed="false" customWidth="false" hidden="false" outlineLevel="0" max="31" min="31" style="64" width="8.99"/>
    <col collapsed="false" customWidth="true" hidden="false" outlineLevel="0" max="32" min="32" style="64" width="9.21"/>
    <col collapsed="false" customWidth="true" hidden="false" outlineLevel="0" max="33" min="33" style="64" width="6.66"/>
    <col collapsed="false" customWidth="true" hidden="false" outlineLevel="0" max="34" min="34" style="64" width="8.21"/>
    <col collapsed="false" customWidth="true" hidden="false" outlineLevel="0" max="35" min="35" style="64" width="9.99"/>
    <col collapsed="false" customWidth="true" hidden="false" outlineLevel="0" max="36" min="36" style="66" width="8.32"/>
    <col collapsed="false" customWidth="true" hidden="false" outlineLevel="0" max="37" min="37" style="64" width="9.77"/>
    <col collapsed="false" customWidth="false" hidden="false" outlineLevel="0" max="257" min="38" style="64" width="8.99"/>
  </cols>
  <sheetData>
    <row r="1" s="69" customFormat="true" ht="12.9" hidden="false" customHeight="true" outlineLevel="0" collapsed="false">
      <c r="A1" s="67" t="s">
        <v>79</v>
      </c>
      <c r="B1" s="68"/>
      <c r="N1" s="70"/>
      <c r="Q1" s="71" t="s">
        <v>80</v>
      </c>
      <c r="R1" s="71" t="s">
        <v>81</v>
      </c>
      <c r="S1" s="72"/>
      <c r="AJ1" s="73"/>
      <c r="AK1" s="71" t="s">
        <v>82</v>
      </c>
    </row>
    <row r="2" s="77" customFormat="true" ht="24" hidden="false" customHeight="true" outlineLevel="0" collapsed="false">
      <c r="A2" s="8" t="s">
        <v>83</v>
      </c>
      <c r="B2" s="8"/>
      <c r="C2" s="8"/>
      <c r="D2" s="8"/>
      <c r="E2" s="8"/>
      <c r="F2" s="8"/>
      <c r="G2" s="8"/>
      <c r="H2" s="8"/>
      <c r="I2" s="8"/>
      <c r="J2" s="74" t="s">
        <v>84</v>
      </c>
      <c r="K2" s="74"/>
      <c r="L2" s="74"/>
      <c r="M2" s="74"/>
      <c r="N2" s="74"/>
      <c r="O2" s="74"/>
      <c r="P2" s="74"/>
      <c r="Q2" s="74"/>
      <c r="R2" s="75" t="s">
        <v>85</v>
      </c>
      <c r="S2" s="75"/>
      <c r="T2" s="75"/>
      <c r="U2" s="75"/>
      <c r="V2" s="75"/>
      <c r="W2" s="75"/>
      <c r="X2" s="75"/>
      <c r="Y2" s="75"/>
      <c r="Z2" s="75"/>
      <c r="AA2" s="75"/>
      <c r="AB2" s="76" t="s">
        <v>86</v>
      </c>
      <c r="AC2" s="76"/>
      <c r="AD2" s="76"/>
      <c r="AE2" s="76"/>
      <c r="AF2" s="76"/>
      <c r="AG2" s="76"/>
      <c r="AH2" s="76"/>
      <c r="AI2" s="76"/>
      <c r="AJ2" s="76"/>
      <c r="AK2" s="76"/>
      <c r="AL2" s="0"/>
      <c r="AM2" s="0"/>
      <c r="AN2" s="0"/>
    </row>
    <row r="3" s="80" customFormat="true" ht="19.95" hidden="false" customHeight="true" outlineLevel="0" collapsed="false">
      <c r="A3" s="78" t="s">
        <v>87</v>
      </c>
      <c r="B3" s="78"/>
      <c r="C3" s="78"/>
      <c r="D3" s="78"/>
      <c r="E3" s="78"/>
      <c r="F3" s="78"/>
      <c r="G3" s="78"/>
      <c r="H3" s="78"/>
      <c r="I3" s="79" t="s">
        <v>88</v>
      </c>
      <c r="J3" s="79"/>
      <c r="K3" s="79"/>
      <c r="L3" s="79"/>
      <c r="M3" s="79"/>
      <c r="N3" s="79"/>
      <c r="O3" s="79"/>
      <c r="P3" s="79"/>
      <c r="Q3" s="79"/>
      <c r="R3" s="78" t="s">
        <v>87</v>
      </c>
      <c r="S3" s="78"/>
      <c r="T3" s="78"/>
      <c r="U3" s="78"/>
      <c r="V3" s="78"/>
      <c r="W3" s="78"/>
      <c r="X3" s="78"/>
      <c r="Y3" s="78"/>
      <c r="Z3" s="78"/>
      <c r="AA3" s="78"/>
      <c r="AB3" s="79" t="s">
        <v>88</v>
      </c>
      <c r="AC3" s="79"/>
      <c r="AD3" s="79"/>
      <c r="AE3" s="79"/>
      <c r="AF3" s="79"/>
      <c r="AG3" s="79"/>
      <c r="AH3" s="79"/>
      <c r="AI3" s="79"/>
      <c r="AJ3" s="79"/>
      <c r="AK3" s="79"/>
    </row>
    <row r="4" s="83" customFormat="true" ht="15.9" hidden="false" customHeight="true" outlineLevel="0" collapsed="false">
      <c r="A4" s="81" t="s">
        <v>6</v>
      </c>
      <c r="B4" s="81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17" t="s">
        <v>7</v>
      </c>
      <c r="P4" s="17"/>
      <c r="Q4" s="17"/>
      <c r="R4" s="81" t="s">
        <v>6</v>
      </c>
      <c r="S4" s="81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17" t="s">
        <v>7</v>
      </c>
      <c r="AJ4" s="17"/>
      <c r="AK4" s="17"/>
    </row>
    <row r="5" s="83" customFormat="true" ht="18" hidden="false" customHeight="true" outlineLevel="0" collapsed="false">
      <c r="A5" s="84" t="s">
        <v>89</v>
      </c>
      <c r="B5" s="84"/>
      <c r="C5" s="85" t="s">
        <v>90</v>
      </c>
      <c r="D5" s="86" t="s">
        <v>91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4" t="s">
        <v>92</v>
      </c>
      <c r="S5" s="84"/>
      <c r="T5" s="86" t="s">
        <v>93</v>
      </c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7"/>
      <c r="AK5" s="88" t="s">
        <v>94</v>
      </c>
    </row>
    <row r="6" s="83" customFormat="true" ht="37.5" hidden="false" customHeight="true" outlineLevel="0" collapsed="false">
      <c r="A6" s="84"/>
      <c r="B6" s="84"/>
      <c r="C6" s="85"/>
      <c r="D6" s="89" t="s">
        <v>95</v>
      </c>
      <c r="E6" s="89"/>
      <c r="F6" s="89"/>
      <c r="G6" s="89"/>
      <c r="H6" s="89"/>
      <c r="I6" s="90"/>
      <c r="J6" s="91" t="s">
        <v>96</v>
      </c>
      <c r="K6" s="91"/>
      <c r="L6" s="91"/>
      <c r="M6" s="92" t="s">
        <v>97</v>
      </c>
      <c r="N6" s="92"/>
      <c r="O6" s="92"/>
      <c r="P6" s="92"/>
      <c r="Q6" s="92"/>
      <c r="R6" s="84"/>
      <c r="S6" s="84"/>
      <c r="T6" s="89" t="s">
        <v>98</v>
      </c>
      <c r="U6" s="89"/>
      <c r="V6" s="89"/>
      <c r="W6" s="89"/>
      <c r="X6" s="89"/>
      <c r="Y6" s="89"/>
      <c r="Z6" s="93" t="s">
        <v>99</v>
      </c>
      <c r="AA6" s="93"/>
      <c r="AB6" s="93"/>
      <c r="AC6" s="94" t="s">
        <v>100</v>
      </c>
      <c r="AD6" s="95" t="s">
        <v>101</v>
      </c>
      <c r="AE6" s="95"/>
      <c r="AF6" s="95"/>
      <c r="AG6" s="96" t="s">
        <v>102</v>
      </c>
      <c r="AH6" s="97" t="s">
        <v>103</v>
      </c>
      <c r="AI6" s="98" t="s">
        <v>104</v>
      </c>
      <c r="AJ6" s="99" t="s">
        <v>105</v>
      </c>
      <c r="AK6" s="88"/>
    </row>
    <row r="7" s="109" customFormat="true" ht="30" hidden="false" customHeight="true" outlineLevel="0" collapsed="false">
      <c r="A7" s="84"/>
      <c r="B7" s="84"/>
      <c r="C7" s="85"/>
      <c r="D7" s="100" t="s">
        <v>14</v>
      </c>
      <c r="E7" s="100" t="s">
        <v>106</v>
      </c>
      <c r="F7" s="100" t="s">
        <v>107</v>
      </c>
      <c r="G7" s="100" t="s">
        <v>108</v>
      </c>
      <c r="H7" s="98" t="s">
        <v>109</v>
      </c>
      <c r="I7" s="98" t="s">
        <v>14</v>
      </c>
      <c r="J7" s="101" t="s">
        <v>110</v>
      </c>
      <c r="K7" s="101" t="s">
        <v>111</v>
      </c>
      <c r="L7" s="102" t="s">
        <v>112</v>
      </c>
      <c r="M7" s="100" t="s">
        <v>14</v>
      </c>
      <c r="N7" s="100" t="s">
        <v>113</v>
      </c>
      <c r="O7" s="100" t="s">
        <v>114</v>
      </c>
      <c r="P7" s="98" t="s">
        <v>115</v>
      </c>
      <c r="Q7" s="103" t="s">
        <v>116</v>
      </c>
      <c r="R7" s="84"/>
      <c r="S7" s="84"/>
      <c r="T7" s="104" t="s">
        <v>14</v>
      </c>
      <c r="U7" s="105" t="s">
        <v>117</v>
      </c>
      <c r="V7" s="105" t="s">
        <v>118</v>
      </c>
      <c r="W7" s="105" t="s">
        <v>119</v>
      </c>
      <c r="X7" s="106" t="s">
        <v>120</v>
      </c>
      <c r="Y7" s="105" t="s">
        <v>121</v>
      </c>
      <c r="Z7" s="104" t="s">
        <v>14</v>
      </c>
      <c r="AA7" s="106" t="s">
        <v>122</v>
      </c>
      <c r="AB7" s="107" t="s">
        <v>123</v>
      </c>
      <c r="AC7" s="94"/>
      <c r="AD7" s="100" t="s">
        <v>14</v>
      </c>
      <c r="AE7" s="102" t="s">
        <v>124</v>
      </c>
      <c r="AF7" s="102" t="s">
        <v>125</v>
      </c>
      <c r="AG7" s="108" t="s">
        <v>126</v>
      </c>
      <c r="AH7" s="108" t="s">
        <v>37</v>
      </c>
      <c r="AI7" s="98"/>
      <c r="AJ7" s="99"/>
      <c r="AK7" s="88"/>
    </row>
    <row r="8" s="109" customFormat="true" ht="57.75" hidden="false" customHeight="true" outlineLevel="0" collapsed="false">
      <c r="A8" s="84"/>
      <c r="B8" s="84"/>
      <c r="C8" s="85"/>
      <c r="D8" s="110" t="s">
        <v>127</v>
      </c>
      <c r="E8" s="111" t="s">
        <v>128</v>
      </c>
      <c r="F8" s="111" t="s">
        <v>129</v>
      </c>
      <c r="G8" s="111" t="s">
        <v>130</v>
      </c>
      <c r="H8" s="112" t="s">
        <v>131</v>
      </c>
      <c r="I8" s="113" t="s">
        <v>127</v>
      </c>
      <c r="J8" s="111" t="s">
        <v>132</v>
      </c>
      <c r="K8" s="111" t="s">
        <v>133</v>
      </c>
      <c r="L8" s="112" t="s">
        <v>134</v>
      </c>
      <c r="M8" s="113" t="s">
        <v>127</v>
      </c>
      <c r="N8" s="112" t="s">
        <v>135</v>
      </c>
      <c r="O8" s="114" t="s">
        <v>136</v>
      </c>
      <c r="P8" s="114" t="s">
        <v>137</v>
      </c>
      <c r="Q8" s="115" t="s">
        <v>138</v>
      </c>
      <c r="R8" s="84"/>
      <c r="S8" s="84"/>
      <c r="T8" s="113" t="s">
        <v>127</v>
      </c>
      <c r="U8" s="116" t="s">
        <v>139</v>
      </c>
      <c r="V8" s="116" t="s">
        <v>140</v>
      </c>
      <c r="W8" s="116" t="s">
        <v>141</v>
      </c>
      <c r="X8" s="108" t="s">
        <v>142</v>
      </c>
      <c r="Y8" s="116" t="s">
        <v>143</v>
      </c>
      <c r="Z8" s="117" t="s">
        <v>26</v>
      </c>
      <c r="AA8" s="108" t="s">
        <v>144</v>
      </c>
      <c r="AB8" s="116" t="s">
        <v>145</v>
      </c>
      <c r="AC8" s="32" t="s">
        <v>146</v>
      </c>
      <c r="AD8" s="117" t="s">
        <v>26</v>
      </c>
      <c r="AE8" s="116" t="s">
        <v>147</v>
      </c>
      <c r="AF8" s="116" t="s">
        <v>148</v>
      </c>
      <c r="AG8" s="108"/>
      <c r="AH8" s="108"/>
      <c r="AI8" s="118" t="s">
        <v>149</v>
      </c>
      <c r="AJ8" s="119" t="s">
        <v>150</v>
      </c>
      <c r="AK8" s="120" t="s">
        <v>151</v>
      </c>
    </row>
    <row r="9" customFormat="false" ht="24.9" hidden="true" customHeight="true" outlineLevel="0" collapsed="false">
      <c r="A9" s="121" t="s">
        <v>152</v>
      </c>
      <c r="B9" s="122" t="n">
        <v>2001</v>
      </c>
      <c r="C9" s="40" t="n">
        <f aca="false">D9+I9+M9+T9+Z9+AC9+AD9+AG9+AH9+AI9+AJ9</f>
        <v>3096053</v>
      </c>
      <c r="D9" s="40" t="n">
        <f aca="false">SUM(E9:H9)</f>
        <v>924866</v>
      </c>
      <c r="E9" s="40" t="n">
        <v>228229</v>
      </c>
      <c r="F9" s="40" t="n">
        <v>625660</v>
      </c>
      <c r="G9" s="40" t="n">
        <v>62663</v>
      </c>
      <c r="H9" s="40" t="n">
        <v>8314</v>
      </c>
      <c r="I9" s="40" t="n">
        <f aca="false">SUM(J9:L9)</f>
        <v>22960</v>
      </c>
      <c r="J9" s="40" t="n">
        <v>14082</v>
      </c>
      <c r="K9" s="123" t="n">
        <v>0</v>
      </c>
      <c r="L9" s="40" t="n">
        <v>8878</v>
      </c>
      <c r="M9" s="40" t="n">
        <f aca="false">SUM(N9:Q9)</f>
        <v>881372</v>
      </c>
      <c r="N9" s="40" t="n">
        <v>21111</v>
      </c>
      <c r="O9" s="40" t="n">
        <v>471</v>
      </c>
      <c r="P9" s="40" t="n">
        <v>193850</v>
      </c>
      <c r="Q9" s="40" t="n">
        <v>665940</v>
      </c>
      <c r="R9" s="124" t="s">
        <v>42</v>
      </c>
      <c r="S9" s="38" t="n">
        <v>2001</v>
      </c>
      <c r="T9" s="40" t="n">
        <f aca="false">SUM(U9:Y9)</f>
        <v>212685</v>
      </c>
      <c r="U9" s="40" t="n">
        <v>19431</v>
      </c>
      <c r="V9" s="40" t="n">
        <v>76257</v>
      </c>
      <c r="W9" s="40" t="n">
        <v>116997</v>
      </c>
      <c r="X9" s="123" t="n">
        <v>0</v>
      </c>
      <c r="Y9" s="39" t="n">
        <v>0</v>
      </c>
      <c r="Z9" s="40" t="n">
        <f aca="false">SUM(AA9:AB9)</f>
        <v>320348</v>
      </c>
      <c r="AA9" s="40" t="n">
        <v>32418</v>
      </c>
      <c r="AB9" s="40" t="n">
        <v>287930</v>
      </c>
      <c r="AC9" s="40" t="n">
        <v>87603</v>
      </c>
      <c r="AD9" s="40" t="n">
        <f aca="false">SUM(AE9:AF9)</f>
        <v>4394</v>
      </c>
      <c r="AE9" s="40" t="n">
        <v>4038</v>
      </c>
      <c r="AF9" s="40" t="n">
        <v>356</v>
      </c>
      <c r="AG9" s="39" t="n">
        <v>0</v>
      </c>
      <c r="AH9" s="40" t="n">
        <v>17027</v>
      </c>
      <c r="AI9" s="40" t="n">
        <v>501852</v>
      </c>
      <c r="AJ9" s="40" t="n">
        <v>122946</v>
      </c>
      <c r="AK9" s="40" t="n">
        <v>1196894</v>
      </c>
      <c r="AL9" s="125" t="s">
        <v>153</v>
      </c>
      <c r="AM9" s="125" t="s">
        <v>154</v>
      </c>
      <c r="AN9" s="125"/>
      <c r="AO9" s="125"/>
      <c r="AP9" s="125"/>
      <c r="AQ9" s="126"/>
    </row>
    <row r="10" customFormat="false" ht="24.9" hidden="false" customHeight="true" outlineLevel="0" collapsed="false">
      <c r="A10" s="43" t="s">
        <v>43</v>
      </c>
      <c r="B10" s="44" t="n">
        <v>2005</v>
      </c>
      <c r="C10" s="46" t="n">
        <v>163162</v>
      </c>
      <c r="D10" s="46" t="n">
        <v>59918</v>
      </c>
      <c r="E10" s="46" t="n">
        <v>12426</v>
      </c>
      <c r="F10" s="46" t="n">
        <v>43401</v>
      </c>
      <c r="G10" s="46" t="n">
        <v>3935</v>
      </c>
      <c r="H10" s="46" t="n">
        <v>156</v>
      </c>
      <c r="I10" s="46" t="n">
        <v>10569</v>
      </c>
      <c r="J10" s="46" t="n">
        <v>8455</v>
      </c>
      <c r="K10" s="127" t="n">
        <v>0</v>
      </c>
      <c r="L10" s="46" t="n">
        <v>2114</v>
      </c>
      <c r="M10" s="46" t="n">
        <v>41945</v>
      </c>
      <c r="N10" s="46" t="n">
        <v>3699</v>
      </c>
      <c r="O10" s="46" t="n">
        <v>0</v>
      </c>
      <c r="P10" s="46" t="n">
        <v>0</v>
      </c>
      <c r="Q10" s="46" t="n">
        <v>38246</v>
      </c>
      <c r="R10" s="43" t="s">
        <v>43</v>
      </c>
      <c r="S10" s="44" t="n">
        <v>2005</v>
      </c>
      <c r="T10" s="46" t="n">
        <v>16160</v>
      </c>
      <c r="U10" s="46" t="n">
        <v>7366</v>
      </c>
      <c r="V10" s="46" t="n">
        <v>991</v>
      </c>
      <c r="W10" s="46" t="n">
        <v>7803</v>
      </c>
      <c r="X10" s="127" t="n">
        <v>0</v>
      </c>
      <c r="Y10" s="45" t="n">
        <v>0</v>
      </c>
      <c r="Z10" s="46" t="n">
        <v>6339</v>
      </c>
      <c r="AA10" s="46" t="n">
        <v>1132</v>
      </c>
      <c r="AB10" s="46" t="n">
        <v>5207</v>
      </c>
      <c r="AC10" s="46" t="n">
        <v>0</v>
      </c>
      <c r="AD10" s="46" t="n">
        <v>0</v>
      </c>
      <c r="AE10" s="45" t="n">
        <v>0</v>
      </c>
      <c r="AF10" s="46" t="n">
        <v>0</v>
      </c>
      <c r="AG10" s="45" t="n">
        <v>0</v>
      </c>
      <c r="AH10" s="46" t="n">
        <v>1567</v>
      </c>
      <c r="AI10" s="46" t="n">
        <v>26664</v>
      </c>
      <c r="AJ10" s="46" t="n">
        <v>0</v>
      </c>
      <c r="AK10" s="46" t="n">
        <v>0</v>
      </c>
      <c r="AL10" s="125" t="s">
        <v>153</v>
      </c>
      <c r="AM10" s="125" t="s">
        <v>154</v>
      </c>
      <c r="AN10" s="125"/>
      <c r="AO10" s="125"/>
      <c r="AP10" s="125"/>
      <c r="AQ10" s="126"/>
    </row>
    <row r="11" customFormat="false" ht="24.9" hidden="false" customHeight="true" outlineLevel="0" collapsed="false">
      <c r="A11" s="43" t="s">
        <v>44</v>
      </c>
      <c r="B11" s="44" t="n">
        <v>2006</v>
      </c>
      <c r="C11" s="46" t="n">
        <v>165900</v>
      </c>
      <c r="D11" s="46" t="n">
        <v>47872</v>
      </c>
      <c r="E11" s="46" t="n">
        <v>13195</v>
      </c>
      <c r="F11" s="46" t="n">
        <v>20598</v>
      </c>
      <c r="G11" s="46" t="n">
        <v>13930</v>
      </c>
      <c r="H11" s="46" t="n">
        <v>149</v>
      </c>
      <c r="I11" s="46" t="n">
        <v>10171</v>
      </c>
      <c r="J11" s="46" t="n">
        <v>8387</v>
      </c>
      <c r="K11" s="127" t="n">
        <v>0</v>
      </c>
      <c r="L11" s="46" t="n">
        <v>1784</v>
      </c>
      <c r="M11" s="46" t="n">
        <v>44917</v>
      </c>
      <c r="N11" s="46" t="n">
        <v>9372</v>
      </c>
      <c r="O11" s="46" t="n">
        <v>0</v>
      </c>
      <c r="P11" s="46" t="n">
        <v>0</v>
      </c>
      <c r="Q11" s="46" t="n">
        <v>35545</v>
      </c>
      <c r="R11" s="43" t="s">
        <v>44</v>
      </c>
      <c r="S11" s="44" t="n">
        <v>2006</v>
      </c>
      <c r="T11" s="46" t="n">
        <v>14611</v>
      </c>
      <c r="U11" s="46" t="n">
        <v>0</v>
      </c>
      <c r="V11" s="46" t="n">
        <v>4215</v>
      </c>
      <c r="W11" s="46" t="n">
        <v>10396</v>
      </c>
      <c r="X11" s="127" t="n">
        <v>0</v>
      </c>
      <c r="Y11" s="45" t="n">
        <v>0</v>
      </c>
      <c r="Z11" s="46" t="n">
        <v>8683</v>
      </c>
      <c r="AA11" s="46" t="n">
        <v>1308</v>
      </c>
      <c r="AB11" s="46" t="n">
        <v>7375</v>
      </c>
      <c r="AC11" s="46" t="n">
        <v>5953</v>
      </c>
      <c r="AD11" s="46" t="n">
        <v>0</v>
      </c>
      <c r="AE11" s="45" t="n">
        <v>0</v>
      </c>
      <c r="AF11" s="45" t="n">
        <v>0</v>
      </c>
      <c r="AG11" s="45" t="n">
        <v>0</v>
      </c>
      <c r="AH11" s="46"/>
      <c r="AI11" s="46"/>
      <c r="AJ11" s="46"/>
      <c r="AK11" s="46"/>
      <c r="AL11" s="125" t="s">
        <v>153</v>
      </c>
      <c r="AM11" s="125" t="s">
        <v>154</v>
      </c>
      <c r="AN11" s="125"/>
      <c r="AO11" s="125"/>
      <c r="AP11" s="125"/>
      <c r="AQ11" s="126"/>
    </row>
    <row r="12" customFormat="false" ht="24.9" hidden="false" customHeight="true" outlineLevel="0" collapsed="false">
      <c r="A12" s="43" t="s">
        <v>45</v>
      </c>
      <c r="B12" s="44" t="n">
        <v>2007</v>
      </c>
      <c r="C12" s="46" t="n">
        <v>133183</v>
      </c>
      <c r="D12" s="46" t="n">
        <v>43891</v>
      </c>
      <c r="E12" s="46" t="n">
        <v>12805</v>
      </c>
      <c r="F12" s="46" t="n">
        <v>19051</v>
      </c>
      <c r="G12" s="46" t="n">
        <v>11748</v>
      </c>
      <c r="H12" s="46" t="n">
        <v>287</v>
      </c>
      <c r="I12" s="46" t="n">
        <v>10960</v>
      </c>
      <c r="J12" s="46" t="n">
        <v>7994</v>
      </c>
      <c r="K12" s="46" t="n">
        <v>0</v>
      </c>
      <c r="L12" s="46" t="n">
        <v>2966</v>
      </c>
      <c r="M12" s="46" t="n">
        <v>30696</v>
      </c>
      <c r="N12" s="46" t="n">
        <v>10281</v>
      </c>
      <c r="O12" s="46" t="n">
        <v>0</v>
      </c>
      <c r="P12" s="46" t="n">
        <v>0</v>
      </c>
      <c r="Q12" s="46" t="n">
        <v>20415</v>
      </c>
      <c r="R12" s="43" t="s">
        <v>45</v>
      </c>
      <c r="S12" s="44" t="n">
        <v>2007</v>
      </c>
      <c r="T12" s="46" t="n">
        <v>14893</v>
      </c>
      <c r="U12" s="46" t="n">
        <v>0</v>
      </c>
      <c r="V12" s="46" t="n">
        <v>4740</v>
      </c>
      <c r="W12" s="46" t="n">
        <v>10153</v>
      </c>
      <c r="X12" s="127" t="n">
        <v>0</v>
      </c>
      <c r="Y12" s="127" t="n">
        <v>0</v>
      </c>
      <c r="Z12" s="46" t="n">
        <v>9622</v>
      </c>
      <c r="AA12" s="46" t="n">
        <v>892</v>
      </c>
      <c r="AB12" s="46" t="n">
        <v>8730</v>
      </c>
      <c r="AC12" s="46" t="n">
        <v>5231</v>
      </c>
      <c r="AD12" s="46" t="n">
        <v>0</v>
      </c>
      <c r="AE12" s="46" t="n">
        <v>0</v>
      </c>
      <c r="AF12" s="46" t="n">
        <v>0</v>
      </c>
      <c r="AG12" s="127" t="n">
        <v>0</v>
      </c>
      <c r="AH12" s="46" t="n">
        <v>818</v>
      </c>
      <c r="AI12" s="46" t="n">
        <v>22303</v>
      </c>
      <c r="AJ12" s="46" t="n">
        <v>0</v>
      </c>
      <c r="AK12" s="46" t="n">
        <v>0</v>
      </c>
      <c r="AL12" s="125"/>
      <c r="AM12" s="125"/>
      <c r="AN12" s="125"/>
      <c r="AO12" s="125"/>
      <c r="AP12" s="125"/>
      <c r="AQ12" s="126"/>
    </row>
    <row r="13" customFormat="false" ht="24.9" hidden="false" customHeight="true" outlineLevel="0" collapsed="false">
      <c r="A13" s="43" t="s">
        <v>46</v>
      </c>
      <c r="B13" s="44" t="n">
        <v>2008</v>
      </c>
      <c r="C13" s="46" t="n">
        <v>183023</v>
      </c>
      <c r="D13" s="46" t="n">
        <v>47192</v>
      </c>
      <c r="E13" s="46" t="n">
        <v>13718</v>
      </c>
      <c r="F13" s="46" t="n">
        <v>20359</v>
      </c>
      <c r="G13" s="46" t="n">
        <v>12952</v>
      </c>
      <c r="H13" s="46" t="n">
        <v>163</v>
      </c>
      <c r="I13" s="46" t="n">
        <v>12106</v>
      </c>
      <c r="J13" s="46" t="n">
        <v>7995</v>
      </c>
      <c r="K13" s="127" t="n">
        <v>0</v>
      </c>
      <c r="L13" s="46" t="n">
        <v>4111</v>
      </c>
      <c r="M13" s="46" t="n">
        <v>16786</v>
      </c>
      <c r="N13" s="46" t="n">
        <v>10638</v>
      </c>
      <c r="O13" s="46" t="n">
        <v>0</v>
      </c>
      <c r="P13" s="46" t="n">
        <v>0</v>
      </c>
      <c r="Q13" s="46" t="n">
        <v>6148</v>
      </c>
      <c r="R13" s="43" t="s">
        <v>46</v>
      </c>
      <c r="S13" s="44" t="n">
        <v>2008</v>
      </c>
      <c r="T13" s="46" t="n">
        <v>14661</v>
      </c>
      <c r="U13" s="46"/>
      <c r="V13" s="46" t="n">
        <v>4178</v>
      </c>
      <c r="W13" s="46" t="n">
        <v>10483</v>
      </c>
      <c r="X13" s="127"/>
      <c r="Y13" s="127"/>
      <c r="Z13" s="46" t="n">
        <v>8697</v>
      </c>
      <c r="AA13" s="46" t="n">
        <v>472</v>
      </c>
      <c r="AB13" s="46" t="n">
        <v>8225</v>
      </c>
      <c r="AC13" s="46" t="n">
        <v>5952</v>
      </c>
      <c r="AD13" s="46" t="n">
        <v>0</v>
      </c>
      <c r="AE13" s="127" t="n">
        <v>0</v>
      </c>
      <c r="AF13" s="46" t="n">
        <v>0</v>
      </c>
      <c r="AG13" s="127" t="n">
        <v>0</v>
      </c>
      <c r="AH13" s="46" t="n">
        <v>594</v>
      </c>
      <c r="AI13" s="46" t="n">
        <v>16193</v>
      </c>
      <c r="AJ13" s="46"/>
      <c r="AK13" s="46"/>
      <c r="AL13" s="125"/>
      <c r="AM13" s="125"/>
      <c r="AN13" s="125"/>
      <c r="AO13" s="125"/>
      <c r="AP13" s="125"/>
      <c r="AQ13" s="126"/>
    </row>
    <row r="14" customFormat="false" ht="24.9" hidden="false" customHeight="true" outlineLevel="0" collapsed="false">
      <c r="A14" s="43" t="s">
        <v>47</v>
      </c>
      <c r="B14" s="44" t="n">
        <v>2009</v>
      </c>
      <c r="C14" s="46" t="n">
        <v>157481</v>
      </c>
      <c r="D14" s="46" t="n">
        <v>47029</v>
      </c>
      <c r="E14" s="46" t="n">
        <v>13485</v>
      </c>
      <c r="F14" s="46" t="n">
        <v>16428</v>
      </c>
      <c r="G14" s="46" t="n">
        <v>17016</v>
      </c>
      <c r="H14" s="46" t="n">
        <v>100</v>
      </c>
      <c r="I14" s="46" t="n">
        <v>13096</v>
      </c>
      <c r="J14" s="46" t="n">
        <v>6266</v>
      </c>
      <c r="K14" s="127" t="n">
        <v>0</v>
      </c>
      <c r="L14" s="46" t="n">
        <v>6830</v>
      </c>
      <c r="M14" s="46" t="n">
        <v>47449</v>
      </c>
      <c r="N14" s="46" t="n">
        <v>9299</v>
      </c>
      <c r="O14" s="46" t="n">
        <v>0</v>
      </c>
      <c r="P14" s="46" t="n">
        <v>0</v>
      </c>
      <c r="Q14" s="46" t="n">
        <v>38150</v>
      </c>
      <c r="R14" s="43" t="s">
        <v>47</v>
      </c>
      <c r="S14" s="44" t="n">
        <v>2009</v>
      </c>
      <c r="T14" s="46" t="n">
        <v>17448</v>
      </c>
      <c r="U14" s="46" t="n">
        <v>0</v>
      </c>
      <c r="V14" s="46" t="n">
        <v>7054</v>
      </c>
      <c r="W14" s="46" t="n">
        <v>10394</v>
      </c>
      <c r="X14" s="127" t="n">
        <v>0</v>
      </c>
      <c r="Y14" s="127" t="n">
        <v>0</v>
      </c>
      <c r="Z14" s="46" t="n">
        <v>10617</v>
      </c>
      <c r="AA14" s="46" t="n">
        <v>1259</v>
      </c>
      <c r="AB14" s="46" t="n">
        <v>9358</v>
      </c>
      <c r="AC14" s="46" t="n">
        <v>5523</v>
      </c>
      <c r="AD14" s="46" t="n">
        <v>0</v>
      </c>
      <c r="AE14" s="127" t="n">
        <v>0</v>
      </c>
      <c r="AF14" s="46" t="n">
        <v>0</v>
      </c>
      <c r="AG14" s="127" t="n">
        <v>0</v>
      </c>
      <c r="AH14" s="46" t="n">
        <v>825</v>
      </c>
      <c r="AI14" s="46" t="n">
        <v>15487</v>
      </c>
      <c r="AJ14" s="46" t="n">
        <v>0</v>
      </c>
      <c r="AK14" s="46" t="n">
        <v>127799</v>
      </c>
      <c r="AL14" s="125"/>
      <c r="AM14" s="125"/>
      <c r="AN14" s="125"/>
      <c r="AO14" s="125"/>
      <c r="AP14" s="125"/>
      <c r="AQ14" s="126"/>
    </row>
    <row r="15" customFormat="false" ht="24.9" hidden="false" customHeight="true" outlineLevel="0" collapsed="false">
      <c r="A15" s="43" t="s">
        <v>48</v>
      </c>
      <c r="B15" s="44" t="n">
        <v>2010</v>
      </c>
      <c r="C15" s="46" t="n">
        <v>184632</v>
      </c>
      <c r="D15" s="46" t="n">
        <v>49822</v>
      </c>
      <c r="E15" s="46" t="n">
        <v>13309</v>
      </c>
      <c r="F15" s="46" t="n">
        <v>16976</v>
      </c>
      <c r="G15" s="46" t="n">
        <v>19398</v>
      </c>
      <c r="H15" s="46" t="n">
        <v>139</v>
      </c>
      <c r="I15" s="46" t="n">
        <v>14271</v>
      </c>
      <c r="J15" s="46" t="n">
        <v>8310</v>
      </c>
      <c r="K15" s="127" t="n">
        <v>0</v>
      </c>
      <c r="L15" s="46" t="n">
        <v>5961</v>
      </c>
      <c r="M15" s="46" t="n">
        <v>28862</v>
      </c>
      <c r="N15" s="46" t="n">
        <v>8949</v>
      </c>
      <c r="O15" s="46" t="n">
        <v>0</v>
      </c>
      <c r="P15" s="46" t="n">
        <v>0</v>
      </c>
      <c r="Q15" s="46" t="n">
        <v>19913</v>
      </c>
      <c r="R15" s="43" t="s">
        <v>48</v>
      </c>
      <c r="S15" s="44" t="n">
        <v>2010</v>
      </c>
      <c r="T15" s="46" t="n">
        <v>15369</v>
      </c>
      <c r="U15" s="46" t="n">
        <v>0</v>
      </c>
      <c r="V15" s="46" t="n">
        <v>4143</v>
      </c>
      <c r="W15" s="46" t="n">
        <v>11226</v>
      </c>
      <c r="X15" s="127" t="n">
        <v>0</v>
      </c>
      <c r="Y15" s="127" t="n">
        <v>0</v>
      </c>
      <c r="Z15" s="46" t="n">
        <v>11936</v>
      </c>
      <c r="AA15" s="46" t="n">
        <v>1154</v>
      </c>
      <c r="AB15" s="46" t="n">
        <v>10782</v>
      </c>
      <c r="AC15" s="46" t="n">
        <v>5703</v>
      </c>
      <c r="AD15" s="46" t="n">
        <v>0</v>
      </c>
      <c r="AE15" s="127" t="n">
        <v>0</v>
      </c>
      <c r="AF15" s="46" t="n">
        <v>0</v>
      </c>
      <c r="AG15" s="127" t="n">
        <v>0</v>
      </c>
      <c r="AH15" s="46" t="n">
        <v>3027</v>
      </c>
      <c r="AI15" s="46" t="n">
        <v>55538</v>
      </c>
      <c r="AJ15" s="46" t="n">
        <v>440</v>
      </c>
      <c r="AK15" s="46" t="n">
        <v>119923</v>
      </c>
      <c r="AL15" s="125"/>
      <c r="AM15" s="125"/>
      <c r="AN15" s="125"/>
      <c r="AO15" s="125"/>
      <c r="AP15" s="125"/>
      <c r="AQ15" s="126"/>
    </row>
    <row r="16" customFormat="false" ht="24.9" hidden="false" customHeight="true" outlineLevel="0" collapsed="false">
      <c r="A16" s="43" t="s">
        <v>49</v>
      </c>
      <c r="B16" s="44" t="n">
        <v>2011</v>
      </c>
      <c r="C16" s="46" t="n">
        <v>205185</v>
      </c>
      <c r="D16" s="46" t="n">
        <v>47155</v>
      </c>
      <c r="E16" s="46" t="n">
        <v>14390</v>
      </c>
      <c r="F16" s="46" t="n">
        <v>15853</v>
      </c>
      <c r="G16" s="46" t="n">
        <v>16784</v>
      </c>
      <c r="H16" s="46" t="n">
        <v>130</v>
      </c>
      <c r="I16" s="46" t="n">
        <v>14968</v>
      </c>
      <c r="J16" s="46" t="n">
        <v>9529</v>
      </c>
      <c r="K16" s="46" t="n">
        <v>0</v>
      </c>
      <c r="L16" s="46" t="n">
        <v>5439</v>
      </c>
      <c r="M16" s="46" t="n">
        <v>43716</v>
      </c>
      <c r="N16" s="46" t="n">
        <v>13121</v>
      </c>
      <c r="O16" s="46" t="n">
        <v>0</v>
      </c>
      <c r="P16" s="46" t="n">
        <v>0</v>
      </c>
      <c r="Q16" s="46" t="n">
        <v>30598</v>
      </c>
      <c r="R16" s="43" t="s">
        <v>49</v>
      </c>
      <c r="S16" s="44" t="n">
        <v>2011</v>
      </c>
      <c r="T16" s="46" t="n">
        <v>15853</v>
      </c>
      <c r="U16" s="46" t="n">
        <v>0</v>
      </c>
      <c r="V16" s="46" t="n">
        <v>4500</v>
      </c>
      <c r="W16" s="46" t="n">
        <v>11353</v>
      </c>
      <c r="X16" s="127" t="n">
        <v>0</v>
      </c>
      <c r="Y16" s="127" t="n">
        <v>0</v>
      </c>
      <c r="Z16" s="46" t="n">
        <v>10938</v>
      </c>
      <c r="AA16" s="46" t="n">
        <v>645</v>
      </c>
      <c r="AB16" s="46" t="n">
        <v>10294</v>
      </c>
      <c r="AC16" s="46" t="n">
        <v>8176</v>
      </c>
      <c r="AD16" s="46" t="n">
        <v>0</v>
      </c>
      <c r="AE16" s="127" t="n">
        <v>0</v>
      </c>
      <c r="AF16" s="46" t="n">
        <v>0</v>
      </c>
      <c r="AG16" s="127" t="n">
        <v>0</v>
      </c>
      <c r="AH16" s="46" t="n">
        <v>2311</v>
      </c>
      <c r="AI16" s="46" t="n">
        <v>37069</v>
      </c>
      <c r="AJ16" s="46" t="n">
        <v>25001</v>
      </c>
      <c r="AK16" s="46" t="n">
        <v>146369</v>
      </c>
      <c r="AL16" s="125"/>
      <c r="AM16" s="125"/>
      <c r="AN16" s="125"/>
      <c r="AO16" s="125"/>
      <c r="AP16" s="125"/>
      <c r="AQ16" s="126"/>
    </row>
    <row r="17" customFormat="false" ht="24.9" hidden="false" customHeight="true" outlineLevel="0" collapsed="false">
      <c r="A17" s="43" t="s">
        <v>50</v>
      </c>
      <c r="B17" s="44" t="n">
        <v>2012</v>
      </c>
      <c r="C17" s="46" t="n">
        <v>170791</v>
      </c>
      <c r="D17" s="46" t="n">
        <v>53740</v>
      </c>
      <c r="E17" s="46" t="n">
        <v>13307</v>
      </c>
      <c r="F17" s="46" t="n">
        <v>16083</v>
      </c>
      <c r="G17" s="46" t="n">
        <v>24186</v>
      </c>
      <c r="H17" s="46" t="n">
        <v>164</v>
      </c>
      <c r="I17" s="46" t="n">
        <v>10920</v>
      </c>
      <c r="J17" s="46" t="n">
        <v>6394</v>
      </c>
      <c r="K17" s="46" t="n">
        <v>0</v>
      </c>
      <c r="L17" s="46" t="n">
        <v>4526</v>
      </c>
      <c r="M17" s="46" t="n">
        <v>28786</v>
      </c>
      <c r="N17" s="46" t="n">
        <v>12955</v>
      </c>
      <c r="O17" s="46" t="n">
        <f aca="false">SUM(O19:O30)</f>
        <v>0</v>
      </c>
      <c r="P17" s="46" t="n">
        <f aca="false">SUM(P19:P30)</f>
        <v>0</v>
      </c>
      <c r="Q17" s="46" t="n">
        <v>15831</v>
      </c>
      <c r="R17" s="43" t="s">
        <v>50</v>
      </c>
      <c r="S17" s="44" t="n">
        <v>2012</v>
      </c>
      <c r="T17" s="46" t="n">
        <v>14954</v>
      </c>
      <c r="U17" s="46" t="n">
        <v>0</v>
      </c>
      <c r="V17" s="46" t="n">
        <v>4958</v>
      </c>
      <c r="W17" s="46" t="n">
        <v>9996</v>
      </c>
      <c r="X17" s="46" t="n">
        <v>0</v>
      </c>
      <c r="Y17" s="46" t="n">
        <v>0</v>
      </c>
      <c r="Z17" s="46" t="n">
        <v>10591</v>
      </c>
      <c r="AA17" s="46" t="n">
        <v>894</v>
      </c>
      <c r="AB17" s="46" t="n">
        <v>9697</v>
      </c>
      <c r="AC17" s="46" t="n">
        <v>5994</v>
      </c>
      <c r="AD17" s="46" t="n">
        <v>0</v>
      </c>
      <c r="AE17" s="46" t="n">
        <v>0</v>
      </c>
      <c r="AF17" s="46" t="n">
        <v>0</v>
      </c>
      <c r="AG17" s="46" t="n">
        <v>0</v>
      </c>
      <c r="AH17" s="46" t="n">
        <v>2250</v>
      </c>
      <c r="AI17" s="46" t="n">
        <v>42975</v>
      </c>
      <c r="AJ17" s="46" t="n">
        <v>581</v>
      </c>
      <c r="AK17" s="46" t="n">
        <v>172566</v>
      </c>
      <c r="AL17" s="125"/>
      <c r="AM17" s="125"/>
      <c r="AN17" s="125"/>
      <c r="AO17" s="125"/>
      <c r="AP17" s="125"/>
      <c r="AQ17" s="126"/>
    </row>
    <row r="18" customFormat="false" ht="24.9" hidden="false" customHeight="true" outlineLevel="0" collapsed="false">
      <c r="A18" s="43" t="s">
        <v>51</v>
      </c>
      <c r="B18" s="44" t="n">
        <v>2012</v>
      </c>
      <c r="C18" s="46" t="n">
        <v>143609</v>
      </c>
      <c r="D18" s="46" t="n">
        <v>44141</v>
      </c>
      <c r="E18" s="46" t="n">
        <v>13130</v>
      </c>
      <c r="F18" s="46" t="n">
        <v>14297</v>
      </c>
      <c r="G18" s="46" t="n">
        <v>16364</v>
      </c>
      <c r="H18" s="46" t="n">
        <v>137</v>
      </c>
      <c r="I18" s="46" t="n">
        <v>11753</v>
      </c>
      <c r="J18" s="46" t="n">
        <v>1412</v>
      </c>
      <c r="K18" s="46" t="n">
        <v>0</v>
      </c>
      <c r="L18" s="46" t="n">
        <v>10341</v>
      </c>
      <c r="M18" s="46" t="n">
        <v>36100</v>
      </c>
      <c r="N18" s="46" t="n">
        <v>13622</v>
      </c>
      <c r="O18" s="46" t="n">
        <v>0</v>
      </c>
      <c r="P18" s="46" t="n">
        <v>0</v>
      </c>
      <c r="Q18" s="46" t="n">
        <v>22478</v>
      </c>
      <c r="R18" s="43" t="s">
        <v>51</v>
      </c>
      <c r="S18" s="44" t="n">
        <v>2013</v>
      </c>
      <c r="T18" s="46" t="n">
        <v>14268</v>
      </c>
      <c r="U18" s="46" t="n">
        <v>358</v>
      </c>
      <c r="V18" s="46" t="n">
        <v>1541</v>
      </c>
      <c r="W18" s="46" t="n">
        <v>12369</v>
      </c>
      <c r="X18" s="46" t="n">
        <v>0</v>
      </c>
      <c r="Y18" s="46" t="n">
        <v>0</v>
      </c>
      <c r="Z18" s="46" t="n">
        <v>12470</v>
      </c>
      <c r="AA18" s="46" t="n">
        <v>2070</v>
      </c>
      <c r="AB18" s="46" t="n">
        <v>10400</v>
      </c>
      <c r="AC18" s="46" t="n">
        <v>5694</v>
      </c>
      <c r="AD18" s="46" t="n">
        <v>0</v>
      </c>
      <c r="AE18" s="46" t="n">
        <v>0</v>
      </c>
      <c r="AF18" s="46" t="n">
        <v>0</v>
      </c>
      <c r="AG18" s="46" t="n">
        <v>0</v>
      </c>
      <c r="AH18" s="46" t="n">
        <v>1025</v>
      </c>
      <c r="AI18" s="46" t="n">
        <v>18158</v>
      </c>
      <c r="AJ18" s="46" t="n">
        <v>0</v>
      </c>
      <c r="AK18" s="46"/>
      <c r="AL18" s="125"/>
      <c r="AM18" s="125"/>
      <c r="AN18" s="125"/>
      <c r="AO18" s="125"/>
      <c r="AP18" s="125"/>
      <c r="AQ18" s="126"/>
    </row>
    <row r="19" customFormat="false" ht="24.9" hidden="false" customHeight="true" outlineLevel="0" collapsed="false">
      <c r="A19" s="43" t="s">
        <v>52</v>
      </c>
      <c r="B19" s="44" t="n">
        <v>2012</v>
      </c>
      <c r="C19" s="46" t="n">
        <f aca="false">SUM(C20:C31)</f>
        <v>173733</v>
      </c>
      <c r="D19" s="46" t="n">
        <f aca="false">SUM(D20:D31)</f>
        <v>50352</v>
      </c>
      <c r="E19" s="46" t="n">
        <f aca="false">SUM(E20:E31)</f>
        <v>13113</v>
      </c>
      <c r="F19" s="46" t="n">
        <f aca="false">SUM(F20:F31)</f>
        <v>17823</v>
      </c>
      <c r="G19" s="46" t="n">
        <f aca="false">SUM(G20:G31)</f>
        <v>19320</v>
      </c>
      <c r="H19" s="46" t="n">
        <f aca="false">SUM(H20:H31)</f>
        <v>96</v>
      </c>
      <c r="I19" s="46" t="n">
        <f aca="false">SUM(I20:I31)</f>
        <v>15230</v>
      </c>
      <c r="J19" s="46" t="n">
        <f aca="false">SUM(J20:J31)</f>
        <v>1945</v>
      </c>
      <c r="K19" s="46" t="n">
        <f aca="false">SUM(K20:K31)</f>
        <v>0</v>
      </c>
      <c r="L19" s="46" t="n">
        <f aca="false">SUM(L20:L31)</f>
        <v>13285</v>
      </c>
      <c r="M19" s="46" t="n">
        <f aca="false">SUM(M20:M31)</f>
        <v>50213</v>
      </c>
      <c r="N19" s="46" t="n">
        <f aca="false">SUM(N20:N31)</f>
        <v>13329</v>
      </c>
      <c r="O19" s="46" t="n">
        <f aca="false">SUM(O20:O31)</f>
        <v>0</v>
      </c>
      <c r="P19" s="46" t="n">
        <f aca="false">SUM(P20:P31)</f>
        <v>0</v>
      </c>
      <c r="Q19" s="46" t="n">
        <f aca="false">SUM(Q20:Q31)</f>
        <v>36884</v>
      </c>
      <c r="R19" s="43" t="s">
        <v>52</v>
      </c>
      <c r="S19" s="44" t="n">
        <v>2014</v>
      </c>
      <c r="T19" s="46" t="n">
        <f aca="false">SUM(T20:T31)</f>
        <v>13908</v>
      </c>
      <c r="U19" s="46" t="n">
        <f aca="false">SUM(U20:U31)</f>
        <v>365</v>
      </c>
      <c r="V19" s="46" t="n">
        <f aca="false">SUM(V20:V31)</f>
        <v>1307</v>
      </c>
      <c r="W19" s="46" t="n">
        <f aca="false">SUM(W20:W31)</f>
        <v>12236</v>
      </c>
      <c r="X19" s="46" t="n">
        <f aca="false">SUM(X20:X31)</f>
        <v>0</v>
      </c>
      <c r="Y19" s="46" t="n">
        <f aca="false">SUM(Y20:Y31)</f>
        <v>0</v>
      </c>
      <c r="Z19" s="46" t="n">
        <f aca="false">SUM(Z20:Z31)</f>
        <v>11983</v>
      </c>
      <c r="AA19" s="46" t="n">
        <f aca="false">SUM(AA20:AA31)</f>
        <v>1435</v>
      </c>
      <c r="AB19" s="46" t="n">
        <f aca="false">SUM(AB20:AB31)</f>
        <v>10548</v>
      </c>
      <c r="AC19" s="46" t="n">
        <f aca="false">SUM(AC20:AC31)</f>
        <v>5381</v>
      </c>
      <c r="AD19" s="46" t="n">
        <f aca="false">SUM(AD20:AD31)</f>
        <v>0</v>
      </c>
      <c r="AE19" s="46" t="n">
        <f aca="false">SUM(AE20:AE31)</f>
        <v>0</v>
      </c>
      <c r="AF19" s="46" t="n">
        <f aca="false">SUM(AF20:AF31)</f>
        <v>0</v>
      </c>
      <c r="AG19" s="46" t="n">
        <f aca="false">SUM(AG20:AG31)</f>
        <v>0</v>
      </c>
      <c r="AH19" s="46" t="n">
        <f aca="false">SUM(AH20:AH31)</f>
        <v>2205</v>
      </c>
      <c r="AI19" s="46" t="n">
        <f aca="false">SUM(AI20:AI31)</f>
        <v>24461</v>
      </c>
      <c r="AJ19" s="46" t="n">
        <f aca="false">SUM(AJ20:AJ31)</f>
        <v>0</v>
      </c>
      <c r="AK19" s="46"/>
      <c r="AL19" s="128"/>
      <c r="AM19" s="128" t="n">
        <v>227249</v>
      </c>
      <c r="AN19" s="128"/>
      <c r="AO19" s="128"/>
      <c r="AP19" s="125"/>
      <c r="AQ19" s="126"/>
    </row>
    <row r="20" s="130" customFormat="true" ht="24.9" hidden="false" customHeight="true" outlineLevel="0" collapsed="false">
      <c r="A20" s="43" t="s">
        <v>53</v>
      </c>
      <c r="B20" s="47" t="s">
        <v>54</v>
      </c>
      <c r="C20" s="49" t="n">
        <f aca="false">SUM(D20,I20,M20,T20,Z20,AC20,AH20,AI20)</f>
        <v>20323</v>
      </c>
      <c r="D20" s="46" t="n">
        <f aca="false">SUM(E20:H20)</f>
        <v>8883</v>
      </c>
      <c r="E20" s="46" t="n">
        <v>4253</v>
      </c>
      <c r="F20" s="46" t="n">
        <v>1925</v>
      </c>
      <c r="G20" s="46" t="n">
        <v>2703</v>
      </c>
      <c r="H20" s="46" t="n">
        <v>2</v>
      </c>
      <c r="I20" s="46" t="n">
        <f aca="false">SUM(J20:L20)</f>
        <v>1018</v>
      </c>
      <c r="J20" s="46" t="n">
        <v>0</v>
      </c>
      <c r="K20" s="127" t="n">
        <v>0</v>
      </c>
      <c r="L20" s="46" t="n">
        <v>1018</v>
      </c>
      <c r="M20" s="45" t="n">
        <f aca="false">SUM(N20:Q20)</f>
        <v>3009</v>
      </c>
      <c r="N20" s="46" t="n">
        <v>1303</v>
      </c>
      <c r="O20" s="46"/>
      <c r="P20" s="46" t="n">
        <v>0</v>
      </c>
      <c r="Q20" s="46" t="n">
        <v>1706</v>
      </c>
      <c r="R20" s="43" t="s">
        <v>53</v>
      </c>
      <c r="S20" s="47" t="s">
        <v>54</v>
      </c>
      <c r="T20" s="46" t="n">
        <f aca="false">SUM(U20:Y20)</f>
        <v>2133</v>
      </c>
      <c r="U20" s="46" t="n">
        <v>61</v>
      </c>
      <c r="V20" s="46" t="n">
        <v>12</v>
      </c>
      <c r="W20" s="46" t="n">
        <v>2060</v>
      </c>
      <c r="X20" s="127" t="n">
        <v>0</v>
      </c>
      <c r="Y20" s="127" t="n">
        <v>0</v>
      </c>
      <c r="Z20" s="45" t="n">
        <f aca="false">SUM(AA20:AB20)</f>
        <v>1324</v>
      </c>
      <c r="AA20" s="46" t="n">
        <v>3</v>
      </c>
      <c r="AB20" s="46" t="n">
        <v>1321</v>
      </c>
      <c r="AC20" s="46" t="n">
        <v>2109</v>
      </c>
      <c r="AD20" s="127" t="n">
        <f aca="false">SUM(AE20:AF20)</f>
        <v>0</v>
      </c>
      <c r="AE20" s="127" t="n">
        <v>0</v>
      </c>
      <c r="AF20" s="127" t="n">
        <v>0</v>
      </c>
      <c r="AG20" s="127" t="n">
        <v>0</v>
      </c>
      <c r="AH20" s="46" t="n">
        <v>0</v>
      </c>
      <c r="AI20" s="46" t="n">
        <v>1847</v>
      </c>
      <c r="AJ20" s="46" t="n">
        <v>0</v>
      </c>
      <c r="AK20" s="46" t="n">
        <v>213025</v>
      </c>
      <c r="AL20" s="128" t="n">
        <f aca="false">AK17+AM20-C20+AN20</f>
        <v>172420</v>
      </c>
      <c r="AM20" s="128" t="n">
        <v>19188</v>
      </c>
      <c r="AN20" s="129" t="n">
        <f aca="false">ROUND(AO20/1000,0)</f>
        <v>989</v>
      </c>
      <c r="AO20" s="128" t="n">
        <v>989012</v>
      </c>
      <c r="AP20" s="125"/>
      <c r="AQ20" s="126"/>
    </row>
    <row r="21" s="130" customFormat="true" ht="24.9" hidden="false" customHeight="true" outlineLevel="0" collapsed="false">
      <c r="A21" s="43" t="s">
        <v>55</v>
      </c>
      <c r="B21" s="47" t="s">
        <v>56</v>
      </c>
      <c r="C21" s="49" t="n">
        <f aca="false">SUM(D21,I21,M21,T21,Z21,AC21,AH21,AI21)</f>
        <v>14913</v>
      </c>
      <c r="D21" s="46" t="n">
        <f aca="false">SUM(E21:H21)</f>
        <v>4157</v>
      </c>
      <c r="E21" s="46" t="n">
        <v>1559</v>
      </c>
      <c r="F21" s="46" t="n">
        <v>1022</v>
      </c>
      <c r="G21" s="46" t="n">
        <v>1563</v>
      </c>
      <c r="H21" s="46" t="n">
        <v>13</v>
      </c>
      <c r="I21" s="46" t="n">
        <f aca="false">SUM(J21:L21)</f>
        <v>983</v>
      </c>
      <c r="J21" s="46" t="n">
        <v>5</v>
      </c>
      <c r="K21" s="127"/>
      <c r="L21" s="46" t="n">
        <v>978</v>
      </c>
      <c r="M21" s="45" t="n">
        <f aca="false">SUM(N21:Q21)</f>
        <v>1852</v>
      </c>
      <c r="N21" s="46" t="n">
        <v>742</v>
      </c>
      <c r="O21" s="46"/>
      <c r="P21" s="46"/>
      <c r="Q21" s="46" t="n">
        <v>1110</v>
      </c>
      <c r="R21" s="43" t="s">
        <v>55</v>
      </c>
      <c r="S21" s="47" t="s">
        <v>56</v>
      </c>
      <c r="T21" s="46" t="n">
        <f aca="false">SUM(U21:Y21)</f>
        <v>1232</v>
      </c>
      <c r="U21" s="46" t="n">
        <v>0</v>
      </c>
      <c r="V21" s="46" t="n">
        <v>9</v>
      </c>
      <c r="W21" s="46" t="n">
        <v>1223</v>
      </c>
      <c r="X21" s="127"/>
      <c r="Y21" s="127"/>
      <c r="Z21" s="45" t="n">
        <f aca="false">SUM(AA21:AB21)</f>
        <v>1066</v>
      </c>
      <c r="AA21" s="46" t="n">
        <v>1</v>
      </c>
      <c r="AB21" s="46" t="n">
        <v>1065</v>
      </c>
      <c r="AC21" s="46" t="n">
        <v>0</v>
      </c>
      <c r="AD21" s="127" t="n">
        <f aca="false">SUM(AE21:AF21)</f>
        <v>0</v>
      </c>
      <c r="AE21" s="127"/>
      <c r="AF21" s="127"/>
      <c r="AG21" s="127"/>
      <c r="AH21" s="46" t="n">
        <v>0</v>
      </c>
      <c r="AI21" s="46" t="n">
        <v>5623</v>
      </c>
      <c r="AJ21" s="46"/>
      <c r="AK21" s="46" t="n">
        <v>220764</v>
      </c>
      <c r="AL21" s="128" t="n">
        <f aca="false">AL20-AN20+AM21-C21+AN21</f>
        <v>179202</v>
      </c>
      <c r="AM21" s="128" t="n">
        <v>19539</v>
      </c>
      <c r="AN21" s="129" t="n">
        <f aca="false">ROUND(AO21/1000,0)</f>
        <v>3145</v>
      </c>
      <c r="AO21" s="128" t="n">
        <v>3144912</v>
      </c>
      <c r="AP21" s="125"/>
      <c r="AQ21" s="126"/>
    </row>
    <row r="22" s="130" customFormat="true" ht="24.9" hidden="false" customHeight="true" outlineLevel="0" collapsed="false">
      <c r="A22" s="43" t="s">
        <v>57</v>
      </c>
      <c r="B22" s="47" t="s">
        <v>58</v>
      </c>
      <c r="C22" s="49" t="n">
        <f aca="false">SUM(D22,I22,M22,T22,Z22,AC22,AH22,AI22)</f>
        <v>9399</v>
      </c>
      <c r="D22" s="46" t="n">
        <f aca="false">SUM(E22:H22)</f>
        <v>3196</v>
      </c>
      <c r="E22" s="46" t="n">
        <v>856</v>
      </c>
      <c r="F22" s="46" t="n">
        <v>1230</v>
      </c>
      <c r="G22" s="46" t="n">
        <v>1110</v>
      </c>
      <c r="H22" s="46" t="n">
        <v>0</v>
      </c>
      <c r="I22" s="46" t="n">
        <f aca="false">SUM(J22:L22)</f>
        <v>1022</v>
      </c>
      <c r="J22" s="46" t="n">
        <v>265</v>
      </c>
      <c r="K22" s="127" t="n">
        <v>0</v>
      </c>
      <c r="L22" s="46" t="n">
        <v>757</v>
      </c>
      <c r="M22" s="45" t="n">
        <f aca="false">SUM(N22:Q22)</f>
        <v>1416</v>
      </c>
      <c r="N22" s="46" t="n">
        <v>512</v>
      </c>
      <c r="O22" s="46"/>
      <c r="P22" s="46"/>
      <c r="Q22" s="46" t="n">
        <v>904</v>
      </c>
      <c r="R22" s="43" t="s">
        <v>57</v>
      </c>
      <c r="S22" s="47" t="s">
        <v>58</v>
      </c>
      <c r="T22" s="46" t="n">
        <f aca="false">SUM(U22:Y22)</f>
        <v>1043</v>
      </c>
      <c r="U22" s="46" t="n">
        <v>28</v>
      </c>
      <c r="V22" s="46" t="n">
        <v>216</v>
      </c>
      <c r="W22" s="46" t="n">
        <v>799</v>
      </c>
      <c r="X22" s="127"/>
      <c r="Y22" s="127"/>
      <c r="Z22" s="45" t="n">
        <f aca="false">SUM(AA22:AB22)</f>
        <v>818</v>
      </c>
      <c r="AA22" s="46" t="n">
        <v>45</v>
      </c>
      <c r="AB22" s="46" t="n">
        <v>773</v>
      </c>
      <c r="AC22" s="46" t="n">
        <v>863</v>
      </c>
      <c r="AD22" s="127" t="n">
        <f aca="false">SUM(AE22:AF22)</f>
        <v>0</v>
      </c>
      <c r="AE22" s="127"/>
      <c r="AF22" s="127"/>
      <c r="AG22" s="127"/>
      <c r="AH22" s="46" t="n">
        <v>190</v>
      </c>
      <c r="AI22" s="46" t="n">
        <v>851</v>
      </c>
      <c r="AJ22" s="46"/>
      <c r="AK22" s="46" t="n">
        <v>223875</v>
      </c>
      <c r="AL22" s="128" t="n">
        <f aca="false">AL21-AN21+AM22-C22+AN22</f>
        <v>193683</v>
      </c>
      <c r="AM22" s="128" t="n">
        <v>24131</v>
      </c>
      <c r="AN22" s="129" t="n">
        <f aca="false">ROUND(AO22/1000,0)</f>
        <v>2894</v>
      </c>
      <c r="AO22" s="128" t="n">
        <v>2893874</v>
      </c>
      <c r="AP22" s="125"/>
      <c r="AQ22" s="126"/>
    </row>
    <row r="23" s="130" customFormat="true" ht="24.9" hidden="false" customHeight="true" outlineLevel="0" collapsed="false">
      <c r="A23" s="43" t="s">
        <v>59</v>
      </c>
      <c r="B23" s="47" t="s">
        <v>60</v>
      </c>
      <c r="C23" s="49" t="n">
        <f aca="false">SUM(D23,I23,M23,T23,Z23,AC23,AH23,AI23)</f>
        <v>13381</v>
      </c>
      <c r="D23" s="46" t="n">
        <f aca="false">SUM(E23:H23)</f>
        <v>3538</v>
      </c>
      <c r="E23" s="46" t="n">
        <v>1092</v>
      </c>
      <c r="F23" s="46" t="n">
        <v>1106</v>
      </c>
      <c r="G23" s="46" t="n">
        <v>1334</v>
      </c>
      <c r="H23" s="46" t="n">
        <v>6</v>
      </c>
      <c r="I23" s="46" t="n">
        <f aca="false">SUM(J23:L23)</f>
        <v>1194</v>
      </c>
      <c r="J23" s="46" t="n">
        <v>526</v>
      </c>
      <c r="K23" s="127"/>
      <c r="L23" s="46" t="n">
        <v>668</v>
      </c>
      <c r="M23" s="45" t="n">
        <f aca="false">SUM(N23:Q23)</f>
        <v>2017</v>
      </c>
      <c r="N23" s="46" t="n">
        <v>749</v>
      </c>
      <c r="O23" s="46"/>
      <c r="P23" s="46"/>
      <c r="Q23" s="46" t="n">
        <v>1268</v>
      </c>
      <c r="R23" s="43" t="s">
        <v>59</v>
      </c>
      <c r="S23" s="47" t="s">
        <v>60</v>
      </c>
      <c r="T23" s="46" t="n">
        <f aca="false">SUM(U23:Y23)</f>
        <v>1227</v>
      </c>
      <c r="U23" s="46" t="n">
        <v>28</v>
      </c>
      <c r="V23" s="46" t="n">
        <v>365</v>
      </c>
      <c r="W23" s="46" t="n">
        <v>834</v>
      </c>
      <c r="X23" s="127"/>
      <c r="Y23" s="127"/>
      <c r="Z23" s="45" t="n">
        <f aca="false">SUM(AA23:AB23)</f>
        <v>749</v>
      </c>
      <c r="AA23" s="46" t="n">
        <v>37</v>
      </c>
      <c r="AB23" s="46" t="n">
        <v>712</v>
      </c>
      <c r="AC23" s="46" t="n">
        <v>0</v>
      </c>
      <c r="AD23" s="127" t="n">
        <f aca="false">SUM(AE23:AF23)</f>
        <v>0</v>
      </c>
      <c r="AE23" s="127"/>
      <c r="AF23" s="127"/>
      <c r="AG23" s="127"/>
      <c r="AH23" s="46" t="n">
        <v>71</v>
      </c>
      <c r="AI23" s="46" t="n">
        <v>4585</v>
      </c>
      <c r="AJ23" s="46"/>
      <c r="AK23" s="46" t="n">
        <v>225624</v>
      </c>
      <c r="AL23" s="128" t="n">
        <f aca="false">AL22-AN22+AM23-C23+AN23</f>
        <v>192261</v>
      </c>
      <c r="AM23" s="128" t="n">
        <v>11696</v>
      </c>
      <c r="AN23" s="129" t="n">
        <f aca="false">ROUND(AO23/1000,0)</f>
        <v>3157</v>
      </c>
      <c r="AO23" s="128" t="n">
        <v>3156722</v>
      </c>
      <c r="AP23" s="125"/>
      <c r="AQ23" s="126"/>
    </row>
    <row r="24" s="130" customFormat="true" ht="24.9" hidden="false" customHeight="true" outlineLevel="0" collapsed="false">
      <c r="A24" s="43" t="s">
        <v>61</v>
      </c>
      <c r="B24" s="47" t="s">
        <v>62</v>
      </c>
      <c r="C24" s="49" t="n">
        <f aca="false">SUM(D24,I24,M24,T24,Z24,AC24,AH24,AI24)</f>
        <v>16670</v>
      </c>
      <c r="D24" s="46" t="n">
        <f aca="false">SUM(E24:H24)</f>
        <v>4706</v>
      </c>
      <c r="E24" s="46" t="n">
        <v>747</v>
      </c>
      <c r="F24" s="46" t="n">
        <v>2502</v>
      </c>
      <c r="G24" s="46" t="n">
        <v>1456</v>
      </c>
      <c r="H24" s="46" t="n">
        <v>1</v>
      </c>
      <c r="I24" s="46" t="n">
        <f aca="false">SUM(J24:L24)</f>
        <v>1296</v>
      </c>
      <c r="J24" s="46" t="n">
        <v>165</v>
      </c>
      <c r="K24" s="127"/>
      <c r="L24" s="46" t="n">
        <v>1131</v>
      </c>
      <c r="M24" s="45" t="n">
        <f aca="false">SUM(N24:Q24)</f>
        <v>1400</v>
      </c>
      <c r="N24" s="46" t="n">
        <v>441</v>
      </c>
      <c r="O24" s="46"/>
      <c r="P24" s="46"/>
      <c r="Q24" s="46" t="n">
        <v>959</v>
      </c>
      <c r="R24" s="43" t="s">
        <v>61</v>
      </c>
      <c r="S24" s="47" t="s">
        <v>62</v>
      </c>
      <c r="T24" s="46" t="n">
        <f aca="false">SUM(U24:Y24)</f>
        <v>855</v>
      </c>
      <c r="U24" s="46" t="n">
        <v>27</v>
      </c>
      <c r="V24" s="46" t="n">
        <v>40</v>
      </c>
      <c r="W24" s="46" t="n">
        <v>788</v>
      </c>
      <c r="X24" s="127"/>
      <c r="Y24" s="127"/>
      <c r="Z24" s="45" t="n">
        <f aca="false">SUM(AA24:AB24)</f>
        <v>845</v>
      </c>
      <c r="AA24" s="46" t="n">
        <v>54</v>
      </c>
      <c r="AB24" s="46" t="n">
        <v>791</v>
      </c>
      <c r="AC24" s="46" t="n">
        <v>0</v>
      </c>
      <c r="AD24" s="127" t="n">
        <f aca="false">SUM(AE24:AF24)</f>
        <v>0</v>
      </c>
      <c r="AE24" s="127"/>
      <c r="AF24" s="127"/>
      <c r="AG24" s="127"/>
      <c r="AH24" s="46" t="n">
        <v>5</v>
      </c>
      <c r="AI24" s="46" t="n">
        <v>7563</v>
      </c>
      <c r="AJ24" s="46"/>
      <c r="AK24" s="46" t="n">
        <v>223770</v>
      </c>
      <c r="AL24" s="128" t="n">
        <f aca="false">AL23-AN23+AM24-C24+AN24</f>
        <v>188541</v>
      </c>
      <c r="AM24" s="128" t="n">
        <v>12866</v>
      </c>
      <c r="AN24" s="129" t="n">
        <f aca="false">ROUND(AO24/1000,0)</f>
        <v>3241</v>
      </c>
      <c r="AO24" s="128" t="n">
        <v>3241079</v>
      </c>
      <c r="AP24" s="125"/>
      <c r="AQ24" s="126"/>
    </row>
    <row r="25" s="130" customFormat="true" ht="24.9" hidden="false" customHeight="true" outlineLevel="0" collapsed="false">
      <c r="A25" s="43" t="s">
        <v>63</v>
      </c>
      <c r="B25" s="47" t="s">
        <v>64</v>
      </c>
      <c r="C25" s="49" t="n">
        <f aca="false">SUM(D25,I25,M25,T25,Z25,AC25,AH25,AI25)</f>
        <v>10478</v>
      </c>
      <c r="D25" s="46" t="n">
        <f aca="false">SUM(E25:H25)</f>
        <v>3131</v>
      </c>
      <c r="E25" s="46" t="n">
        <v>747</v>
      </c>
      <c r="F25" s="46" t="n">
        <v>1019</v>
      </c>
      <c r="G25" s="46" t="n">
        <v>1359</v>
      </c>
      <c r="H25" s="46" t="n">
        <v>6</v>
      </c>
      <c r="I25" s="46" t="n">
        <f aca="false">SUM(J25:L25)</f>
        <v>2492</v>
      </c>
      <c r="J25" s="46" t="n">
        <v>5</v>
      </c>
      <c r="K25" s="127"/>
      <c r="L25" s="46" t="n">
        <v>2487</v>
      </c>
      <c r="M25" s="45" t="n">
        <f aca="false">SUM(N25:Q25)</f>
        <v>1704</v>
      </c>
      <c r="N25" s="46" t="n">
        <v>697</v>
      </c>
      <c r="O25" s="46"/>
      <c r="P25" s="46"/>
      <c r="Q25" s="46" t="n">
        <v>1007</v>
      </c>
      <c r="R25" s="43" t="s">
        <v>63</v>
      </c>
      <c r="S25" s="47" t="s">
        <v>64</v>
      </c>
      <c r="T25" s="46" t="n">
        <f aca="false">SUM(U25:Y25)</f>
        <v>837</v>
      </c>
      <c r="U25" s="46" t="n">
        <v>28</v>
      </c>
      <c r="V25" s="46" t="n">
        <v>13</v>
      </c>
      <c r="W25" s="46" t="n">
        <v>796</v>
      </c>
      <c r="X25" s="127"/>
      <c r="Y25" s="127"/>
      <c r="Z25" s="45" t="n">
        <f aca="false">SUM(AA25:AB25)</f>
        <v>911</v>
      </c>
      <c r="AA25" s="46" t="n">
        <v>223</v>
      </c>
      <c r="AB25" s="46" t="n">
        <v>688</v>
      </c>
      <c r="AC25" s="46" t="n">
        <v>0</v>
      </c>
      <c r="AD25" s="127" t="n">
        <f aca="false">SUM(AE25:AF25)</f>
        <v>0</v>
      </c>
      <c r="AE25" s="127"/>
      <c r="AF25" s="127"/>
      <c r="AG25" s="127"/>
      <c r="AH25" s="46" t="n">
        <v>0</v>
      </c>
      <c r="AI25" s="46" t="n">
        <v>1403</v>
      </c>
      <c r="AJ25" s="46"/>
      <c r="AK25" s="46" t="n">
        <v>230229</v>
      </c>
      <c r="AL25" s="128" t="n">
        <f aca="false">AL24-AN24+AM25-C25+AN25</f>
        <v>190104</v>
      </c>
      <c r="AM25" s="128" t="n">
        <v>12127</v>
      </c>
      <c r="AN25" s="129" t="n">
        <f aca="false">ROUND(AO25/1000,0)</f>
        <v>3155</v>
      </c>
      <c r="AO25" s="128" t="n">
        <v>3154576</v>
      </c>
      <c r="AP25" s="125"/>
      <c r="AQ25" s="126"/>
    </row>
    <row r="26" s="130" customFormat="true" ht="24.9" hidden="false" customHeight="true" outlineLevel="0" collapsed="false">
      <c r="A26" s="43" t="s">
        <v>65</v>
      </c>
      <c r="B26" s="47" t="s">
        <v>66</v>
      </c>
      <c r="C26" s="49" t="n">
        <f aca="false">SUM(D26,I26,M26,T26,Z26,AC26,AH26,AI26)</f>
        <v>14657</v>
      </c>
      <c r="D26" s="46" t="n">
        <f aca="false">SUM(E26:H26)</f>
        <v>4600</v>
      </c>
      <c r="E26" s="46" t="n">
        <v>1843</v>
      </c>
      <c r="F26" s="46" t="n">
        <v>1146</v>
      </c>
      <c r="G26" s="46" t="n">
        <v>1606</v>
      </c>
      <c r="H26" s="46" t="n">
        <v>5</v>
      </c>
      <c r="I26" s="46" t="n">
        <f aca="false">SUM(J26:L26)</f>
        <v>977</v>
      </c>
      <c r="J26" s="46" t="n">
        <v>-3</v>
      </c>
      <c r="K26" s="127"/>
      <c r="L26" s="46" t="n">
        <v>980</v>
      </c>
      <c r="M26" s="45" t="n">
        <f aca="false">SUM(N26:Q26)</f>
        <v>3400</v>
      </c>
      <c r="N26" s="46" t="n">
        <v>980</v>
      </c>
      <c r="O26" s="46"/>
      <c r="P26" s="46"/>
      <c r="Q26" s="46" t="n">
        <v>2420</v>
      </c>
      <c r="R26" s="43" t="s">
        <v>65</v>
      </c>
      <c r="S26" s="47" t="s">
        <v>66</v>
      </c>
      <c r="T26" s="46" t="n">
        <f aca="false">SUM(U26:Y26)</f>
        <v>1160</v>
      </c>
      <c r="U26" s="46" t="n">
        <v>28</v>
      </c>
      <c r="V26" s="46" t="n">
        <v>175</v>
      </c>
      <c r="W26" s="46" t="n">
        <v>957</v>
      </c>
      <c r="X26" s="127"/>
      <c r="Y26" s="127"/>
      <c r="Z26" s="45" t="n">
        <f aca="false">SUM(AA26:AB26)</f>
        <v>860</v>
      </c>
      <c r="AA26" s="46" t="n">
        <v>51</v>
      </c>
      <c r="AB26" s="46" t="n">
        <v>809</v>
      </c>
      <c r="AC26" s="46" t="n">
        <v>2409</v>
      </c>
      <c r="AD26" s="127" t="n">
        <f aca="false">SUM(AE26:AF26)</f>
        <v>0</v>
      </c>
      <c r="AE26" s="127"/>
      <c r="AF26" s="127"/>
      <c r="AG26" s="127"/>
      <c r="AH26" s="46"/>
      <c r="AI26" s="46" t="n">
        <v>1251</v>
      </c>
      <c r="AJ26" s="46"/>
      <c r="AK26" s="46" t="n">
        <v>230914</v>
      </c>
      <c r="AL26" s="128" t="n">
        <f aca="false">AL25-AN25+AM26-C26+AN26</f>
        <v>189811</v>
      </c>
      <c r="AM26" s="128" t="n">
        <v>13434</v>
      </c>
      <c r="AN26" s="129" t="n">
        <f aca="false">ROUND(AO26/1000,0)</f>
        <v>4085</v>
      </c>
      <c r="AO26" s="128" t="n">
        <v>4084827</v>
      </c>
      <c r="AP26" s="125"/>
      <c r="AQ26" s="126"/>
    </row>
    <row r="27" s="130" customFormat="true" ht="24.9" hidden="false" customHeight="true" outlineLevel="0" collapsed="false">
      <c r="A27" s="43" t="s">
        <v>67</v>
      </c>
      <c r="B27" s="47" t="s">
        <v>68</v>
      </c>
      <c r="C27" s="49" t="n">
        <f aca="false">SUM(D27,I27,M27,T27,Z27,AC27,AH27,AI27)</f>
        <v>9565</v>
      </c>
      <c r="D27" s="46" t="n">
        <f aca="false">SUM(E27:H27)</f>
        <v>3024</v>
      </c>
      <c r="E27" s="45" t="n">
        <v>747</v>
      </c>
      <c r="F27" s="45" t="n">
        <v>1126</v>
      </c>
      <c r="G27" s="45" t="n">
        <v>1146</v>
      </c>
      <c r="H27" s="45" t="n">
        <v>5</v>
      </c>
      <c r="I27" s="46" t="n">
        <f aca="false">SUM(J27:L27)</f>
        <v>469</v>
      </c>
      <c r="J27" s="45" t="n">
        <v>-4</v>
      </c>
      <c r="K27" s="131"/>
      <c r="L27" s="46" t="n">
        <v>473</v>
      </c>
      <c r="M27" s="45" t="n">
        <f aca="false">SUM(N27:Q27)</f>
        <v>3547</v>
      </c>
      <c r="N27" s="46" t="n">
        <v>945</v>
      </c>
      <c r="O27" s="46"/>
      <c r="P27" s="46"/>
      <c r="Q27" s="46" t="n">
        <v>2602</v>
      </c>
      <c r="R27" s="43" t="s">
        <v>67</v>
      </c>
      <c r="S27" s="47" t="s">
        <v>68</v>
      </c>
      <c r="T27" s="46" t="n">
        <f aca="false">SUM(U27:Y27)</f>
        <v>1046</v>
      </c>
      <c r="U27" s="46" t="n">
        <v>28</v>
      </c>
      <c r="V27" s="46" t="n">
        <v>64</v>
      </c>
      <c r="W27" s="46" t="n">
        <v>954</v>
      </c>
      <c r="X27" s="127"/>
      <c r="Y27" s="131"/>
      <c r="Z27" s="45" t="n">
        <f aca="false">SUM(AA27:AB27)</f>
        <v>828</v>
      </c>
      <c r="AA27" s="45" t="n">
        <v>23</v>
      </c>
      <c r="AB27" s="45" t="n">
        <v>805</v>
      </c>
      <c r="AC27" s="45" t="n">
        <v>0</v>
      </c>
      <c r="AD27" s="131" t="n">
        <f aca="false">SUM(AE27:AF27)</f>
        <v>0</v>
      </c>
      <c r="AE27" s="131"/>
      <c r="AF27" s="127"/>
      <c r="AG27" s="127"/>
      <c r="AH27" s="46"/>
      <c r="AI27" s="46" t="n">
        <v>651</v>
      </c>
      <c r="AJ27" s="46"/>
      <c r="AK27" s="46" t="n">
        <v>235021</v>
      </c>
      <c r="AL27" s="128" t="n">
        <f aca="false">AL26-AN26+AM27-C27+AN27</f>
        <v>194321</v>
      </c>
      <c r="AM27" s="128" t="n">
        <v>14564</v>
      </c>
      <c r="AN27" s="129" t="n">
        <f aca="false">ROUND(AO27/1000,0)</f>
        <v>3596</v>
      </c>
      <c r="AO27" s="128" t="n">
        <v>3596338</v>
      </c>
      <c r="AP27" s="125"/>
      <c r="AQ27" s="126"/>
    </row>
    <row r="28" s="130" customFormat="true" ht="24.9" hidden="false" customHeight="true" outlineLevel="0" collapsed="false">
      <c r="A28" s="43" t="s">
        <v>69</v>
      </c>
      <c r="B28" s="47" t="s">
        <v>70</v>
      </c>
      <c r="C28" s="49" t="n">
        <f aca="false">SUM(D28,I28,M28,T28,Z28,AC28,AH28,AI28)</f>
        <v>10648</v>
      </c>
      <c r="D28" s="45" t="n">
        <f aca="false">SUM(E28:H28)</f>
        <v>4234</v>
      </c>
      <c r="E28" s="45" t="n">
        <v>747</v>
      </c>
      <c r="F28" s="45" t="n">
        <v>1426</v>
      </c>
      <c r="G28" s="45" t="n">
        <v>2048</v>
      </c>
      <c r="H28" s="45" t="n">
        <v>13</v>
      </c>
      <c r="I28" s="45" t="n">
        <f aca="false">SUM(J28:L28)</f>
        <v>274</v>
      </c>
      <c r="J28" s="45" t="n">
        <v>10</v>
      </c>
      <c r="K28" s="131"/>
      <c r="L28" s="45" t="n">
        <v>264</v>
      </c>
      <c r="M28" s="45" t="n">
        <f aca="false">SUM(N28:Q28)</f>
        <v>3346</v>
      </c>
      <c r="N28" s="45" t="n">
        <v>1339</v>
      </c>
      <c r="O28" s="45"/>
      <c r="P28" s="45"/>
      <c r="Q28" s="45" t="n">
        <v>2007</v>
      </c>
      <c r="R28" s="43" t="s">
        <v>69</v>
      </c>
      <c r="S28" s="47" t="s">
        <v>70</v>
      </c>
      <c r="T28" s="45" t="n">
        <f aca="false">SUM(U28:Y28)</f>
        <v>1340</v>
      </c>
      <c r="U28" s="46" t="n">
        <v>28</v>
      </c>
      <c r="V28" s="46" t="n">
        <v>67</v>
      </c>
      <c r="W28" s="46" t="n">
        <v>1245</v>
      </c>
      <c r="X28" s="127"/>
      <c r="Y28" s="131"/>
      <c r="Z28" s="45" t="n">
        <f aca="false">SUM(AA28:AB28)</f>
        <v>760</v>
      </c>
      <c r="AA28" s="45" t="n">
        <v>88</v>
      </c>
      <c r="AB28" s="45" t="n">
        <v>672</v>
      </c>
      <c r="AC28" s="45" t="n">
        <v>0</v>
      </c>
      <c r="AD28" s="131" t="n">
        <f aca="false">SUM(AE28:AF28)</f>
        <v>0</v>
      </c>
      <c r="AE28" s="131"/>
      <c r="AF28" s="127"/>
      <c r="AG28" s="127"/>
      <c r="AH28" s="46" t="n">
        <v>681</v>
      </c>
      <c r="AI28" s="46" t="n">
        <v>13</v>
      </c>
      <c r="AJ28" s="46"/>
      <c r="AK28" s="46" t="n">
        <v>236483</v>
      </c>
      <c r="AL28" s="128" t="n">
        <f aca="false">AL27-AN27+AM28-C28+AN28</f>
        <v>203954</v>
      </c>
      <c r="AM28" s="128" t="n">
        <v>17288</v>
      </c>
      <c r="AN28" s="129" t="n">
        <f aca="false">ROUND(AO28/1000,0)</f>
        <v>6589</v>
      </c>
      <c r="AO28" s="128" t="n">
        <v>6588859</v>
      </c>
      <c r="AP28" s="125"/>
      <c r="AQ28" s="126"/>
    </row>
    <row r="29" s="130" customFormat="true" ht="24.9" hidden="false" customHeight="true" outlineLevel="0" collapsed="false">
      <c r="A29" s="43" t="s">
        <v>71</v>
      </c>
      <c r="B29" s="47" t="s">
        <v>72</v>
      </c>
      <c r="C29" s="49" t="n">
        <f aca="false">SUM(D29,I29,M29,T29,Z29,AC29,AH29,AI29)</f>
        <v>9783</v>
      </c>
      <c r="D29" s="45" t="n">
        <f aca="false">SUM(E29:H29)</f>
        <v>3494</v>
      </c>
      <c r="E29" s="45" t="n">
        <v>1085</v>
      </c>
      <c r="F29" s="45" t="n">
        <v>883</v>
      </c>
      <c r="G29" s="45" t="n">
        <v>1524</v>
      </c>
      <c r="H29" s="45" t="n">
        <v>2</v>
      </c>
      <c r="I29" s="45" t="n">
        <f aca="false">SUM(J29:L29)</f>
        <v>1020</v>
      </c>
      <c r="J29" s="45" t="n">
        <v>136</v>
      </c>
      <c r="K29" s="131"/>
      <c r="L29" s="45" t="n">
        <v>884</v>
      </c>
      <c r="M29" s="45" t="n">
        <f aca="false">SUM(N29:Q29)</f>
        <v>2732</v>
      </c>
      <c r="N29" s="45" t="n">
        <v>897</v>
      </c>
      <c r="O29" s="45"/>
      <c r="P29" s="45"/>
      <c r="Q29" s="45" t="n">
        <v>1835</v>
      </c>
      <c r="R29" s="43" t="s">
        <v>71</v>
      </c>
      <c r="S29" s="47" t="s">
        <v>72</v>
      </c>
      <c r="T29" s="45" t="n">
        <f aca="false">SUM(U29:Y29)</f>
        <v>998</v>
      </c>
      <c r="U29" s="46" t="n">
        <v>26</v>
      </c>
      <c r="V29" s="46" t="n">
        <v>109</v>
      </c>
      <c r="W29" s="46" t="n">
        <v>863</v>
      </c>
      <c r="X29" s="127"/>
      <c r="Y29" s="131"/>
      <c r="Z29" s="45" t="n">
        <f aca="false">SUM(AA29:AB29)</f>
        <v>725</v>
      </c>
      <c r="AA29" s="45" t="n">
        <v>22</v>
      </c>
      <c r="AB29" s="45" t="n">
        <v>703</v>
      </c>
      <c r="AC29" s="45" t="n">
        <v>0</v>
      </c>
      <c r="AD29" s="131" t="n">
        <f aca="false">SUM(AE29:AF29)</f>
        <v>0</v>
      </c>
      <c r="AE29" s="131"/>
      <c r="AF29" s="127"/>
      <c r="AG29" s="127"/>
      <c r="AH29" s="46" t="n">
        <v>194</v>
      </c>
      <c r="AI29" s="46" t="n">
        <v>620</v>
      </c>
      <c r="AJ29" s="46"/>
      <c r="AK29" s="46" t="n">
        <v>238909</v>
      </c>
      <c r="AL29" s="128" t="n">
        <f aca="false">AL28-AN28+AM29-C29+AN29</f>
        <v>203445</v>
      </c>
      <c r="AM29" s="128" t="n">
        <v>12493</v>
      </c>
      <c r="AN29" s="129" t="n">
        <f aca="false">ROUND(AO29/1000,0)</f>
        <v>3370</v>
      </c>
      <c r="AO29" s="128" t="n">
        <v>3369747</v>
      </c>
      <c r="AP29" s="125"/>
      <c r="AQ29" s="126"/>
    </row>
    <row r="30" s="130" customFormat="true" ht="24.9" hidden="false" customHeight="true" outlineLevel="0" collapsed="false">
      <c r="A30" s="43" t="s">
        <v>73</v>
      </c>
      <c r="B30" s="47" t="s">
        <v>74</v>
      </c>
      <c r="C30" s="49" t="n">
        <f aca="false">SUM(D30,I30,M30,T30,Z30,AC30,AH30,AI30)</f>
        <v>11705</v>
      </c>
      <c r="D30" s="45" t="n">
        <f aca="false">SUM(E30:H30)</f>
        <v>4607</v>
      </c>
      <c r="E30" s="45" t="n">
        <v>747</v>
      </c>
      <c r="F30" s="45" t="n">
        <v>2437</v>
      </c>
      <c r="G30" s="45" t="n">
        <v>1396</v>
      </c>
      <c r="H30" s="45" t="n">
        <v>27</v>
      </c>
      <c r="I30" s="45" t="n">
        <f aca="false">SUM(J30:L30)</f>
        <v>1549</v>
      </c>
      <c r="J30" s="45" t="n">
        <v>421</v>
      </c>
      <c r="K30" s="131"/>
      <c r="L30" s="45" t="n">
        <v>1128</v>
      </c>
      <c r="M30" s="45" t="n">
        <f aca="false">SUM(N30:Q30)</f>
        <v>2417</v>
      </c>
      <c r="N30" s="45" t="n">
        <v>581</v>
      </c>
      <c r="O30" s="45"/>
      <c r="P30" s="45"/>
      <c r="Q30" s="45" t="n">
        <v>1836</v>
      </c>
      <c r="R30" s="43" t="s">
        <v>73</v>
      </c>
      <c r="S30" s="47" t="s">
        <v>74</v>
      </c>
      <c r="T30" s="45" t="n">
        <f aca="false">SUM(U30:Y30)</f>
        <v>1163</v>
      </c>
      <c r="U30" s="45" t="n">
        <v>28</v>
      </c>
      <c r="V30" s="45" t="n">
        <v>13</v>
      </c>
      <c r="W30" s="45" t="n">
        <v>1122</v>
      </c>
      <c r="X30" s="131"/>
      <c r="Y30" s="131"/>
      <c r="Z30" s="45" t="n">
        <f aca="false">SUM(AA30:AB30)</f>
        <v>992</v>
      </c>
      <c r="AA30" s="45" t="n">
        <v>66</v>
      </c>
      <c r="AB30" s="45" t="n">
        <v>926</v>
      </c>
      <c r="AC30" s="45"/>
      <c r="AD30" s="131" t="n">
        <f aca="false">SUM(AE30:AF30)</f>
        <v>0</v>
      </c>
      <c r="AE30" s="131"/>
      <c r="AF30" s="131"/>
      <c r="AG30" s="131"/>
      <c r="AH30" s="132" t="n">
        <v>977</v>
      </c>
      <c r="AI30" s="45" t="n">
        <v>0</v>
      </c>
      <c r="AJ30" s="46"/>
      <c r="AK30" s="45" t="n">
        <v>239985</v>
      </c>
      <c r="AL30" s="128" t="n">
        <f aca="false">AL29-AN29+AM30-C30+AN30</f>
        <v>212098</v>
      </c>
      <c r="AM30" s="128" t="n">
        <v>19582</v>
      </c>
      <c r="AN30" s="129" t="n">
        <f aca="false">ROUND(AO30/1000,0)</f>
        <v>4146</v>
      </c>
      <c r="AO30" s="128" t="n">
        <v>4145676</v>
      </c>
      <c r="AP30" s="125"/>
      <c r="AQ30" s="126"/>
    </row>
    <row r="31" s="130" customFormat="true" ht="24.9" hidden="false" customHeight="true" outlineLevel="0" collapsed="false">
      <c r="A31" s="50" t="s">
        <v>75</v>
      </c>
      <c r="B31" s="51" t="s">
        <v>76</v>
      </c>
      <c r="C31" s="52" t="n">
        <f aca="false">SUM(D31,I31,M31,T31,Z31,AC31,AH31,AI31)</f>
        <v>32211</v>
      </c>
      <c r="D31" s="53" t="n">
        <f aca="false">SUM(E31:H31)</f>
        <v>2782</v>
      </c>
      <c r="E31" s="53" t="n">
        <v>-1310</v>
      </c>
      <c r="F31" s="53" t="n">
        <v>2001</v>
      </c>
      <c r="G31" s="53" t="n">
        <v>2075</v>
      </c>
      <c r="H31" s="53" t="n">
        <v>16</v>
      </c>
      <c r="I31" s="53" t="n">
        <f aca="false">SUM(J31:L31)</f>
        <v>2936</v>
      </c>
      <c r="J31" s="53" t="n">
        <v>419</v>
      </c>
      <c r="K31" s="133"/>
      <c r="L31" s="53" t="n">
        <v>2517</v>
      </c>
      <c r="M31" s="53" t="n">
        <f aca="false">SUM(N31:Q31)</f>
        <v>23373</v>
      </c>
      <c r="N31" s="53" t="n">
        <v>4143</v>
      </c>
      <c r="O31" s="53"/>
      <c r="P31" s="53"/>
      <c r="Q31" s="53" t="n">
        <v>19230</v>
      </c>
      <c r="R31" s="50" t="s">
        <v>75</v>
      </c>
      <c r="S31" s="51" t="s">
        <v>76</v>
      </c>
      <c r="T31" s="53" t="n">
        <f aca="false">SUM(U31:Y31)</f>
        <v>874</v>
      </c>
      <c r="U31" s="53" t="n">
        <v>55</v>
      </c>
      <c r="V31" s="53" t="n">
        <v>224</v>
      </c>
      <c r="W31" s="53" t="n">
        <v>595</v>
      </c>
      <c r="X31" s="53"/>
      <c r="Y31" s="133"/>
      <c r="Z31" s="53" t="n">
        <f aca="false">SUM(AA31:AB31)</f>
        <v>2105</v>
      </c>
      <c r="AA31" s="53" t="n">
        <v>822</v>
      </c>
      <c r="AB31" s="53" t="n">
        <v>1283</v>
      </c>
      <c r="AC31" s="53"/>
      <c r="AD31" s="133" t="n">
        <f aca="false">SUM(AE31:AF31)</f>
        <v>0</v>
      </c>
      <c r="AE31" s="133"/>
      <c r="AF31" s="53"/>
      <c r="AG31" s="133"/>
      <c r="AH31" s="53" t="n">
        <v>87</v>
      </c>
      <c r="AI31" s="53" t="n">
        <v>54</v>
      </c>
      <c r="AJ31" s="53"/>
      <c r="AK31" s="53" t="n">
        <v>227975</v>
      </c>
      <c r="AL31" s="128" t="n">
        <f aca="false">AL30-AN30+AM31-C31+AN31</f>
        <v>230463</v>
      </c>
      <c r="AM31" s="128" t="n">
        <v>50341</v>
      </c>
      <c r="AN31" s="129" t="n">
        <f aca="false">ROUND(AO31/1000,0)</f>
        <v>4381</v>
      </c>
      <c r="AO31" s="128" t="n">
        <v>4380786</v>
      </c>
      <c r="AP31" s="125"/>
      <c r="AQ31" s="126"/>
    </row>
    <row r="32" s="137" customFormat="true" ht="17.25" hidden="false" customHeight="true" outlineLevel="0" collapsed="false">
      <c r="A32" s="134" t="s">
        <v>155</v>
      </c>
      <c r="B32" s="135"/>
      <c r="C32" s="136"/>
      <c r="R32" s="138" t="s">
        <v>78</v>
      </c>
      <c r="S32" s="139"/>
      <c r="Z32" s="140"/>
      <c r="AD32" s="141"/>
      <c r="AG32" s="140"/>
      <c r="AI32" s="140"/>
      <c r="AJ32" s="142"/>
      <c r="AK32" s="140"/>
    </row>
    <row r="33" s="137" customFormat="true" ht="19.5" hidden="false" customHeight="true" outlineLevel="0" collapsed="false">
      <c r="A33" s="143" t="s">
        <v>156</v>
      </c>
      <c r="B33" s="144"/>
      <c r="C33" s="136"/>
      <c r="R33" s="145" t="s">
        <v>157</v>
      </c>
      <c r="S33" s="146"/>
      <c r="Z33" s="140"/>
      <c r="AD33" s="141"/>
      <c r="AG33" s="140"/>
      <c r="AI33" s="140"/>
      <c r="AJ33" s="142"/>
      <c r="AK33" s="140"/>
    </row>
    <row r="34" customFormat="false" ht="20.1" hidden="false" customHeight="true" outlineLevel="0" collapsed="false">
      <c r="A34" s="147"/>
      <c r="B34" s="147"/>
      <c r="C34" s="148"/>
      <c r="Z34" s="149"/>
      <c r="AD34" s="150"/>
      <c r="AG34" s="149"/>
      <c r="AI34" s="149"/>
      <c r="AJ34" s="151"/>
      <c r="AK34" s="149"/>
    </row>
    <row r="35" customFormat="false" ht="20.1" hidden="false" customHeight="true" outlineLevel="0" collapsed="false">
      <c r="A35" s="147"/>
      <c r="B35" s="147"/>
      <c r="C35" s="148"/>
      <c r="Z35" s="149"/>
      <c r="AD35" s="150"/>
      <c r="AG35" s="149"/>
      <c r="AI35" s="149"/>
      <c r="AJ35" s="151"/>
      <c r="AK35" s="149"/>
    </row>
    <row r="36" customFormat="false" ht="20.1" hidden="false" customHeight="true" outlineLevel="0" collapsed="false">
      <c r="A36" s="149"/>
      <c r="B36" s="149"/>
      <c r="C36" s="148"/>
    </row>
    <row r="37" customFormat="false" ht="20.1" hidden="false" customHeight="true" outlineLevel="0" collapsed="false">
      <c r="A37" s="149"/>
      <c r="B37" s="149"/>
      <c r="C37" s="148"/>
    </row>
    <row r="38" customFormat="false" ht="20.1" hidden="false" customHeight="true" outlineLevel="0" collapsed="false">
      <c r="A38" s="149"/>
      <c r="B38" s="149"/>
      <c r="C38" s="148"/>
    </row>
    <row r="39" customFormat="false" ht="20.1" hidden="false" customHeight="true" outlineLevel="0" collapsed="false">
      <c r="A39" s="149"/>
      <c r="B39" s="149"/>
      <c r="C39" s="148"/>
    </row>
    <row r="40" customFormat="false" ht="20.1" hidden="false" customHeight="true" outlineLevel="0" collapsed="false">
      <c r="A40" s="149"/>
      <c r="B40" s="149"/>
      <c r="C40" s="148"/>
    </row>
    <row r="41" customFormat="false" ht="20.1" hidden="false" customHeight="true" outlineLevel="0" collapsed="false">
      <c r="A41" s="149"/>
      <c r="B41" s="149"/>
      <c r="C41" s="148"/>
    </row>
    <row r="42" customFormat="false" ht="20.1" hidden="false" customHeight="true" outlineLevel="0" collapsed="false">
      <c r="A42" s="149"/>
      <c r="B42" s="149"/>
      <c r="C42" s="148"/>
    </row>
    <row r="43" customFormat="false" ht="20.1" hidden="false" customHeight="true" outlineLevel="0" collapsed="false">
      <c r="A43" s="149"/>
      <c r="B43" s="149"/>
      <c r="C43" s="148"/>
    </row>
    <row r="44" customFormat="false" ht="20.1" hidden="false" customHeight="true" outlineLevel="0" collapsed="false">
      <c r="A44" s="149"/>
      <c r="B44" s="149"/>
      <c r="C44" s="148"/>
    </row>
    <row r="45" customFormat="false" ht="20.1" hidden="false" customHeight="true" outlineLevel="0" collapsed="false">
      <c r="A45" s="149"/>
      <c r="B45" s="149"/>
      <c r="C45" s="148"/>
    </row>
    <row r="46" customFormat="false" ht="20.1" hidden="false" customHeight="true" outlineLevel="0" collapsed="false">
      <c r="A46" s="149"/>
      <c r="B46" s="149"/>
      <c r="C46" s="148"/>
    </row>
    <row r="47" customFormat="false" ht="20.1" hidden="false" customHeight="true" outlineLevel="0" collapsed="false">
      <c r="A47" s="149"/>
      <c r="B47" s="149"/>
      <c r="C47" s="148"/>
    </row>
    <row r="48" customFormat="false" ht="20.1" hidden="false" customHeight="true" outlineLevel="0" collapsed="false">
      <c r="A48" s="149"/>
      <c r="B48" s="149"/>
      <c r="C48" s="148"/>
    </row>
    <row r="49" customFormat="false" ht="20.1" hidden="false" customHeight="true" outlineLevel="0" collapsed="false">
      <c r="A49" s="149"/>
      <c r="B49" s="149"/>
      <c r="C49" s="148"/>
    </row>
    <row r="50" customFormat="false" ht="20.1" hidden="false" customHeight="true" outlineLevel="0" collapsed="false">
      <c r="A50" s="149"/>
      <c r="B50" s="149"/>
      <c r="C50" s="148"/>
    </row>
    <row r="51" customFormat="false" ht="20.1" hidden="false" customHeight="true" outlineLevel="0" collapsed="false">
      <c r="A51" s="149"/>
      <c r="B51" s="149"/>
      <c r="C51" s="148"/>
    </row>
    <row r="52" customFormat="false" ht="20.1" hidden="false" customHeight="true" outlineLevel="0" collapsed="false">
      <c r="A52" s="149"/>
      <c r="B52" s="149"/>
      <c r="C52" s="148"/>
    </row>
    <row r="53" customFormat="false" ht="20.1" hidden="false" customHeight="true" outlineLevel="0" collapsed="false">
      <c r="A53" s="149"/>
      <c r="B53" s="149"/>
      <c r="C53" s="148"/>
    </row>
    <row r="54" customFormat="false" ht="20.1" hidden="false" customHeight="true" outlineLevel="0" collapsed="false">
      <c r="A54" s="149"/>
      <c r="B54" s="149"/>
    </row>
    <row r="55" customFormat="false" ht="20.1" hidden="false" customHeight="true" outlineLevel="0" collapsed="false">
      <c r="A55" s="149"/>
      <c r="B55" s="149"/>
    </row>
    <row r="56" customFormat="false" ht="20.1" hidden="false" customHeight="true" outlineLevel="0" collapsed="false">
      <c r="A56" s="149"/>
      <c r="B56" s="149"/>
    </row>
    <row r="57" customFormat="false" ht="20.1" hidden="false" customHeight="true" outlineLevel="0" collapsed="false">
      <c r="A57" s="149"/>
      <c r="B57" s="149"/>
    </row>
    <row r="58" customFormat="false" ht="20.1" hidden="false" customHeight="true" outlineLevel="0" collapsed="false">
      <c r="A58" s="149"/>
      <c r="B58" s="149"/>
    </row>
    <row r="59" customFormat="false" ht="20.1" hidden="false" customHeight="true" outlineLevel="0" collapsed="false">
      <c r="A59" s="149"/>
      <c r="B59" s="149"/>
    </row>
    <row r="60" customFormat="false" ht="20.1" hidden="false" customHeight="true" outlineLevel="0" collapsed="false">
      <c r="A60" s="149"/>
      <c r="B60" s="149"/>
    </row>
    <row r="61" customFormat="false" ht="20.1" hidden="false" customHeight="true" outlineLevel="0" collapsed="false">
      <c r="A61" s="149"/>
      <c r="B61" s="149"/>
    </row>
    <row r="62" customFormat="false" ht="20.1" hidden="false" customHeight="true" outlineLevel="0" collapsed="false">
      <c r="A62" s="149"/>
      <c r="B62" s="149"/>
    </row>
    <row r="63" customFormat="false" ht="20.1" hidden="false" customHeight="true" outlineLevel="0" collapsed="false">
      <c r="A63" s="149"/>
      <c r="B63" s="149"/>
    </row>
    <row r="64" customFormat="false" ht="20.1" hidden="false" customHeight="true" outlineLevel="0" collapsed="false">
      <c r="A64" s="149"/>
      <c r="B64" s="149"/>
    </row>
    <row r="65" customFormat="false" ht="20.1" hidden="false" customHeight="true" outlineLevel="0" collapsed="false">
      <c r="A65" s="149"/>
      <c r="B65" s="149"/>
    </row>
    <row r="66" customFormat="false" ht="20.1" hidden="false" customHeight="true" outlineLevel="0" collapsed="false">
      <c r="A66" s="149"/>
      <c r="B66" s="149"/>
    </row>
    <row r="67" customFormat="false" ht="20.1" hidden="false" customHeight="true" outlineLevel="0" collapsed="false">
      <c r="A67" s="149"/>
      <c r="B67" s="149"/>
    </row>
    <row r="68" customFormat="false" ht="20.1" hidden="false" customHeight="true" outlineLevel="0" collapsed="false">
      <c r="A68" s="149"/>
      <c r="B68" s="149"/>
    </row>
    <row r="69" customFormat="false" ht="20.1" hidden="false" customHeight="true" outlineLevel="0" collapsed="false">
      <c r="A69" s="149"/>
      <c r="B69" s="149"/>
    </row>
    <row r="70" customFormat="false" ht="20.1" hidden="false" customHeight="true" outlineLevel="0" collapsed="false">
      <c r="A70" s="149"/>
      <c r="B70" s="149"/>
    </row>
    <row r="71" customFormat="false" ht="20.1" hidden="false" customHeight="true" outlineLevel="0" collapsed="false">
      <c r="A71" s="149"/>
      <c r="B71" s="149"/>
    </row>
    <row r="72" customFormat="false" ht="20.1" hidden="false" customHeight="true" outlineLevel="0" collapsed="false">
      <c r="A72" s="149"/>
      <c r="B72" s="149"/>
    </row>
    <row r="73" customFormat="false" ht="20.1" hidden="false" customHeight="true" outlineLevel="0" collapsed="false">
      <c r="A73" s="149"/>
      <c r="B73" s="149"/>
    </row>
    <row r="74" customFormat="false" ht="20.1" hidden="false" customHeight="true" outlineLevel="0" collapsed="false">
      <c r="A74" s="149"/>
      <c r="B74" s="149"/>
    </row>
    <row r="75" customFormat="false" ht="20.1" hidden="false" customHeight="true" outlineLevel="0" collapsed="false">
      <c r="A75" s="149"/>
      <c r="B75" s="149"/>
    </row>
    <row r="76" customFormat="false" ht="20.1" hidden="false" customHeight="true" outlineLevel="0" collapsed="false">
      <c r="A76" s="149"/>
      <c r="B76" s="149"/>
    </row>
    <row r="77" customFormat="false" ht="20.1" hidden="false" customHeight="true" outlineLevel="0" collapsed="false">
      <c r="A77" s="149"/>
      <c r="B77" s="149"/>
    </row>
    <row r="78" customFormat="false" ht="20.1" hidden="false" customHeight="true" outlineLevel="0" collapsed="false">
      <c r="A78" s="149"/>
      <c r="B78" s="149"/>
    </row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</sheetData>
  <mergeCells count="29">
    <mergeCell ref="A2:I2"/>
    <mergeCell ref="J2:Q2"/>
    <mergeCell ref="R2:AA2"/>
    <mergeCell ref="AB2:AK2"/>
    <mergeCell ref="A3:H3"/>
    <mergeCell ref="I3:Q3"/>
    <mergeCell ref="R3:AA3"/>
    <mergeCell ref="AB3:AK3"/>
    <mergeCell ref="A4:B4"/>
    <mergeCell ref="O4:Q4"/>
    <mergeCell ref="R4:S4"/>
    <mergeCell ref="AI4:AK4"/>
    <mergeCell ref="A5:B8"/>
    <mergeCell ref="C5:C8"/>
    <mergeCell ref="D5:Q5"/>
    <mergeCell ref="R5:S8"/>
    <mergeCell ref="T5:AI5"/>
    <mergeCell ref="AK5:AK7"/>
    <mergeCell ref="D6:H6"/>
    <mergeCell ref="J6:L6"/>
    <mergeCell ref="M6:Q6"/>
    <mergeCell ref="T6:Y6"/>
    <mergeCell ref="Z6:AB6"/>
    <mergeCell ref="AC6:AC7"/>
    <mergeCell ref="AD6:AF6"/>
    <mergeCell ref="AI6:AI7"/>
    <mergeCell ref="AJ6:AJ7"/>
    <mergeCell ref="AG7:AG8"/>
    <mergeCell ref="AH7:AH8"/>
  </mergeCells>
  <printOptions headings="false" gridLines="false" gridLinesSet="true" horizontalCentered="true" verticalCentered="false"/>
  <pageMargins left="0.590277777777778" right="0.511805555555556" top="0.39375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28" activeCellId="0" sqref="N28"/>
    </sheetView>
  </sheetViews>
  <sheetFormatPr defaultColWidth="8.8984375" defaultRowHeight="16.2" zeroHeight="false" outlineLevelRow="0" outlineLevelCol="0"/>
  <cols>
    <col collapsed="false" customWidth="true" hidden="false" outlineLevel="0" max="1" min="1" style="64" width="11.76"/>
    <col collapsed="false" customWidth="true" hidden="false" outlineLevel="0" max="2" min="2" style="64" width="13.32"/>
    <col collapsed="false" customWidth="true" hidden="false" outlineLevel="0" max="3" min="3" style="0" width="12.66"/>
    <col collapsed="false" customWidth="true" hidden="false" outlineLevel="0" max="4" min="4" style="0" width="11.66"/>
    <col collapsed="false" customWidth="true" hidden="false" outlineLevel="0" max="5" min="5" style="0" width="10.21"/>
    <col collapsed="false" customWidth="true" hidden="false" outlineLevel="0" max="6" min="6" style="0" width="11.43"/>
    <col collapsed="false" customWidth="true" hidden="false" outlineLevel="0" max="9" min="7" style="0" width="12.66"/>
    <col collapsed="false" customWidth="true" hidden="false" outlineLevel="0" max="10" min="10" style="0" width="19.1"/>
    <col collapsed="false" customWidth="true" hidden="false" outlineLevel="0" max="11" min="11" style="0" width="15.66"/>
    <col collapsed="false" customWidth="true" hidden="false" outlineLevel="0" max="12" min="12" style="0" width="15.21"/>
    <col collapsed="false" customWidth="true" hidden="false" outlineLevel="0" max="13" min="13" style="0" width="13.21"/>
  </cols>
  <sheetData>
    <row r="1" s="155" customFormat="true" ht="13.8" hidden="false" customHeight="false" outlineLevel="0" collapsed="false">
      <c r="A1" s="2" t="s">
        <v>158</v>
      </c>
      <c r="B1" s="152"/>
      <c r="C1" s="153"/>
      <c r="D1" s="153"/>
      <c r="E1" s="153"/>
      <c r="F1" s="153"/>
      <c r="G1" s="153"/>
      <c r="H1" s="154"/>
      <c r="I1" s="153"/>
      <c r="J1" s="153"/>
      <c r="K1" s="153"/>
      <c r="L1" s="153"/>
      <c r="M1" s="7" t="s">
        <v>159</v>
      </c>
    </row>
    <row r="2" customFormat="false" ht="22.2" hidden="false" customHeight="false" outlineLevel="0" collapsed="false">
      <c r="A2" s="156" t="s">
        <v>160</v>
      </c>
      <c r="B2" s="156"/>
      <c r="C2" s="156"/>
      <c r="D2" s="156"/>
      <c r="E2" s="156"/>
      <c r="F2" s="156"/>
      <c r="G2" s="156"/>
      <c r="H2" s="74" t="s">
        <v>161</v>
      </c>
      <c r="I2" s="74"/>
      <c r="J2" s="74"/>
      <c r="K2" s="74"/>
      <c r="L2" s="74"/>
      <c r="M2" s="74"/>
    </row>
    <row r="3" customFormat="false" ht="15.9" hidden="false" customHeight="true" outlineLevel="0" collapsed="false">
      <c r="A3" s="157" t="s">
        <v>162</v>
      </c>
      <c r="B3" s="157"/>
      <c r="C3" s="157"/>
      <c r="D3" s="157"/>
      <c r="E3" s="157"/>
      <c r="F3" s="157"/>
      <c r="G3" s="157"/>
      <c r="H3" s="158"/>
      <c r="I3" s="159"/>
      <c r="J3" s="160" t="s">
        <v>163</v>
      </c>
      <c r="K3" s="160"/>
      <c r="L3" s="161"/>
      <c r="M3" s="161"/>
    </row>
    <row r="4" customFormat="false" ht="15" hidden="false" customHeight="true" outlineLevel="0" collapsed="false">
      <c r="A4" s="162" t="s">
        <v>6</v>
      </c>
      <c r="B4" s="162"/>
      <c r="C4" s="163"/>
      <c r="D4" s="163"/>
      <c r="E4" s="163"/>
      <c r="F4" s="163"/>
      <c r="G4" s="163"/>
      <c r="H4" s="164"/>
      <c r="I4" s="163"/>
      <c r="J4" s="163"/>
      <c r="K4" s="163"/>
      <c r="L4" s="165" t="s">
        <v>164</v>
      </c>
      <c r="M4" s="165"/>
    </row>
    <row r="5" customFormat="false" ht="34.5" hidden="false" customHeight="true" outlineLevel="0" collapsed="false">
      <c r="A5" s="166" t="s">
        <v>165</v>
      </c>
      <c r="B5" s="166"/>
      <c r="C5" s="167" t="s">
        <v>9</v>
      </c>
      <c r="D5" s="167" t="s">
        <v>15</v>
      </c>
      <c r="E5" s="167" t="s">
        <v>166</v>
      </c>
      <c r="F5" s="167" t="s">
        <v>167</v>
      </c>
      <c r="G5" s="167" t="s">
        <v>18</v>
      </c>
      <c r="H5" s="168" t="s">
        <v>168</v>
      </c>
      <c r="I5" s="168" t="s">
        <v>169</v>
      </c>
      <c r="J5" s="167" t="s">
        <v>170</v>
      </c>
      <c r="K5" s="167" t="s">
        <v>171</v>
      </c>
      <c r="L5" s="167" t="s">
        <v>23</v>
      </c>
      <c r="M5" s="169" t="s">
        <v>24</v>
      </c>
    </row>
    <row r="6" customFormat="false" ht="33.75" hidden="false" customHeight="true" outlineLevel="0" collapsed="false">
      <c r="A6" s="166"/>
      <c r="B6" s="166"/>
      <c r="C6" s="170" t="s">
        <v>25</v>
      </c>
      <c r="D6" s="171" t="s">
        <v>27</v>
      </c>
      <c r="E6" s="171" t="s">
        <v>28</v>
      </c>
      <c r="F6" s="171" t="s">
        <v>29</v>
      </c>
      <c r="G6" s="172" t="s">
        <v>30</v>
      </c>
      <c r="H6" s="173"/>
      <c r="I6" s="171" t="s">
        <v>41</v>
      </c>
      <c r="J6" s="174" t="s">
        <v>34</v>
      </c>
      <c r="K6" s="174" t="s">
        <v>35</v>
      </c>
      <c r="L6" s="174" t="s">
        <v>36</v>
      </c>
      <c r="M6" s="175" t="s">
        <v>37</v>
      </c>
    </row>
    <row r="7" customFormat="false" ht="29.1" hidden="true" customHeight="true" outlineLevel="0" collapsed="false">
      <c r="A7" s="176" t="s">
        <v>42</v>
      </c>
      <c r="B7" s="177" t="s">
        <v>172</v>
      </c>
      <c r="C7" s="178" t="n">
        <f aca="false">SUM(D7:M7)</f>
        <v>1701568</v>
      </c>
      <c r="D7" s="178" t="n">
        <v>1024701</v>
      </c>
      <c r="E7" s="179" t="s">
        <v>173</v>
      </c>
      <c r="F7" s="178" t="n">
        <v>5862</v>
      </c>
      <c r="G7" s="178" t="n">
        <v>170788</v>
      </c>
      <c r="H7" s="179" t="s">
        <v>174</v>
      </c>
      <c r="I7" s="178" t="n">
        <v>54420</v>
      </c>
      <c r="J7" s="178" t="n">
        <v>9580</v>
      </c>
      <c r="K7" s="178" t="n">
        <v>355732</v>
      </c>
      <c r="L7" s="179" t="s">
        <v>173</v>
      </c>
      <c r="M7" s="178" t="n">
        <v>80485</v>
      </c>
    </row>
    <row r="8" customFormat="false" ht="29.1" hidden="true" customHeight="true" outlineLevel="0" collapsed="false">
      <c r="A8" s="180" t="n">
        <v>2001</v>
      </c>
      <c r="B8" s="177" t="s">
        <v>175</v>
      </c>
      <c r="C8" s="178" t="n">
        <f aca="false">SUM(D8:M8)</f>
        <v>2498483</v>
      </c>
      <c r="D8" s="178" t="n">
        <v>1083582</v>
      </c>
      <c r="E8" s="179" t="s">
        <v>173</v>
      </c>
      <c r="F8" s="178" t="n">
        <v>5514</v>
      </c>
      <c r="G8" s="178" t="n">
        <v>152799</v>
      </c>
      <c r="H8" s="179" t="s">
        <v>174</v>
      </c>
      <c r="I8" s="178" t="n">
        <v>48839</v>
      </c>
      <c r="J8" s="178" t="n">
        <v>9805</v>
      </c>
      <c r="K8" s="178" t="n">
        <v>1103580</v>
      </c>
      <c r="L8" s="181"/>
      <c r="M8" s="178" t="n">
        <v>94364</v>
      </c>
    </row>
    <row r="9" customFormat="false" ht="30" hidden="false" customHeight="true" outlineLevel="0" collapsed="false">
      <c r="A9" s="182" t="s">
        <v>43</v>
      </c>
      <c r="B9" s="183" t="s">
        <v>176</v>
      </c>
      <c r="C9" s="184" t="n">
        <v>123052</v>
      </c>
      <c r="D9" s="184" t="n">
        <v>109700</v>
      </c>
      <c r="E9" s="184" t="n">
        <v>0</v>
      </c>
      <c r="F9" s="184" t="n">
        <v>72</v>
      </c>
      <c r="G9" s="184" t="n">
        <v>240</v>
      </c>
      <c r="H9" s="184" t="n">
        <v>0</v>
      </c>
      <c r="I9" s="184" t="n">
        <v>212</v>
      </c>
      <c r="J9" s="184" t="n">
        <v>0</v>
      </c>
      <c r="K9" s="184" t="n">
        <v>12630</v>
      </c>
      <c r="L9" s="184" t="n">
        <v>0</v>
      </c>
      <c r="M9" s="184" t="n">
        <v>198</v>
      </c>
    </row>
    <row r="10" s="185" customFormat="true" ht="30" hidden="false" customHeight="true" outlineLevel="0" collapsed="false">
      <c r="A10" s="182" t="n">
        <v>2005</v>
      </c>
      <c r="B10" s="183" t="s">
        <v>177</v>
      </c>
      <c r="C10" s="184" t="n">
        <v>152604</v>
      </c>
      <c r="D10" s="184" t="n">
        <v>109700</v>
      </c>
      <c r="E10" s="184" t="n">
        <v>0</v>
      </c>
      <c r="F10" s="184" t="n">
        <v>72</v>
      </c>
      <c r="G10" s="184" t="n">
        <v>240</v>
      </c>
      <c r="H10" s="184" t="n">
        <v>0</v>
      </c>
      <c r="I10" s="184" t="n">
        <v>212</v>
      </c>
      <c r="J10" s="184" t="n">
        <v>0</v>
      </c>
      <c r="K10" s="184" t="n">
        <v>42182</v>
      </c>
      <c r="L10" s="184" t="n">
        <v>0</v>
      </c>
      <c r="M10" s="184" t="n">
        <v>198</v>
      </c>
      <c r="N10" s="0"/>
    </row>
    <row r="11" customFormat="false" ht="30" hidden="false" customHeight="true" outlineLevel="0" collapsed="false">
      <c r="A11" s="182" t="s">
        <v>44</v>
      </c>
      <c r="B11" s="183" t="s">
        <v>176</v>
      </c>
      <c r="C11" s="184" t="n">
        <v>143959</v>
      </c>
      <c r="D11" s="184" t="n">
        <v>120313</v>
      </c>
      <c r="E11" s="184" t="n">
        <v>0</v>
      </c>
      <c r="F11" s="184" t="n">
        <v>12</v>
      </c>
      <c r="G11" s="184" t="n">
        <v>310</v>
      </c>
      <c r="H11" s="184" t="n">
        <v>0</v>
      </c>
      <c r="I11" s="184" t="n">
        <v>285</v>
      </c>
      <c r="J11" s="184" t="n">
        <v>310</v>
      </c>
      <c r="K11" s="184" t="n">
        <v>22584</v>
      </c>
      <c r="L11" s="184" t="n">
        <v>0</v>
      </c>
      <c r="M11" s="184" t="n">
        <v>145</v>
      </c>
    </row>
    <row r="12" customFormat="false" ht="30" hidden="false" customHeight="true" outlineLevel="0" collapsed="false">
      <c r="A12" s="182" t="n">
        <v>2006</v>
      </c>
      <c r="B12" s="183" t="s">
        <v>177</v>
      </c>
      <c r="C12" s="184" t="n">
        <v>159402</v>
      </c>
      <c r="D12" s="184" t="n">
        <v>120313</v>
      </c>
      <c r="E12" s="184" t="n">
        <v>0</v>
      </c>
      <c r="F12" s="184" t="n">
        <v>12</v>
      </c>
      <c r="G12" s="184" t="n">
        <v>310</v>
      </c>
      <c r="H12" s="184" t="n">
        <v>0</v>
      </c>
      <c r="I12" s="184" t="n">
        <v>285</v>
      </c>
      <c r="J12" s="184" t="n">
        <v>310</v>
      </c>
      <c r="K12" s="184" t="n">
        <v>38027</v>
      </c>
      <c r="L12" s="184" t="n">
        <v>0</v>
      </c>
      <c r="M12" s="184" t="n">
        <v>145</v>
      </c>
    </row>
    <row r="13" customFormat="false" ht="30" hidden="false" customHeight="true" outlineLevel="0" collapsed="false">
      <c r="A13" s="182" t="s">
        <v>45</v>
      </c>
      <c r="B13" s="183" t="s">
        <v>176</v>
      </c>
      <c r="C13" s="184" t="n">
        <v>148201</v>
      </c>
      <c r="D13" s="184" t="n">
        <v>125086</v>
      </c>
      <c r="E13" s="184" t="n">
        <v>0</v>
      </c>
      <c r="F13" s="184" t="n">
        <v>12</v>
      </c>
      <c r="G13" s="184" t="n">
        <v>870</v>
      </c>
      <c r="H13" s="184" t="n">
        <v>0</v>
      </c>
      <c r="I13" s="184" t="n">
        <v>427</v>
      </c>
      <c r="J13" s="184" t="n">
        <v>0</v>
      </c>
      <c r="K13" s="184" t="n">
        <v>21679</v>
      </c>
      <c r="L13" s="184" t="n">
        <v>0</v>
      </c>
      <c r="M13" s="184" t="n">
        <v>127</v>
      </c>
    </row>
    <row r="14" customFormat="false" ht="30" hidden="false" customHeight="true" outlineLevel="0" collapsed="false">
      <c r="A14" s="182" t="n">
        <v>2007</v>
      </c>
      <c r="B14" s="183" t="s">
        <v>177</v>
      </c>
      <c r="C14" s="184" t="n">
        <v>156681</v>
      </c>
      <c r="D14" s="184" t="n">
        <v>125086</v>
      </c>
      <c r="E14" s="184" t="n">
        <v>0</v>
      </c>
      <c r="F14" s="184" t="n">
        <v>12</v>
      </c>
      <c r="G14" s="184" t="n">
        <v>870</v>
      </c>
      <c r="H14" s="184" t="n">
        <v>0</v>
      </c>
      <c r="I14" s="184" t="n">
        <v>427</v>
      </c>
      <c r="J14" s="184" t="n">
        <v>0</v>
      </c>
      <c r="K14" s="184" t="n">
        <v>30159</v>
      </c>
      <c r="L14" s="184" t="n">
        <v>0</v>
      </c>
      <c r="M14" s="184" t="n">
        <v>127</v>
      </c>
      <c r="N14" s="185"/>
    </row>
    <row r="15" customFormat="false" ht="30" hidden="false" customHeight="true" outlineLevel="0" collapsed="false">
      <c r="A15" s="182" t="s">
        <v>46</v>
      </c>
      <c r="B15" s="183" t="s">
        <v>176</v>
      </c>
      <c r="C15" s="184" t="n">
        <v>150638</v>
      </c>
      <c r="D15" s="184" t="n">
        <v>129668</v>
      </c>
      <c r="E15" s="184" t="n">
        <v>0</v>
      </c>
      <c r="F15" s="184" t="n">
        <v>12</v>
      </c>
      <c r="G15" s="184" t="n">
        <v>862</v>
      </c>
      <c r="H15" s="184" t="n">
        <v>0</v>
      </c>
      <c r="I15" s="184" t="n">
        <v>558</v>
      </c>
      <c r="J15" s="184" t="n">
        <v>0</v>
      </c>
      <c r="K15" s="184" t="n">
        <v>19411</v>
      </c>
      <c r="L15" s="184" t="n">
        <v>0</v>
      </c>
      <c r="M15" s="184" t="n">
        <v>127</v>
      </c>
      <c r="N15" s="185"/>
    </row>
    <row r="16" s="185" customFormat="true" ht="30" hidden="false" customHeight="true" outlineLevel="0" collapsed="false">
      <c r="A16" s="182" t="n">
        <v>2008</v>
      </c>
      <c r="B16" s="183" t="s">
        <v>177</v>
      </c>
      <c r="C16" s="184" t="n">
        <v>165564</v>
      </c>
      <c r="D16" s="184" t="n">
        <v>129668</v>
      </c>
      <c r="E16" s="184" t="n">
        <v>0</v>
      </c>
      <c r="F16" s="184" t="n">
        <v>12</v>
      </c>
      <c r="G16" s="184" t="n">
        <v>862</v>
      </c>
      <c r="H16" s="184" t="n">
        <v>0</v>
      </c>
      <c r="I16" s="184" t="n">
        <v>558</v>
      </c>
      <c r="J16" s="184" t="n">
        <v>0</v>
      </c>
      <c r="K16" s="184" t="n">
        <v>34337</v>
      </c>
      <c r="L16" s="184" t="n">
        <v>0</v>
      </c>
      <c r="M16" s="184" t="n">
        <v>127</v>
      </c>
    </row>
    <row r="17" s="185" customFormat="true" ht="30" hidden="false" customHeight="true" outlineLevel="0" collapsed="false">
      <c r="A17" s="182" t="s">
        <v>47</v>
      </c>
      <c r="B17" s="183" t="s">
        <v>176</v>
      </c>
      <c r="C17" s="184" t="n">
        <v>175136</v>
      </c>
      <c r="D17" s="184" t="n">
        <v>154133</v>
      </c>
      <c r="E17" s="184" t="n">
        <v>0</v>
      </c>
      <c r="F17" s="184" t="n">
        <v>12</v>
      </c>
      <c r="G17" s="184" t="n">
        <v>675</v>
      </c>
      <c r="H17" s="184" t="n">
        <v>0</v>
      </c>
      <c r="I17" s="184" t="n">
        <v>424</v>
      </c>
      <c r="J17" s="184" t="n">
        <v>0</v>
      </c>
      <c r="K17" s="184" t="n">
        <v>19765</v>
      </c>
      <c r="L17" s="184" t="n">
        <v>0</v>
      </c>
      <c r="M17" s="184" t="n">
        <v>127</v>
      </c>
      <c r="X17" s="186"/>
      <c r="Y17" s="186"/>
      <c r="Z17" s="186"/>
      <c r="AA17" s="186"/>
      <c r="AB17" s="186"/>
      <c r="AC17" s="186"/>
      <c r="AD17" s="186"/>
    </row>
    <row r="18" s="185" customFormat="true" ht="30" hidden="false" customHeight="true" outlineLevel="0" collapsed="false">
      <c r="A18" s="182" t="n">
        <v>2009</v>
      </c>
      <c r="B18" s="183" t="s">
        <v>177</v>
      </c>
      <c r="C18" s="184" t="n">
        <v>215408</v>
      </c>
      <c r="D18" s="184" t="n">
        <v>154133</v>
      </c>
      <c r="E18" s="45" t="n">
        <v>0</v>
      </c>
      <c r="F18" s="184" t="n">
        <v>12</v>
      </c>
      <c r="G18" s="184" t="n">
        <v>675</v>
      </c>
      <c r="H18" s="45" t="n">
        <v>0</v>
      </c>
      <c r="I18" s="184" t="n">
        <v>424</v>
      </c>
      <c r="J18" s="184" t="n">
        <v>100</v>
      </c>
      <c r="K18" s="184" t="n">
        <v>59875</v>
      </c>
      <c r="L18" s="184" t="n">
        <v>62</v>
      </c>
      <c r="M18" s="184" t="n">
        <v>127</v>
      </c>
    </row>
    <row r="19" s="185" customFormat="true" ht="30" hidden="false" customHeight="true" outlineLevel="0" collapsed="false">
      <c r="A19" s="182" t="s">
        <v>48</v>
      </c>
      <c r="B19" s="183" t="s">
        <v>176</v>
      </c>
      <c r="C19" s="45" t="n">
        <v>141935</v>
      </c>
      <c r="D19" s="187" t="n">
        <v>120087</v>
      </c>
      <c r="E19" s="45" t="n">
        <v>0</v>
      </c>
      <c r="F19" s="187" t="n">
        <v>12</v>
      </c>
      <c r="G19" s="187" t="n">
        <v>620</v>
      </c>
      <c r="H19" s="45" t="n">
        <v>0</v>
      </c>
      <c r="I19" s="187" t="n">
        <v>352</v>
      </c>
      <c r="J19" s="187" t="n">
        <v>0</v>
      </c>
      <c r="K19" s="187" t="n">
        <v>20737</v>
      </c>
      <c r="L19" s="187" t="n">
        <v>0</v>
      </c>
      <c r="M19" s="187" t="n">
        <v>127</v>
      </c>
    </row>
    <row r="20" s="185" customFormat="true" ht="30" hidden="false" customHeight="true" outlineLevel="0" collapsed="false">
      <c r="A20" s="182" t="n">
        <v>2010</v>
      </c>
      <c r="B20" s="183" t="s">
        <v>177</v>
      </c>
      <c r="C20" s="45" t="n">
        <v>182986</v>
      </c>
      <c r="D20" s="187" t="n">
        <v>120087</v>
      </c>
      <c r="E20" s="45" t="n">
        <v>0</v>
      </c>
      <c r="F20" s="187" t="n">
        <v>12</v>
      </c>
      <c r="G20" s="187" t="n">
        <v>620</v>
      </c>
      <c r="H20" s="45" t="n">
        <v>0</v>
      </c>
      <c r="I20" s="187" t="n">
        <v>352</v>
      </c>
      <c r="J20" s="187" t="n">
        <v>0</v>
      </c>
      <c r="K20" s="187" t="n">
        <v>61688</v>
      </c>
      <c r="L20" s="187" t="n">
        <v>100</v>
      </c>
      <c r="M20" s="187" t="n">
        <v>127</v>
      </c>
    </row>
    <row r="21" s="185" customFormat="true" ht="30" hidden="false" customHeight="true" outlineLevel="0" collapsed="false">
      <c r="A21" s="182" t="s">
        <v>49</v>
      </c>
      <c r="B21" s="183" t="s">
        <v>176</v>
      </c>
      <c r="C21" s="45" t="n">
        <v>183486</v>
      </c>
      <c r="D21" s="187" t="n">
        <v>132031</v>
      </c>
      <c r="E21" s="45" t="n">
        <v>0</v>
      </c>
      <c r="F21" s="187" t="n">
        <v>12</v>
      </c>
      <c r="G21" s="187" t="n">
        <v>390</v>
      </c>
      <c r="H21" s="45" t="n">
        <v>0</v>
      </c>
      <c r="I21" s="187" t="n">
        <v>359</v>
      </c>
      <c r="J21" s="187" t="n">
        <v>100</v>
      </c>
      <c r="K21" s="187" t="n">
        <v>50467</v>
      </c>
      <c r="L21" s="187" t="n">
        <v>0</v>
      </c>
      <c r="M21" s="187" t="n">
        <v>127</v>
      </c>
      <c r="N21" s="0"/>
    </row>
    <row r="22" s="185" customFormat="true" ht="30" hidden="false" customHeight="true" outlineLevel="0" collapsed="false">
      <c r="A22" s="182" t="n">
        <v>2011</v>
      </c>
      <c r="B22" s="183" t="s">
        <v>177</v>
      </c>
      <c r="C22" s="45" t="n">
        <v>211618</v>
      </c>
      <c r="D22" s="187" t="n">
        <v>132031</v>
      </c>
      <c r="E22" s="45" t="n">
        <v>0</v>
      </c>
      <c r="F22" s="187" t="n">
        <v>12</v>
      </c>
      <c r="G22" s="187" t="n">
        <v>390</v>
      </c>
      <c r="H22" s="45" t="n">
        <v>0</v>
      </c>
      <c r="I22" s="187" t="n">
        <v>359</v>
      </c>
      <c r="J22" s="187" t="n">
        <v>100</v>
      </c>
      <c r="K22" s="187" t="n">
        <v>78599</v>
      </c>
      <c r="L22" s="187" t="n">
        <v>0</v>
      </c>
      <c r="M22" s="187" t="n">
        <v>127</v>
      </c>
      <c r="N22" s="0"/>
      <c r="AA22" s="188"/>
    </row>
    <row r="23" customFormat="false" ht="30" hidden="false" customHeight="true" outlineLevel="0" collapsed="false">
      <c r="A23" s="189" t="s">
        <v>178</v>
      </c>
      <c r="B23" s="190" t="s">
        <v>179</v>
      </c>
      <c r="C23" s="191" t="n">
        <v>166685</v>
      </c>
      <c r="D23" s="192" t="n">
        <v>142922</v>
      </c>
      <c r="E23" s="45" t="n">
        <v>0</v>
      </c>
      <c r="F23" s="191" t="n">
        <v>6</v>
      </c>
      <c r="G23" s="192" t="n">
        <v>390</v>
      </c>
      <c r="H23" s="45" t="n">
        <v>0</v>
      </c>
      <c r="I23" s="192" t="n">
        <v>342</v>
      </c>
      <c r="J23" s="191" t="n">
        <v>300</v>
      </c>
      <c r="K23" s="192" t="n">
        <v>22725</v>
      </c>
      <c r="L23" s="193" t="n">
        <v>0</v>
      </c>
      <c r="M23" s="192" t="n">
        <v>0</v>
      </c>
      <c r="AA23" s="188"/>
    </row>
    <row r="24" customFormat="false" ht="30" hidden="false" customHeight="true" outlineLevel="0" collapsed="false">
      <c r="A24" s="189" t="n">
        <v>2012</v>
      </c>
      <c r="B24" s="190" t="s">
        <v>180</v>
      </c>
      <c r="C24" s="194" t="n">
        <v>204572</v>
      </c>
      <c r="D24" s="195" t="n">
        <v>162935</v>
      </c>
      <c r="E24" s="45" t="n">
        <v>0</v>
      </c>
      <c r="F24" s="195" t="n">
        <v>6</v>
      </c>
      <c r="G24" s="195" t="n">
        <v>390</v>
      </c>
      <c r="H24" s="45" t="n">
        <v>0</v>
      </c>
      <c r="I24" s="195" t="n">
        <v>342</v>
      </c>
      <c r="J24" s="191" t="n">
        <v>300</v>
      </c>
      <c r="K24" s="195" t="n">
        <v>40599</v>
      </c>
      <c r="L24" s="195" t="n">
        <v>0</v>
      </c>
      <c r="M24" s="195" t="n">
        <v>0</v>
      </c>
      <c r="AA24" s="188"/>
    </row>
    <row r="25" customFormat="false" ht="30" hidden="false" customHeight="true" outlineLevel="0" collapsed="false">
      <c r="A25" s="189" t="s">
        <v>181</v>
      </c>
      <c r="B25" s="190" t="s">
        <v>179</v>
      </c>
      <c r="C25" s="184" t="n">
        <f aca="false">SUM(D25:M25)</f>
        <v>161909</v>
      </c>
      <c r="D25" s="184" t="n">
        <v>139384</v>
      </c>
      <c r="E25" s="45" t="n">
        <v>0</v>
      </c>
      <c r="F25" s="184" t="n">
        <v>10</v>
      </c>
      <c r="G25" s="184" t="n">
        <v>264</v>
      </c>
      <c r="H25" s="45" t="n">
        <v>0</v>
      </c>
      <c r="I25" s="184" t="n">
        <v>302</v>
      </c>
      <c r="J25" s="184" t="n">
        <v>100</v>
      </c>
      <c r="K25" s="184" t="n">
        <v>21849</v>
      </c>
      <c r="L25" s="184" t="n">
        <v>0</v>
      </c>
      <c r="M25" s="184" t="n">
        <v>0</v>
      </c>
      <c r="AA25" s="188"/>
    </row>
    <row r="26" customFormat="false" ht="30" hidden="false" customHeight="true" outlineLevel="0" collapsed="false">
      <c r="A26" s="182" t="n">
        <v>2013</v>
      </c>
      <c r="B26" s="190" t="s">
        <v>180</v>
      </c>
      <c r="C26" s="184" t="n">
        <f aca="false">SUM(D26:M26)</f>
        <v>182017</v>
      </c>
      <c r="D26" s="184" t="n">
        <v>149853</v>
      </c>
      <c r="E26" s="184" t="n">
        <v>0</v>
      </c>
      <c r="F26" s="184" t="n">
        <v>10</v>
      </c>
      <c r="G26" s="184" t="n">
        <v>294</v>
      </c>
      <c r="H26" s="184" t="n">
        <v>0</v>
      </c>
      <c r="I26" s="184" t="n">
        <v>302</v>
      </c>
      <c r="J26" s="184" t="n">
        <v>100</v>
      </c>
      <c r="K26" s="184" t="n">
        <v>31458</v>
      </c>
      <c r="L26" s="184" t="n">
        <v>0</v>
      </c>
      <c r="M26" s="184" t="n">
        <v>0</v>
      </c>
      <c r="AA26" s="188"/>
    </row>
    <row r="27" customFormat="false" ht="30" hidden="false" customHeight="true" outlineLevel="0" collapsed="false">
      <c r="A27" s="189" t="s">
        <v>182</v>
      </c>
      <c r="B27" s="190" t="s">
        <v>179</v>
      </c>
      <c r="C27" s="184" t="n">
        <f aca="false">SUM(D27:M27)</f>
        <v>192706</v>
      </c>
      <c r="D27" s="184" t="n">
        <v>149320</v>
      </c>
      <c r="E27" s="45" t="n">
        <v>0</v>
      </c>
      <c r="F27" s="184" t="n">
        <v>10</v>
      </c>
      <c r="G27" s="184" t="n">
        <v>416</v>
      </c>
      <c r="H27" s="45" t="n">
        <v>0</v>
      </c>
      <c r="I27" s="184" t="n">
        <v>343</v>
      </c>
      <c r="J27" s="184" t="n">
        <v>100</v>
      </c>
      <c r="K27" s="184" t="n">
        <v>41612</v>
      </c>
      <c r="L27" s="184" t="n">
        <v>855</v>
      </c>
      <c r="M27" s="184" t="n">
        <v>50</v>
      </c>
      <c r="AA27" s="188"/>
    </row>
    <row r="28" customFormat="false" ht="30" hidden="false" customHeight="true" outlineLevel="0" collapsed="false">
      <c r="A28" s="182" t="n">
        <v>2014</v>
      </c>
      <c r="B28" s="190" t="s">
        <v>180</v>
      </c>
      <c r="C28" s="184" t="n">
        <f aca="false">SUM(D28:M28)</f>
        <v>182282</v>
      </c>
      <c r="D28" s="184" t="n">
        <v>149320</v>
      </c>
      <c r="E28" s="45" t="n">
        <v>0</v>
      </c>
      <c r="F28" s="184" t="n">
        <v>10</v>
      </c>
      <c r="G28" s="184" t="n">
        <v>416</v>
      </c>
      <c r="H28" s="45" t="n">
        <v>0</v>
      </c>
      <c r="I28" s="184" t="n">
        <v>343</v>
      </c>
      <c r="J28" s="184" t="n">
        <v>100</v>
      </c>
      <c r="K28" s="184" t="n">
        <v>31188</v>
      </c>
      <c r="L28" s="184" t="n">
        <v>855</v>
      </c>
      <c r="M28" s="184" t="n">
        <v>50</v>
      </c>
      <c r="N28" s="185"/>
      <c r="AA28" s="188"/>
    </row>
    <row r="29" customFormat="false" ht="30" hidden="false" customHeight="true" outlineLevel="0" collapsed="false">
      <c r="A29" s="196"/>
      <c r="B29" s="197"/>
      <c r="C29" s="198"/>
      <c r="D29" s="199"/>
      <c r="E29" s="198"/>
      <c r="F29" s="199"/>
      <c r="G29" s="199"/>
      <c r="H29" s="198"/>
      <c r="I29" s="199"/>
      <c r="J29" s="199"/>
      <c r="K29" s="199"/>
      <c r="L29" s="199"/>
      <c r="M29" s="199"/>
      <c r="AA29" s="188"/>
    </row>
    <row r="30" customFormat="false" ht="15" hidden="false" customHeight="true" outlineLevel="0" collapsed="false">
      <c r="A30" s="134" t="s">
        <v>183</v>
      </c>
      <c r="B30" s="200"/>
      <c r="AA30" s="188"/>
    </row>
    <row r="31" customFormat="false" ht="18.75" hidden="false" customHeight="true" outlineLevel="0" collapsed="false">
      <c r="A31" s="201" t="s">
        <v>184</v>
      </c>
      <c r="B31" s="200"/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AA31" s="188"/>
    </row>
    <row r="32" customFormat="false" ht="18.75" hidden="false" customHeight="true" outlineLevel="0" collapsed="false">
      <c r="A32" s="203"/>
      <c r="B32" s="200"/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AA32" s="188"/>
    </row>
    <row r="33" customFormat="false" ht="18.75" hidden="false" customHeight="true" outlineLevel="0" collapsed="false">
      <c r="A33" s="203"/>
      <c r="B33" s="200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AA33" s="188"/>
    </row>
    <row r="34" customFormat="false" ht="18.75" hidden="false" customHeight="true" outlineLevel="0" collapsed="false">
      <c r="A34" s="203"/>
      <c r="B34" s="200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</row>
    <row r="35" customFormat="false" ht="18.75" hidden="false" customHeight="true" outlineLevel="0" collapsed="false">
      <c r="A35" s="203"/>
      <c r="B35" s="200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</row>
    <row r="36" customFormat="false" ht="18.75" hidden="false" customHeight="true" outlineLevel="0" collapsed="false">
      <c r="A36" s="203"/>
      <c r="B36" s="200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</row>
    <row r="37" customFormat="false" ht="18.75" hidden="false" customHeight="true" outlineLevel="0" collapsed="false">
      <c r="A37" s="203"/>
      <c r="B37" s="200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</row>
  </sheetData>
  <mergeCells count="7">
    <mergeCell ref="A2:G2"/>
    <mergeCell ref="H2:M2"/>
    <mergeCell ref="A3:G3"/>
    <mergeCell ref="J3:K3"/>
    <mergeCell ref="A4:B4"/>
    <mergeCell ref="L4:M4"/>
    <mergeCell ref="A5:B6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6.2" zeroHeight="false" outlineLevelRow="0" outlineLevelCol="0"/>
  <cols>
    <col collapsed="false" customWidth="true" hidden="false" outlineLevel="0" max="1" min="1" style="64" width="12.66"/>
    <col collapsed="false" customWidth="true" hidden="false" outlineLevel="0" max="2" min="2" style="64" width="7.66"/>
    <col collapsed="false" customWidth="true" hidden="false" outlineLevel="0" max="4" min="3" style="64" width="12.66"/>
    <col collapsed="false" customWidth="true" hidden="false" outlineLevel="0" max="6" min="5" style="64" width="15.43"/>
    <col collapsed="false" customWidth="true" hidden="false" outlineLevel="0" max="7" min="7" style="64" width="12.66"/>
    <col collapsed="false" customWidth="true" hidden="false" outlineLevel="0" max="8" min="8" style="64" width="11.32"/>
    <col collapsed="false" customWidth="true" hidden="false" outlineLevel="0" max="9" min="9" style="64" width="13.1"/>
    <col collapsed="false" customWidth="true" hidden="false" outlineLevel="0" max="11" min="10" style="64" width="15.32"/>
    <col collapsed="false" customWidth="true" hidden="false" outlineLevel="0" max="12" min="12" style="64" width="14.66"/>
    <col collapsed="false" customWidth="true" hidden="false" outlineLevel="0" max="13" min="13" style="64" width="13.1"/>
    <col collapsed="false" customWidth="true" hidden="false" outlineLevel="0" max="14" min="14" style="64" width="9.21"/>
    <col collapsed="false" customWidth="false" hidden="false" outlineLevel="0" max="257" min="15" style="64" width="8.99"/>
  </cols>
  <sheetData>
    <row r="1" s="206" customFormat="true" ht="13.8" hidden="false" customHeight="false" outlineLevel="0" collapsed="false">
      <c r="A1" s="2" t="s">
        <v>185</v>
      </c>
      <c r="B1" s="204"/>
      <c r="C1" s="152"/>
      <c r="D1" s="152"/>
      <c r="E1" s="152"/>
      <c r="F1" s="152"/>
      <c r="G1" s="152"/>
      <c r="H1" s="205"/>
      <c r="I1" s="152"/>
      <c r="J1" s="152"/>
      <c r="K1" s="152"/>
      <c r="L1" s="152"/>
      <c r="M1" s="7" t="s">
        <v>186</v>
      </c>
    </row>
    <row r="2" customFormat="false" ht="28.5" hidden="false" customHeight="true" outlineLevel="0" collapsed="false">
      <c r="A2" s="156" t="s">
        <v>187</v>
      </c>
      <c r="B2" s="156"/>
      <c r="C2" s="156"/>
      <c r="D2" s="156"/>
      <c r="E2" s="156"/>
      <c r="F2" s="156"/>
      <c r="G2" s="156"/>
      <c r="H2" s="207" t="s">
        <v>188</v>
      </c>
      <c r="I2" s="207"/>
      <c r="J2" s="207"/>
      <c r="K2" s="207"/>
      <c r="L2" s="207"/>
      <c r="M2" s="207"/>
    </row>
    <row r="3" customFormat="false" ht="18" hidden="false" customHeight="true" outlineLevel="0" collapsed="false">
      <c r="A3" s="208"/>
      <c r="B3" s="208"/>
      <c r="C3" s="209" t="s">
        <v>189</v>
      </c>
      <c r="D3" s="209"/>
      <c r="E3" s="209"/>
      <c r="F3" s="210"/>
      <c r="G3" s="211"/>
      <c r="H3" s="210"/>
      <c r="I3" s="212"/>
      <c r="J3" s="213" t="s">
        <v>190</v>
      </c>
      <c r="K3" s="213"/>
      <c r="L3" s="214"/>
      <c r="M3" s="215"/>
    </row>
    <row r="4" customFormat="false" ht="15" hidden="false" customHeight="true" outlineLevel="0" collapsed="false">
      <c r="A4" s="81" t="s">
        <v>6</v>
      </c>
      <c r="B4" s="81"/>
      <c r="C4" s="149"/>
      <c r="D4" s="149"/>
      <c r="E4" s="149"/>
      <c r="F4" s="149"/>
      <c r="G4" s="149"/>
      <c r="H4" s="216"/>
      <c r="I4" s="149"/>
      <c r="J4" s="149"/>
      <c r="K4" s="149"/>
      <c r="L4" s="217" t="s">
        <v>191</v>
      </c>
      <c r="M4" s="217"/>
    </row>
    <row r="5" s="219" customFormat="true" ht="45" hidden="false" customHeight="true" outlineLevel="0" collapsed="false">
      <c r="A5" s="218" t="s">
        <v>192</v>
      </c>
      <c r="B5" s="218"/>
      <c r="C5" s="167" t="s">
        <v>9</v>
      </c>
      <c r="D5" s="167" t="s">
        <v>15</v>
      </c>
      <c r="E5" s="167" t="s">
        <v>166</v>
      </c>
      <c r="F5" s="167" t="s">
        <v>167</v>
      </c>
      <c r="G5" s="167" t="s">
        <v>18</v>
      </c>
      <c r="H5" s="168" t="s">
        <v>193</v>
      </c>
      <c r="I5" s="167" t="s">
        <v>169</v>
      </c>
      <c r="J5" s="167" t="s">
        <v>170</v>
      </c>
      <c r="K5" s="167" t="s">
        <v>171</v>
      </c>
      <c r="L5" s="167" t="s">
        <v>23</v>
      </c>
      <c r="M5" s="169" t="s">
        <v>24</v>
      </c>
    </row>
    <row r="6" s="219" customFormat="true" ht="45" hidden="false" customHeight="true" outlineLevel="0" collapsed="false">
      <c r="A6" s="218"/>
      <c r="B6" s="218"/>
      <c r="C6" s="171" t="s">
        <v>25</v>
      </c>
      <c r="D6" s="171" t="s">
        <v>27</v>
      </c>
      <c r="E6" s="171" t="s">
        <v>28</v>
      </c>
      <c r="F6" s="171" t="s">
        <v>29</v>
      </c>
      <c r="G6" s="172" t="s">
        <v>30</v>
      </c>
      <c r="H6" s="220"/>
      <c r="I6" s="170" t="s">
        <v>41</v>
      </c>
      <c r="J6" s="174" t="s">
        <v>34</v>
      </c>
      <c r="K6" s="174" t="s">
        <v>35</v>
      </c>
      <c r="L6" s="174" t="s">
        <v>36</v>
      </c>
      <c r="M6" s="175" t="s">
        <v>37</v>
      </c>
    </row>
    <row r="7" customFormat="false" ht="60" hidden="true" customHeight="true" outlineLevel="0" collapsed="false">
      <c r="A7" s="78" t="s">
        <v>194</v>
      </c>
      <c r="B7" s="221" t="n">
        <v>2001</v>
      </c>
      <c r="C7" s="222" t="n">
        <f aca="false">SUM(D7:M7)</f>
        <v>2282049</v>
      </c>
      <c r="D7" s="222" t="n">
        <v>1027188</v>
      </c>
      <c r="E7" s="222" t="n">
        <v>2</v>
      </c>
      <c r="F7" s="222" t="n">
        <v>8274</v>
      </c>
      <c r="G7" s="222" t="n">
        <v>120537</v>
      </c>
      <c r="H7" s="222" t="n">
        <v>0</v>
      </c>
      <c r="I7" s="222" t="n">
        <v>41448</v>
      </c>
      <c r="J7" s="222" t="n">
        <v>7449</v>
      </c>
      <c r="K7" s="222" t="n">
        <v>946824</v>
      </c>
      <c r="L7" s="222" t="n">
        <v>0</v>
      </c>
      <c r="M7" s="222" t="n">
        <v>130327</v>
      </c>
    </row>
    <row r="8" customFormat="false" ht="60" hidden="false" customHeight="true" outlineLevel="0" collapsed="false">
      <c r="A8" s="43" t="s">
        <v>43</v>
      </c>
      <c r="B8" s="44" t="n">
        <v>2005</v>
      </c>
      <c r="C8" s="131" t="n">
        <v>158749</v>
      </c>
      <c r="D8" s="131" t="n">
        <v>110374</v>
      </c>
      <c r="E8" s="131" t="n">
        <v>0</v>
      </c>
      <c r="F8" s="131" t="n">
        <v>18</v>
      </c>
      <c r="G8" s="131" t="n">
        <v>382</v>
      </c>
      <c r="H8" s="131" t="n">
        <v>0</v>
      </c>
      <c r="I8" s="131" t="n">
        <v>472</v>
      </c>
      <c r="J8" s="131" t="n">
        <v>0</v>
      </c>
      <c r="K8" s="131" t="n">
        <v>47255</v>
      </c>
      <c r="L8" s="131" t="n">
        <v>0</v>
      </c>
      <c r="M8" s="131" t="n">
        <v>248</v>
      </c>
    </row>
    <row r="9" customFormat="false" ht="60" hidden="false" customHeight="true" outlineLevel="0" collapsed="false">
      <c r="A9" s="43" t="s">
        <v>44</v>
      </c>
      <c r="B9" s="44" t="n">
        <v>2006</v>
      </c>
      <c r="C9" s="131" t="n">
        <v>178953</v>
      </c>
      <c r="D9" s="131" t="n">
        <v>133956</v>
      </c>
      <c r="E9" s="131" t="n">
        <v>0</v>
      </c>
      <c r="F9" s="131" t="n">
        <v>150</v>
      </c>
      <c r="G9" s="131" t="n">
        <v>662</v>
      </c>
      <c r="H9" s="131" t="n">
        <v>0</v>
      </c>
      <c r="I9" s="131" t="n">
        <v>4955</v>
      </c>
      <c r="J9" s="131" t="n">
        <v>310</v>
      </c>
      <c r="K9" s="131" t="n">
        <v>36387</v>
      </c>
      <c r="L9" s="131" t="n">
        <v>0</v>
      </c>
      <c r="M9" s="131" t="n">
        <v>2533</v>
      </c>
    </row>
    <row r="10" customFormat="false" ht="60" hidden="false" customHeight="true" outlineLevel="0" collapsed="false">
      <c r="A10" s="43" t="s">
        <v>45</v>
      </c>
      <c r="B10" s="44" t="n">
        <v>2007</v>
      </c>
      <c r="C10" s="131" t="n">
        <v>171326</v>
      </c>
      <c r="D10" s="131" t="n">
        <v>139410</v>
      </c>
      <c r="E10" s="131" t="n">
        <v>0</v>
      </c>
      <c r="F10" s="131" t="n">
        <v>40</v>
      </c>
      <c r="G10" s="131" t="n">
        <v>715</v>
      </c>
      <c r="H10" s="131" t="n">
        <v>0</v>
      </c>
      <c r="I10" s="131" t="n">
        <v>413</v>
      </c>
      <c r="J10" s="131" t="n">
        <v>0</v>
      </c>
      <c r="K10" s="131" t="n">
        <v>29626</v>
      </c>
      <c r="L10" s="131" t="n">
        <v>0</v>
      </c>
      <c r="M10" s="131" t="n">
        <v>1122</v>
      </c>
    </row>
    <row r="11" customFormat="false" ht="60" hidden="false" customHeight="true" outlineLevel="0" collapsed="false">
      <c r="A11" s="43" t="s">
        <v>46</v>
      </c>
      <c r="B11" s="44" t="n">
        <v>2008</v>
      </c>
      <c r="C11" s="131" t="n">
        <v>170204</v>
      </c>
      <c r="D11" s="131" t="n">
        <v>134137</v>
      </c>
      <c r="E11" s="131" t="n">
        <v>0</v>
      </c>
      <c r="F11" s="131" t="n">
        <v>187</v>
      </c>
      <c r="G11" s="131" t="n">
        <v>611</v>
      </c>
      <c r="H11" s="131" t="n">
        <v>0</v>
      </c>
      <c r="I11" s="131" t="n">
        <v>317</v>
      </c>
      <c r="J11" s="131" t="n">
        <v>0</v>
      </c>
      <c r="K11" s="131" t="n">
        <v>34796</v>
      </c>
      <c r="L11" s="131" t="n">
        <v>0</v>
      </c>
      <c r="M11" s="131" t="n">
        <v>156</v>
      </c>
    </row>
    <row r="12" customFormat="false" ht="60" hidden="false" customHeight="true" outlineLevel="0" collapsed="false">
      <c r="A12" s="43" t="s">
        <v>47</v>
      </c>
      <c r="B12" s="44" t="n">
        <v>2009</v>
      </c>
      <c r="C12" s="131" t="n">
        <v>161750</v>
      </c>
      <c r="D12" s="45" t="n">
        <v>114516</v>
      </c>
      <c r="E12" s="45" t="n">
        <v>0</v>
      </c>
      <c r="F12" s="45" t="n">
        <v>49</v>
      </c>
      <c r="G12" s="45" t="n">
        <v>593</v>
      </c>
      <c r="H12" s="45" t="n">
        <v>0</v>
      </c>
      <c r="I12" s="223" t="n">
        <v>904</v>
      </c>
      <c r="J12" s="45" t="n">
        <v>100</v>
      </c>
      <c r="K12" s="45" t="n">
        <v>45479</v>
      </c>
      <c r="L12" s="45" t="n">
        <v>62</v>
      </c>
      <c r="M12" s="45" t="n">
        <v>48</v>
      </c>
    </row>
    <row r="13" customFormat="false" ht="60" hidden="false" customHeight="true" outlineLevel="0" collapsed="false">
      <c r="A13" s="43" t="s">
        <v>48</v>
      </c>
      <c r="B13" s="44" t="n">
        <v>2010</v>
      </c>
      <c r="C13" s="131" t="n">
        <v>201696</v>
      </c>
      <c r="D13" s="45" t="n">
        <v>125786</v>
      </c>
      <c r="E13" s="45" t="n">
        <v>0</v>
      </c>
      <c r="F13" s="45" t="n">
        <v>29</v>
      </c>
      <c r="G13" s="45" t="n">
        <v>436</v>
      </c>
      <c r="H13" s="45" t="n">
        <v>0</v>
      </c>
      <c r="I13" s="223" t="n">
        <v>436</v>
      </c>
      <c r="J13" s="45"/>
      <c r="K13" s="45" t="n">
        <v>68790</v>
      </c>
      <c r="L13" s="45" t="n">
        <v>125</v>
      </c>
      <c r="M13" s="45" t="n">
        <v>6094</v>
      </c>
    </row>
    <row r="14" customFormat="false" ht="60" hidden="false" customHeight="true" outlineLevel="0" collapsed="false">
      <c r="A14" s="43" t="s">
        <v>49</v>
      </c>
      <c r="B14" s="44" t="n">
        <v>2011</v>
      </c>
      <c r="C14" s="131" t="n">
        <v>211862</v>
      </c>
      <c r="D14" s="45" t="n">
        <v>137401</v>
      </c>
      <c r="E14" s="45" t="n">
        <v>0</v>
      </c>
      <c r="F14" s="45" t="n">
        <v>13</v>
      </c>
      <c r="G14" s="45" t="n">
        <v>734</v>
      </c>
      <c r="H14" s="45" t="n">
        <v>0</v>
      </c>
      <c r="I14" s="223" t="n">
        <v>429</v>
      </c>
      <c r="J14" s="45" t="n">
        <v>0</v>
      </c>
      <c r="K14" s="45" t="n">
        <v>72751</v>
      </c>
      <c r="L14" s="45" t="n">
        <v>0</v>
      </c>
      <c r="M14" s="45" t="n">
        <v>533</v>
      </c>
    </row>
    <row r="15" customFormat="false" ht="60" hidden="false" customHeight="true" outlineLevel="0" collapsed="false">
      <c r="A15" s="224" t="s">
        <v>178</v>
      </c>
      <c r="B15" s="225" t="n">
        <v>2012</v>
      </c>
      <c r="C15" s="226" t="n">
        <v>211721</v>
      </c>
      <c r="D15" s="191" t="n">
        <v>171726</v>
      </c>
      <c r="E15" s="191" t="n">
        <v>0</v>
      </c>
      <c r="F15" s="191" t="n">
        <v>123</v>
      </c>
      <c r="G15" s="191" t="n">
        <v>643</v>
      </c>
      <c r="H15" s="227" t="n">
        <v>0</v>
      </c>
      <c r="I15" s="194" t="n">
        <v>527</v>
      </c>
      <c r="J15" s="191" t="n">
        <v>300</v>
      </c>
      <c r="K15" s="191" t="n">
        <v>37540</v>
      </c>
      <c r="L15" s="227" t="n">
        <v>0</v>
      </c>
      <c r="M15" s="191" t="n">
        <v>862</v>
      </c>
    </row>
    <row r="16" customFormat="false" ht="60" hidden="false" customHeight="true" outlineLevel="0" collapsed="false">
      <c r="A16" s="43" t="s">
        <v>51</v>
      </c>
      <c r="B16" s="44" t="n">
        <v>2013</v>
      </c>
      <c r="C16" s="131" t="n">
        <f aca="false">SUM(D16:M16)</f>
        <v>185729</v>
      </c>
      <c r="D16" s="131" t="n">
        <v>147775</v>
      </c>
      <c r="E16" s="131" t="n">
        <v>0</v>
      </c>
      <c r="F16" s="131" t="n">
        <v>757</v>
      </c>
      <c r="G16" s="131" t="n">
        <v>1007</v>
      </c>
      <c r="H16" s="131" t="n">
        <v>0</v>
      </c>
      <c r="I16" s="131" t="n">
        <v>583</v>
      </c>
      <c r="J16" s="131" t="n">
        <v>1121</v>
      </c>
      <c r="K16" s="131" t="n">
        <v>31427</v>
      </c>
      <c r="L16" s="131" t="n">
        <v>0</v>
      </c>
      <c r="M16" s="131" t="n">
        <v>3059</v>
      </c>
    </row>
    <row r="17" customFormat="false" ht="60" hidden="false" customHeight="true" outlineLevel="0" collapsed="false">
      <c r="A17" s="228" t="s">
        <v>182</v>
      </c>
      <c r="B17" s="229" t="n">
        <v>2014</v>
      </c>
      <c r="C17" s="133" t="n">
        <f aca="false">SUM(D17:M17)</f>
        <v>183832</v>
      </c>
      <c r="D17" s="133" t="n">
        <v>150222</v>
      </c>
      <c r="E17" s="133" t="n">
        <v>0</v>
      </c>
      <c r="F17" s="133" t="n">
        <v>74</v>
      </c>
      <c r="G17" s="133" t="n">
        <v>743</v>
      </c>
      <c r="H17" s="133" t="n">
        <v>0</v>
      </c>
      <c r="I17" s="133" t="n">
        <v>416</v>
      </c>
      <c r="J17" s="133" t="n">
        <v>715</v>
      </c>
      <c r="K17" s="133" t="n">
        <v>30782</v>
      </c>
      <c r="L17" s="133" t="n">
        <v>659</v>
      </c>
      <c r="M17" s="133" t="n">
        <v>221</v>
      </c>
    </row>
    <row r="18" customFormat="false" ht="18" hidden="false" customHeight="true" outlineLevel="0" collapsed="false">
      <c r="A18" s="201" t="s">
        <v>195</v>
      </c>
      <c r="B18" s="230"/>
      <c r="C18" s="200"/>
      <c r="D18" s="200"/>
      <c r="E18" s="200"/>
      <c r="F18" s="200"/>
      <c r="G18" s="200"/>
      <c r="H18" s="231"/>
      <c r="I18" s="200"/>
      <c r="J18" s="200"/>
      <c r="K18" s="200"/>
      <c r="L18" s="200"/>
      <c r="M18" s="200"/>
    </row>
    <row r="19" customFormat="false" ht="17.25" hidden="false" customHeight="true" outlineLevel="0" collapsed="false">
      <c r="A19" s="134" t="s">
        <v>196</v>
      </c>
      <c r="B19" s="135"/>
      <c r="C19" s="200"/>
      <c r="D19" s="200"/>
      <c r="E19" s="200"/>
      <c r="F19" s="200"/>
      <c r="G19" s="200"/>
      <c r="H19" s="231"/>
      <c r="I19" s="200"/>
      <c r="J19" s="200"/>
      <c r="K19" s="200"/>
      <c r="L19" s="200"/>
      <c r="M19" s="200"/>
    </row>
    <row r="20" customFormat="false" ht="17.25" hidden="false" customHeight="true" outlineLevel="0" collapsed="false">
      <c r="A20" s="232"/>
      <c r="B20" s="135"/>
      <c r="C20" s="200"/>
      <c r="D20" s="200"/>
      <c r="E20" s="200"/>
      <c r="F20" s="200"/>
      <c r="G20" s="200"/>
      <c r="H20" s="231"/>
      <c r="I20" s="200"/>
      <c r="J20" s="200"/>
      <c r="K20" s="200"/>
      <c r="L20" s="200"/>
      <c r="M20" s="200"/>
    </row>
    <row r="21" customFormat="false" ht="17.25" hidden="false" customHeight="true" outlineLevel="0" collapsed="false">
      <c r="A21" s="232"/>
      <c r="B21" s="135"/>
      <c r="C21" s="200"/>
      <c r="D21" s="200"/>
      <c r="E21" s="200"/>
      <c r="F21" s="200"/>
      <c r="G21" s="200"/>
      <c r="H21" s="231"/>
      <c r="I21" s="200"/>
      <c r="J21" s="200"/>
      <c r="K21" s="200"/>
      <c r="L21" s="200"/>
      <c r="M21" s="200"/>
    </row>
    <row r="22" customFormat="false" ht="17.25" hidden="false" customHeight="true" outlineLevel="0" collapsed="false">
      <c r="A22" s="232"/>
      <c r="B22" s="135"/>
      <c r="C22" s="200"/>
      <c r="D22" s="200"/>
      <c r="E22" s="200"/>
      <c r="F22" s="200"/>
      <c r="G22" s="200"/>
      <c r="H22" s="231"/>
      <c r="I22" s="200"/>
      <c r="J22" s="200"/>
      <c r="K22" s="200"/>
      <c r="L22" s="200"/>
      <c r="M22" s="200"/>
    </row>
    <row r="23" customFormat="false" ht="17.25" hidden="false" customHeight="true" outlineLevel="0" collapsed="false">
      <c r="A23" s="232"/>
      <c r="B23" s="135"/>
      <c r="C23" s="200"/>
      <c r="D23" s="200"/>
      <c r="E23" s="200"/>
      <c r="F23" s="200"/>
      <c r="G23" s="200"/>
      <c r="H23" s="231"/>
      <c r="I23" s="200"/>
      <c r="J23" s="200"/>
      <c r="K23" s="200"/>
      <c r="L23" s="200"/>
      <c r="M23" s="200"/>
    </row>
    <row r="24" customFormat="false" ht="17.25" hidden="false" customHeight="true" outlineLevel="0" collapsed="false">
      <c r="A24" s="232"/>
      <c r="B24" s="135"/>
      <c r="C24" s="200"/>
      <c r="D24" s="200"/>
      <c r="E24" s="200"/>
      <c r="F24" s="200"/>
      <c r="G24" s="200"/>
      <c r="H24" s="231"/>
      <c r="I24" s="200"/>
      <c r="J24" s="200"/>
      <c r="K24" s="200"/>
      <c r="L24" s="200"/>
      <c r="M24" s="200"/>
    </row>
    <row r="25" customFormat="false" ht="17.25" hidden="false" customHeight="true" outlineLevel="0" collapsed="false">
      <c r="A25" s="232"/>
      <c r="B25" s="135"/>
      <c r="C25" s="200"/>
      <c r="D25" s="200"/>
      <c r="E25" s="200"/>
      <c r="F25" s="200"/>
      <c r="G25" s="200"/>
      <c r="H25" s="231"/>
      <c r="I25" s="200"/>
      <c r="J25" s="200"/>
      <c r="K25" s="200"/>
      <c r="L25" s="200"/>
      <c r="M25" s="200"/>
    </row>
    <row r="26" customFormat="false" ht="16.2" hidden="false" customHeight="false" outlineLevel="0" collapsed="false">
      <c r="A26" s="233"/>
      <c r="B26" s="233"/>
      <c r="C26" s="200"/>
      <c r="D26" s="200"/>
      <c r="E26" s="200"/>
      <c r="F26" s="200"/>
      <c r="G26" s="200"/>
      <c r="H26" s="231"/>
      <c r="I26" s="200"/>
      <c r="J26" s="200"/>
      <c r="K26" s="200"/>
      <c r="L26" s="200"/>
      <c r="M26" s="200"/>
    </row>
    <row r="27" customFormat="false" ht="15.75" hidden="false" customHeight="true" outlineLevel="0" collapsed="false"/>
  </sheetData>
  <mergeCells count="7">
    <mergeCell ref="A2:G2"/>
    <mergeCell ref="H2:M2"/>
    <mergeCell ref="C3:E3"/>
    <mergeCell ref="J3:K3"/>
    <mergeCell ref="A4:B4"/>
    <mergeCell ref="L4:M4"/>
    <mergeCell ref="A5:B6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2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E28" activeCellId="0" sqref="E28"/>
    </sheetView>
  </sheetViews>
  <sheetFormatPr defaultColWidth="8.99609375" defaultRowHeight="16.2" zeroHeight="false" outlineLevelRow="0" outlineLevelCol="0"/>
  <cols>
    <col collapsed="false" customWidth="true" hidden="false" outlineLevel="0" max="1" min="1" style="234" width="8.32"/>
    <col collapsed="false" customWidth="true" hidden="false" outlineLevel="0" max="2" min="2" style="64" width="14.32"/>
    <col collapsed="false" customWidth="true" hidden="false" outlineLevel="0" max="3" min="3" style="64" width="10.66"/>
    <col collapsed="false" customWidth="true" hidden="false" outlineLevel="0" max="4" min="4" style="64" width="11.1"/>
    <col collapsed="false" customWidth="true" hidden="false" outlineLevel="0" max="5" min="5" style="64" width="10.77"/>
    <col collapsed="false" customWidth="true" hidden="false" outlineLevel="0" max="6" min="6" style="64" width="11.43"/>
    <col collapsed="false" customWidth="true" hidden="false" outlineLevel="0" max="7" min="7" style="64" width="12.66"/>
    <col collapsed="false" customWidth="true" hidden="false" outlineLevel="0" max="8" min="8" style="64" width="11.88"/>
    <col collapsed="false" customWidth="true" hidden="false" outlineLevel="0" max="9" min="9" style="64" width="9.66"/>
    <col collapsed="false" customWidth="true" hidden="false" outlineLevel="0" max="10" min="10" style="64" width="9.99"/>
    <col collapsed="false" customWidth="true" hidden="false" outlineLevel="0" max="11" min="11" style="64" width="10.99"/>
    <col collapsed="false" customWidth="true" hidden="false" outlineLevel="0" max="12" min="12" style="64" width="11.1"/>
    <col collapsed="false" customWidth="true" hidden="false" outlineLevel="0" max="13" min="13" style="64" width="11.99"/>
    <col collapsed="false" customWidth="true" hidden="false" outlineLevel="0" max="14" min="14" style="64" width="10.99"/>
    <col collapsed="false" customWidth="true" hidden="false" outlineLevel="0" max="15" min="15" style="64" width="12.1"/>
    <col collapsed="false" customWidth="true" hidden="false" outlineLevel="0" max="16" min="16" style="64" width="13.32"/>
    <col collapsed="false" customWidth="true" hidden="false" outlineLevel="0" max="17" min="17" style="64" width="11.88"/>
    <col collapsed="false" customWidth="true" hidden="false" outlineLevel="0" max="20" min="18" style="64" width="9.21"/>
    <col collapsed="false" customWidth="false" hidden="false" outlineLevel="0" max="257" min="21" style="64" width="8.99"/>
  </cols>
  <sheetData>
    <row r="1" s="206" customFormat="true" ht="16.5" hidden="false" customHeight="true" outlineLevel="0" collapsed="false">
      <c r="A1" s="2" t="s">
        <v>197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235" t="s">
        <v>198</v>
      </c>
      <c r="P1" s="235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</row>
    <row r="2" customFormat="false" ht="27.75" hidden="false" customHeight="true" outlineLevel="0" collapsed="false">
      <c r="A2" s="236" t="s">
        <v>199</v>
      </c>
      <c r="B2" s="236"/>
      <c r="C2" s="236"/>
      <c r="D2" s="236"/>
      <c r="E2" s="236"/>
      <c r="F2" s="236"/>
      <c r="G2" s="236"/>
      <c r="H2" s="236"/>
      <c r="I2" s="237" t="s">
        <v>200</v>
      </c>
      <c r="J2" s="237"/>
      <c r="K2" s="237"/>
      <c r="L2" s="237"/>
      <c r="M2" s="237"/>
      <c r="N2" s="237"/>
      <c r="O2" s="237"/>
      <c r="P2" s="237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</row>
    <row r="3" customFormat="false" ht="18" hidden="false" customHeight="true" outlineLevel="0" collapsed="false">
      <c r="A3" s="209" t="s">
        <v>201</v>
      </c>
      <c r="B3" s="209"/>
      <c r="C3" s="209"/>
      <c r="D3" s="209"/>
      <c r="E3" s="209"/>
      <c r="F3" s="209"/>
      <c r="G3" s="209"/>
      <c r="H3" s="209"/>
      <c r="I3" s="213" t="s">
        <v>202</v>
      </c>
      <c r="J3" s="213"/>
      <c r="K3" s="213"/>
      <c r="L3" s="213"/>
      <c r="M3" s="213"/>
      <c r="N3" s="213"/>
      <c r="O3" s="213"/>
      <c r="P3" s="213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</row>
    <row r="4" customFormat="false" ht="15" hidden="false" customHeight="true" outlineLevel="0" collapsed="false">
      <c r="A4" s="81" t="s">
        <v>6</v>
      </c>
      <c r="B4" s="81"/>
      <c r="C4" s="149"/>
      <c r="D4" s="149"/>
      <c r="E4" s="149"/>
      <c r="F4" s="149"/>
      <c r="I4" s="148"/>
      <c r="K4" s="149"/>
      <c r="L4" s="149"/>
      <c r="M4" s="149"/>
      <c r="N4" s="149"/>
      <c r="O4" s="239" t="s">
        <v>164</v>
      </c>
      <c r="P4" s="23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</row>
    <row r="5" s="234" customFormat="true" ht="33.75" hidden="false" customHeight="true" outlineLevel="0" collapsed="false">
      <c r="A5" s="166" t="s">
        <v>165</v>
      </c>
      <c r="B5" s="166"/>
      <c r="C5" s="240" t="s">
        <v>9</v>
      </c>
      <c r="D5" s="240" t="s">
        <v>203</v>
      </c>
      <c r="E5" s="240" t="s">
        <v>107</v>
      </c>
      <c r="F5" s="240" t="s">
        <v>108</v>
      </c>
      <c r="G5" s="240" t="s">
        <v>109</v>
      </c>
      <c r="H5" s="240" t="s">
        <v>110</v>
      </c>
      <c r="I5" s="241" t="s">
        <v>111</v>
      </c>
      <c r="J5" s="241" t="s">
        <v>112</v>
      </c>
      <c r="K5" s="240" t="s">
        <v>113</v>
      </c>
      <c r="L5" s="240" t="s">
        <v>114</v>
      </c>
      <c r="M5" s="240" t="s">
        <v>115</v>
      </c>
      <c r="N5" s="242" t="s">
        <v>204</v>
      </c>
      <c r="O5" s="242" t="s">
        <v>117</v>
      </c>
      <c r="P5" s="243" t="s">
        <v>205</v>
      </c>
      <c r="Q5" s="244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</row>
    <row r="6" customFormat="false" ht="56.25" hidden="false" customHeight="true" outlineLevel="0" collapsed="false">
      <c r="A6" s="166"/>
      <c r="B6" s="166"/>
      <c r="C6" s="111" t="s">
        <v>25</v>
      </c>
      <c r="D6" s="111" t="s">
        <v>128</v>
      </c>
      <c r="E6" s="111" t="s">
        <v>206</v>
      </c>
      <c r="F6" s="111" t="s">
        <v>130</v>
      </c>
      <c r="G6" s="111" t="s">
        <v>131</v>
      </c>
      <c r="H6" s="112" t="s">
        <v>132</v>
      </c>
      <c r="I6" s="246" t="s">
        <v>207</v>
      </c>
      <c r="J6" s="111" t="s">
        <v>208</v>
      </c>
      <c r="K6" s="111" t="s">
        <v>209</v>
      </c>
      <c r="L6" s="111" t="s">
        <v>210</v>
      </c>
      <c r="M6" s="111" t="s">
        <v>211</v>
      </c>
      <c r="N6" s="111" t="s">
        <v>138</v>
      </c>
      <c r="O6" s="111" t="s">
        <v>212</v>
      </c>
      <c r="P6" s="247" t="s">
        <v>213</v>
      </c>
      <c r="Q6" s="248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</row>
    <row r="7" customFormat="false" ht="29.1" hidden="true" customHeight="true" outlineLevel="0" collapsed="false">
      <c r="A7" s="180" t="s">
        <v>214</v>
      </c>
      <c r="B7" s="177" t="s">
        <v>215</v>
      </c>
      <c r="C7" s="222" t="n">
        <f aca="false">SUM('[1]6-13各預出續'!C26:O26,'[1]6-13各預出'!D26:P26)</f>
        <v>1762523</v>
      </c>
      <c r="D7" s="222" t="n">
        <v>233554</v>
      </c>
      <c r="E7" s="222" t="n">
        <v>665393</v>
      </c>
      <c r="F7" s="222" t="n">
        <v>39778</v>
      </c>
      <c r="G7" s="222" t="n">
        <v>9194</v>
      </c>
      <c r="H7" s="222" t="n">
        <v>11378</v>
      </c>
      <c r="I7" s="222" t="n">
        <v>0</v>
      </c>
      <c r="J7" s="222" t="n">
        <v>9010</v>
      </c>
      <c r="K7" s="222" t="n">
        <v>16611</v>
      </c>
      <c r="L7" s="222" t="n">
        <v>1258</v>
      </c>
      <c r="M7" s="222" t="n">
        <v>44991</v>
      </c>
      <c r="N7" s="222" t="n">
        <v>254784</v>
      </c>
      <c r="O7" s="62" t="n">
        <v>10797</v>
      </c>
      <c r="P7" s="62" t="n">
        <v>17330</v>
      </c>
    </row>
    <row r="8" customFormat="false" ht="29.1" hidden="true" customHeight="true" outlineLevel="0" collapsed="false">
      <c r="A8" s="180" t="n">
        <v>2001</v>
      </c>
      <c r="B8" s="177" t="s">
        <v>216</v>
      </c>
      <c r="C8" s="222" t="n">
        <f aca="false">SUM('[1]6-13各預出續'!C27:O27,'[1]6-13各預出'!D27:P27)</f>
        <v>2839411</v>
      </c>
      <c r="D8" s="222" t="n">
        <v>242760</v>
      </c>
      <c r="E8" s="222" t="n">
        <v>670533</v>
      </c>
      <c r="F8" s="222" t="n">
        <v>72958</v>
      </c>
      <c r="G8" s="222" t="n">
        <v>9687</v>
      </c>
      <c r="H8" s="222" t="n">
        <v>17016</v>
      </c>
      <c r="I8" s="222" t="n">
        <v>0</v>
      </c>
      <c r="J8" s="222" t="n">
        <v>11050</v>
      </c>
      <c r="K8" s="222" t="n">
        <v>26364</v>
      </c>
      <c r="L8" s="222" t="n">
        <v>1807</v>
      </c>
      <c r="M8" s="222" t="n">
        <v>213945</v>
      </c>
      <c r="N8" s="222" t="n">
        <v>902064</v>
      </c>
      <c r="O8" s="39" t="n">
        <v>10797</v>
      </c>
      <c r="P8" s="39" t="n">
        <v>16078</v>
      </c>
    </row>
    <row r="9" customFormat="false" ht="29.1" hidden="false" customHeight="true" outlineLevel="0" collapsed="false">
      <c r="A9" s="182" t="s">
        <v>43</v>
      </c>
      <c r="B9" s="183" t="s">
        <v>176</v>
      </c>
      <c r="C9" s="131" t="n">
        <v>139138</v>
      </c>
      <c r="D9" s="131" t="n">
        <v>14465</v>
      </c>
      <c r="E9" s="131" t="n">
        <v>47646</v>
      </c>
      <c r="F9" s="131" t="n">
        <v>5974</v>
      </c>
      <c r="G9" s="131" t="n">
        <v>208</v>
      </c>
      <c r="H9" s="131" t="n">
        <v>4716</v>
      </c>
      <c r="I9" s="131" t="n">
        <v>0</v>
      </c>
      <c r="J9" s="131" t="n">
        <v>1816</v>
      </c>
      <c r="K9" s="131" t="n">
        <v>3768</v>
      </c>
      <c r="L9" s="131" t="n">
        <v>0</v>
      </c>
      <c r="M9" s="131" t="n">
        <v>0</v>
      </c>
      <c r="N9" s="131" t="n">
        <v>32531</v>
      </c>
      <c r="O9" s="131" t="n">
        <v>5688</v>
      </c>
      <c r="P9" s="131" t="n">
        <v>2531</v>
      </c>
    </row>
    <row r="10" customFormat="false" ht="29.1" hidden="false" customHeight="true" outlineLevel="0" collapsed="false">
      <c r="A10" s="182" t="n">
        <v>2005</v>
      </c>
      <c r="B10" s="183" t="s">
        <v>177</v>
      </c>
      <c r="C10" s="131" t="n">
        <v>227397</v>
      </c>
      <c r="D10" s="131" t="n">
        <v>14796</v>
      </c>
      <c r="E10" s="131" t="n">
        <v>49058</v>
      </c>
      <c r="F10" s="131" t="n">
        <v>8049</v>
      </c>
      <c r="G10" s="131" t="n">
        <v>208</v>
      </c>
      <c r="H10" s="131" t="n">
        <v>9038</v>
      </c>
      <c r="I10" s="131" t="n">
        <v>0</v>
      </c>
      <c r="J10" s="131" t="n">
        <v>2286</v>
      </c>
      <c r="K10" s="131" t="n">
        <v>4168</v>
      </c>
      <c r="L10" s="131" t="n">
        <v>0</v>
      </c>
      <c r="M10" s="131" t="n">
        <v>0</v>
      </c>
      <c r="N10" s="131" t="n">
        <v>108401</v>
      </c>
      <c r="O10" s="131" t="n">
        <v>7370</v>
      </c>
      <c r="P10" s="131" t="n">
        <v>2558</v>
      </c>
    </row>
    <row r="11" customFormat="false" ht="29.1" hidden="false" customHeight="true" outlineLevel="0" collapsed="false">
      <c r="A11" s="182" t="s">
        <v>44</v>
      </c>
      <c r="B11" s="183" t="s">
        <v>176</v>
      </c>
      <c r="C11" s="131" t="n">
        <v>134742</v>
      </c>
      <c r="D11" s="131" t="n">
        <v>14821</v>
      </c>
      <c r="E11" s="131" t="n">
        <v>27897</v>
      </c>
      <c r="F11" s="131" t="n">
        <v>17563</v>
      </c>
      <c r="G11" s="131" t="n">
        <v>175</v>
      </c>
      <c r="H11" s="131" t="n">
        <v>6624</v>
      </c>
      <c r="I11" s="131" t="n">
        <v>0</v>
      </c>
      <c r="J11" s="131" t="n">
        <v>2172</v>
      </c>
      <c r="K11" s="131" t="n">
        <v>11128</v>
      </c>
      <c r="L11" s="131" t="n">
        <v>0</v>
      </c>
      <c r="M11" s="131" t="n">
        <v>0</v>
      </c>
      <c r="N11" s="131" t="n">
        <v>26976</v>
      </c>
      <c r="O11" s="131" t="n">
        <v>0</v>
      </c>
      <c r="P11" s="131" t="n">
        <v>7481</v>
      </c>
    </row>
    <row r="12" s="148" customFormat="true" ht="29.1" hidden="false" customHeight="true" outlineLevel="0" collapsed="false">
      <c r="A12" s="182" t="n">
        <v>2006</v>
      </c>
      <c r="B12" s="183" t="s">
        <v>177</v>
      </c>
      <c r="C12" s="131" t="n">
        <v>164131</v>
      </c>
      <c r="D12" s="131" t="n">
        <v>14753</v>
      </c>
      <c r="E12" s="131" t="n">
        <v>26635</v>
      </c>
      <c r="F12" s="131" t="n">
        <v>16154</v>
      </c>
      <c r="G12" s="131" t="n">
        <v>175</v>
      </c>
      <c r="H12" s="131" t="n">
        <v>9064</v>
      </c>
      <c r="I12" s="131" t="n">
        <v>0</v>
      </c>
      <c r="J12" s="131" t="n">
        <v>2172</v>
      </c>
      <c r="K12" s="131" t="n">
        <v>11337</v>
      </c>
      <c r="L12" s="131" t="n">
        <v>0</v>
      </c>
      <c r="M12" s="131" t="n">
        <v>0</v>
      </c>
      <c r="N12" s="131" t="n">
        <v>55895</v>
      </c>
      <c r="O12" s="131" t="n">
        <v>0</v>
      </c>
      <c r="P12" s="131" t="n">
        <v>5377</v>
      </c>
    </row>
    <row r="13" customFormat="false" ht="29.1" hidden="false" customHeight="true" outlineLevel="0" collapsed="false">
      <c r="A13" s="182" t="s">
        <v>45</v>
      </c>
      <c r="B13" s="183" t="s">
        <v>176</v>
      </c>
      <c r="C13" s="131" t="n">
        <v>150920</v>
      </c>
      <c r="D13" s="131" t="n">
        <v>15659</v>
      </c>
      <c r="E13" s="131" t="n">
        <v>25485</v>
      </c>
      <c r="F13" s="131" t="n">
        <v>14442</v>
      </c>
      <c r="G13" s="131" t="n">
        <v>359</v>
      </c>
      <c r="H13" s="131" t="n">
        <v>7205</v>
      </c>
      <c r="I13" s="131" t="n">
        <v>0</v>
      </c>
      <c r="J13" s="131" t="n">
        <v>3406</v>
      </c>
      <c r="K13" s="131" t="n">
        <v>11766</v>
      </c>
      <c r="L13" s="131" t="n">
        <v>0</v>
      </c>
      <c r="M13" s="131" t="n">
        <v>0</v>
      </c>
      <c r="N13" s="131" t="n">
        <v>33236</v>
      </c>
      <c r="O13" s="131" t="n">
        <v>0</v>
      </c>
      <c r="P13" s="131" t="n">
        <v>7661</v>
      </c>
    </row>
    <row r="14" s="148" customFormat="true" ht="29.1" hidden="false" customHeight="true" outlineLevel="0" collapsed="false">
      <c r="A14" s="182" t="n">
        <v>2007</v>
      </c>
      <c r="B14" s="183" t="s">
        <v>177</v>
      </c>
      <c r="C14" s="131" t="n">
        <v>165731</v>
      </c>
      <c r="D14" s="131" t="n">
        <v>15654</v>
      </c>
      <c r="E14" s="131" t="n">
        <v>24485</v>
      </c>
      <c r="F14" s="131" t="n">
        <v>14152</v>
      </c>
      <c r="G14" s="131" t="n">
        <v>359</v>
      </c>
      <c r="H14" s="131" t="n">
        <v>8765</v>
      </c>
      <c r="I14" s="131" t="n">
        <v>0</v>
      </c>
      <c r="J14" s="131" t="n">
        <v>3486</v>
      </c>
      <c r="K14" s="131" t="n">
        <v>11642</v>
      </c>
      <c r="L14" s="131" t="n">
        <v>0</v>
      </c>
      <c r="M14" s="131" t="n">
        <v>0</v>
      </c>
      <c r="N14" s="131" t="n">
        <v>46836</v>
      </c>
      <c r="O14" s="131" t="n">
        <v>0</v>
      </c>
      <c r="P14" s="131" t="n">
        <v>7661</v>
      </c>
    </row>
    <row r="15" s="148" customFormat="true" ht="29.1" hidden="false" customHeight="true" outlineLevel="0" collapsed="false">
      <c r="A15" s="182" t="s">
        <v>46</v>
      </c>
      <c r="B15" s="183" t="s">
        <v>176</v>
      </c>
      <c r="C15" s="131" t="n">
        <v>129687</v>
      </c>
      <c r="D15" s="131" t="n">
        <v>14691</v>
      </c>
      <c r="E15" s="131" t="n">
        <v>23796</v>
      </c>
      <c r="F15" s="131" t="n">
        <v>16611</v>
      </c>
      <c r="G15" s="131" t="n">
        <v>866</v>
      </c>
      <c r="H15" s="131" t="n">
        <v>8454</v>
      </c>
      <c r="I15" s="131" t="n">
        <v>0</v>
      </c>
      <c r="J15" s="131" t="n">
        <v>5408</v>
      </c>
      <c r="K15" s="131" t="n">
        <v>13686</v>
      </c>
      <c r="L15" s="131" t="n">
        <v>0</v>
      </c>
      <c r="M15" s="131" t="n">
        <v>0</v>
      </c>
      <c r="N15" s="131" t="n">
        <v>7222</v>
      </c>
      <c r="O15" s="131" t="n">
        <v>0</v>
      </c>
      <c r="P15" s="131" t="n">
        <v>7972</v>
      </c>
    </row>
    <row r="16" s="148" customFormat="true" ht="29.1" hidden="false" customHeight="true" outlineLevel="0" collapsed="false">
      <c r="A16" s="182" t="n">
        <v>2008</v>
      </c>
      <c r="B16" s="183" t="s">
        <v>177</v>
      </c>
      <c r="C16" s="131" t="n">
        <v>190528</v>
      </c>
      <c r="D16" s="131" t="n">
        <v>14691</v>
      </c>
      <c r="E16" s="131" t="n">
        <v>25743</v>
      </c>
      <c r="F16" s="131" t="n">
        <v>16570</v>
      </c>
      <c r="G16" s="131" t="n">
        <v>1766</v>
      </c>
      <c r="H16" s="131" t="n">
        <v>8834</v>
      </c>
      <c r="I16" s="131" t="n">
        <v>0</v>
      </c>
      <c r="J16" s="131" t="n">
        <v>5017</v>
      </c>
      <c r="K16" s="131" t="n">
        <v>14886</v>
      </c>
      <c r="L16" s="131" t="n">
        <v>0</v>
      </c>
      <c r="M16" s="131" t="n">
        <v>0</v>
      </c>
      <c r="N16" s="131" t="n">
        <v>60731</v>
      </c>
      <c r="O16" s="131" t="n">
        <v>0</v>
      </c>
      <c r="P16" s="131" t="n">
        <v>7972</v>
      </c>
    </row>
    <row r="17" s="148" customFormat="true" ht="29.1" hidden="false" customHeight="true" outlineLevel="0" collapsed="false">
      <c r="A17" s="182" t="s">
        <v>47</v>
      </c>
      <c r="B17" s="183" t="s">
        <v>176</v>
      </c>
      <c r="C17" s="131" t="n">
        <v>174337</v>
      </c>
      <c r="D17" s="131" t="n">
        <v>15457</v>
      </c>
      <c r="E17" s="131" t="n">
        <v>21238</v>
      </c>
      <c r="F17" s="131" t="n">
        <v>21074</v>
      </c>
      <c r="G17" s="131" t="n">
        <v>164</v>
      </c>
      <c r="H17" s="131" t="n">
        <v>9423</v>
      </c>
      <c r="I17" s="131" t="n">
        <v>0</v>
      </c>
      <c r="J17" s="131" t="n">
        <v>5690</v>
      </c>
      <c r="K17" s="131" t="n">
        <v>15126</v>
      </c>
      <c r="L17" s="131" t="n">
        <v>0</v>
      </c>
      <c r="M17" s="131" t="n">
        <v>0</v>
      </c>
      <c r="N17" s="131" t="n">
        <v>42460</v>
      </c>
      <c r="O17" s="131" t="n">
        <v>0</v>
      </c>
      <c r="P17" s="131" t="n">
        <v>8194</v>
      </c>
    </row>
    <row r="18" s="148" customFormat="true" ht="29.1" hidden="false" customHeight="true" outlineLevel="0" collapsed="false">
      <c r="A18" s="182" t="n">
        <v>2009</v>
      </c>
      <c r="B18" s="183" t="s">
        <v>177</v>
      </c>
      <c r="C18" s="131" t="n">
        <v>248293</v>
      </c>
      <c r="D18" s="131" t="n">
        <v>15510</v>
      </c>
      <c r="E18" s="131" t="n">
        <v>20211</v>
      </c>
      <c r="F18" s="131" t="n">
        <v>20947</v>
      </c>
      <c r="G18" s="131" t="n">
        <v>240</v>
      </c>
      <c r="H18" s="131" t="n">
        <v>6992</v>
      </c>
      <c r="I18" s="131" t="n">
        <v>0</v>
      </c>
      <c r="J18" s="131" t="n">
        <v>8551</v>
      </c>
      <c r="K18" s="131" t="n">
        <v>15926</v>
      </c>
      <c r="L18" s="131" t="n">
        <v>0</v>
      </c>
      <c r="M18" s="131" t="n">
        <v>0</v>
      </c>
      <c r="N18" s="131" t="n">
        <v>81265</v>
      </c>
      <c r="O18" s="131" t="n">
        <v>0</v>
      </c>
      <c r="P18" s="131" t="n">
        <v>8506</v>
      </c>
    </row>
    <row r="19" s="148" customFormat="true" ht="29.1" hidden="false" customHeight="true" outlineLevel="0" collapsed="false">
      <c r="A19" s="182" t="s">
        <v>48</v>
      </c>
      <c r="B19" s="183" t="s">
        <v>176</v>
      </c>
      <c r="C19" s="131" t="n">
        <v>186619</v>
      </c>
      <c r="D19" s="131" t="n">
        <v>15254</v>
      </c>
      <c r="E19" s="131" t="n">
        <v>20354</v>
      </c>
      <c r="F19" s="131" t="n">
        <v>22433</v>
      </c>
      <c r="G19" s="131" t="n">
        <v>214</v>
      </c>
      <c r="H19" s="131" t="n">
        <v>10636</v>
      </c>
      <c r="I19" s="131" t="n">
        <v>0</v>
      </c>
      <c r="J19" s="131" t="n">
        <v>7274</v>
      </c>
      <c r="K19" s="131" t="n">
        <v>9700</v>
      </c>
      <c r="L19" s="131" t="n">
        <v>0</v>
      </c>
      <c r="M19" s="131" t="n">
        <v>0</v>
      </c>
      <c r="N19" s="131" t="n">
        <v>21475</v>
      </c>
      <c r="O19" s="131" t="n">
        <v>0</v>
      </c>
      <c r="P19" s="131" t="n">
        <v>6185</v>
      </c>
    </row>
    <row r="20" s="148" customFormat="true" ht="29.1" hidden="false" customHeight="true" outlineLevel="0" collapsed="false">
      <c r="A20" s="182" t="n">
        <v>2010</v>
      </c>
      <c r="B20" s="183" t="s">
        <v>177</v>
      </c>
      <c r="C20" s="131" t="n">
        <v>232259</v>
      </c>
      <c r="D20" s="131" t="n">
        <v>15144</v>
      </c>
      <c r="E20" s="131" t="n">
        <v>20046</v>
      </c>
      <c r="F20" s="131" t="n">
        <v>23195</v>
      </c>
      <c r="G20" s="131" t="n">
        <v>214</v>
      </c>
      <c r="H20" s="131" t="n">
        <v>10501</v>
      </c>
      <c r="I20" s="131" t="n">
        <v>0</v>
      </c>
      <c r="J20" s="131" t="n">
        <v>7477</v>
      </c>
      <c r="K20" s="131" t="n">
        <v>11398</v>
      </c>
      <c r="L20" s="131" t="n">
        <v>0</v>
      </c>
      <c r="M20" s="131" t="n">
        <v>0</v>
      </c>
      <c r="N20" s="131" t="n">
        <v>46121</v>
      </c>
      <c r="O20" s="131" t="n">
        <v>0</v>
      </c>
      <c r="P20" s="131" t="n">
        <v>6073</v>
      </c>
    </row>
    <row r="21" s="148" customFormat="true" ht="29.1" hidden="false" customHeight="true" outlineLevel="0" collapsed="false">
      <c r="A21" s="182" t="s">
        <v>49</v>
      </c>
      <c r="B21" s="183" t="s">
        <v>176</v>
      </c>
      <c r="C21" s="131" t="n">
        <v>177131</v>
      </c>
      <c r="D21" s="131" t="n">
        <v>15985</v>
      </c>
      <c r="E21" s="131" t="n">
        <v>18910</v>
      </c>
      <c r="F21" s="131" t="n">
        <v>20651</v>
      </c>
      <c r="G21" s="131" t="n">
        <v>215</v>
      </c>
      <c r="H21" s="131" t="n">
        <v>8927</v>
      </c>
      <c r="I21" s="131" t="n">
        <v>0</v>
      </c>
      <c r="J21" s="131" t="n">
        <v>5968</v>
      </c>
      <c r="K21" s="131" t="n">
        <v>8808</v>
      </c>
      <c r="L21" s="131" t="n">
        <v>0</v>
      </c>
      <c r="M21" s="131" t="n">
        <v>0</v>
      </c>
      <c r="N21" s="131" t="n">
        <v>51821</v>
      </c>
      <c r="O21" s="131" t="n">
        <v>0</v>
      </c>
      <c r="P21" s="131" t="n">
        <v>6121</v>
      </c>
    </row>
    <row r="22" s="148" customFormat="true" ht="29.1" hidden="false" customHeight="true" outlineLevel="0" collapsed="false">
      <c r="A22" s="182" t="n">
        <v>2011</v>
      </c>
      <c r="B22" s="183" t="s">
        <v>177</v>
      </c>
      <c r="C22" s="131" t="n">
        <v>216850</v>
      </c>
      <c r="D22" s="131" t="n">
        <v>16123</v>
      </c>
      <c r="E22" s="131" t="n">
        <v>18774</v>
      </c>
      <c r="F22" s="131" t="n">
        <v>20168</v>
      </c>
      <c r="G22" s="131" t="n">
        <v>175</v>
      </c>
      <c r="H22" s="131" t="n">
        <v>10086</v>
      </c>
      <c r="I22" s="131" t="n">
        <v>0</v>
      </c>
      <c r="J22" s="131" t="n">
        <v>9232</v>
      </c>
      <c r="K22" s="131" t="n">
        <v>22256</v>
      </c>
      <c r="L22" s="131" t="n">
        <v>0</v>
      </c>
      <c r="M22" s="131" t="n">
        <v>0</v>
      </c>
      <c r="N22" s="131" t="n">
        <v>73693</v>
      </c>
      <c r="O22" s="131" t="n">
        <v>0</v>
      </c>
      <c r="P22" s="131" t="n">
        <v>5399</v>
      </c>
    </row>
    <row r="23" s="148" customFormat="true" ht="29.1" hidden="false" customHeight="true" outlineLevel="0" collapsed="false">
      <c r="A23" s="189" t="s">
        <v>178</v>
      </c>
      <c r="B23" s="190" t="s">
        <v>179</v>
      </c>
      <c r="C23" s="226" t="n">
        <v>150469</v>
      </c>
      <c r="D23" s="226" t="n">
        <v>16701</v>
      </c>
      <c r="E23" s="226" t="n">
        <v>20019</v>
      </c>
      <c r="F23" s="226" t="n">
        <v>25304</v>
      </c>
      <c r="G23" s="226" t="n">
        <v>183</v>
      </c>
      <c r="H23" s="226" t="n">
        <v>7714</v>
      </c>
      <c r="I23" s="226" t="n">
        <v>0</v>
      </c>
      <c r="J23" s="226" t="n">
        <v>5080</v>
      </c>
      <c r="K23" s="226" t="n">
        <v>11296</v>
      </c>
      <c r="L23" s="226" t="n">
        <v>0</v>
      </c>
      <c r="M23" s="226" t="n">
        <v>0</v>
      </c>
      <c r="N23" s="226" t="n">
        <v>19656</v>
      </c>
      <c r="O23" s="226" t="n">
        <v>0</v>
      </c>
      <c r="P23" s="226" t="n">
        <v>6274</v>
      </c>
    </row>
    <row r="24" s="148" customFormat="true" ht="29.1" hidden="false" customHeight="true" outlineLevel="0" collapsed="false">
      <c r="A24" s="189" t="n">
        <v>2012</v>
      </c>
      <c r="B24" s="190" t="s">
        <v>180</v>
      </c>
      <c r="C24" s="249" t="n">
        <v>171232</v>
      </c>
      <c r="D24" s="226" t="n">
        <v>16683</v>
      </c>
      <c r="E24" s="226" t="n">
        <v>18402</v>
      </c>
      <c r="F24" s="226" t="n">
        <v>34543</v>
      </c>
      <c r="G24" s="226" t="n">
        <v>178</v>
      </c>
      <c r="H24" s="226" t="n">
        <v>7723</v>
      </c>
      <c r="I24" s="226" t="n">
        <v>0</v>
      </c>
      <c r="J24" s="226" t="n">
        <v>4972</v>
      </c>
      <c r="K24" s="226" t="n">
        <v>19375</v>
      </c>
      <c r="L24" s="226" t="n">
        <v>0</v>
      </c>
      <c r="M24" s="226" t="n">
        <v>0</v>
      </c>
      <c r="N24" s="226" t="n">
        <v>29247</v>
      </c>
      <c r="O24" s="226" t="n">
        <v>0</v>
      </c>
      <c r="P24" s="131" t="n">
        <v>5689</v>
      </c>
    </row>
    <row r="25" s="148" customFormat="true" ht="29.1" hidden="false" customHeight="true" outlineLevel="0" collapsed="false">
      <c r="A25" s="182" t="s">
        <v>51</v>
      </c>
      <c r="B25" s="183" t="s">
        <v>176</v>
      </c>
      <c r="C25" s="131" t="n">
        <v>161909</v>
      </c>
      <c r="D25" s="131" t="n">
        <v>15435</v>
      </c>
      <c r="E25" s="131" t="n">
        <v>21185</v>
      </c>
      <c r="F25" s="131" t="n">
        <v>22268</v>
      </c>
      <c r="G25" s="131" t="n">
        <v>148</v>
      </c>
      <c r="H25" s="131" t="n">
        <v>224</v>
      </c>
      <c r="I25" s="131" t="n">
        <v>0</v>
      </c>
      <c r="J25" s="131" t="n">
        <v>9926</v>
      </c>
      <c r="K25" s="131" t="n">
        <v>10441</v>
      </c>
      <c r="L25" s="131" t="n">
        <v>0</v>
      </c>
      <c r="M25" s="131" t="n">
        <v>0</v>
      </c>
      <c r="N25" s="131" t="n">
        <v>35190</v>
      </c>
      <c r="O25" s="131" t="n">
        <v>371</v>
      </c>
      <c r="P25" s="131" t="n">
        <v>2336</v>
      </c>
    </row>
    <row r="26" s="148" customFormat="true" ht="29.1" hidden="false" customHeight="true" outlineLevel="0" collapsed="false">
      <c r="A26" s="182" t="n">
        <v>2013</v>
      </c>
      <c r="B26" s="183" t="s">
        <v>177</v>
      </c>
      <c r="C26" s="131" t="n">
        <v>158855</v>
      </c>
      <c r="D26" s="131" t="n">
        <v>15431</v>
      </c>
      <c r="E26" s="131" t="n">
        <v>18210</v>
      </c>
      <c r="F26" s="131" t="n">
        <v>19118</v>
      </c>
      <c r="G26" s="131" t="n">
        <v>148</v>
      </c>
      <c r="H26" s="131" t="n">
        <v>-311</v>
      </c>
      <c r="I26" s="131" t="n">
        <v>0</v>
      </c>
      <c r="J26" s="131" t="n">
        <v>10356</v>
      </c>
      <c r="K26" s="131" t="n">
        <v>14013</v>
      </c>
      <c r="L26" s="131" t="n">
        <v>0</v>
      </c>
      <c r="M26" s="131" t="n">
        <v>0</v>
      </c>
      <c r="N26" s="131" t="n">
        <v>40841</v>
      </c>
      <c r="O26" s="45" t="n">
        <v>371</v>
      </c>
      <c r="P26" s="45" t="n">
        <v>1719</v>
      </c>
    </row>
    <row r="27" s="148" customFormat="true" ht="29.1" hidden="false" customHeight="true" outlineLevel="0" collapsed="false">
      <c r="A27" s="182" t="s">
        <v>52</v>
      </c>
      <c r="B27" s="183" t="s">
        <v>176</v>
      </c>
      <c r="C27" s="131" t="n">
        <f aca="false">SUM(D27:P27)</f>
        <v>189149</v>
      </c>
      <c r="D27" s="131" t="n">
        <v>15106</v>
      </c>
      <c r="E27" s="131" t="n">
        <v>21887</v>
      </c>
      <c r="F27" s="131" t="n">
        <v>26261</v>
      </c>
      <c r="G27" s="131" t="n">
        <v>148</v>
      </c>
      <c r="H27" s="131" t="n">
        <v>2084</v>
      </c>
      <c r="I27" s="131" t="n">
        <v>0</v>
      </c>
      <c r="J27" s="131" t="n">
        <v>16317</v>
      </c>
      <c r="K27" s="131" t="n">
        <v>11112</v>
      </c>
      <c r="L27" s="131" t="n">
        <v>0</v>
      </c>
      <c r="M27" s="131" t="n">
        <v>0</v>
      </c>
      <c r="N27" s="131" t="n">
        <v>93366</v>
      </c>
      <c r="O27" s="131" t="n">
        <v>380</v>
      </c>
      <c r="P27" s="131" t="n">
        <v>2488</v>
      </c>
    </row>
    <row r="28" customFormat="false" ht="29.1" hidden="false" customHeight="true" outlineLevel="0" collapsed="false">
      <c r="A28" s="182" t="n">
        <v>2014</v>
      </c>
      <c r="B28" s="183" t="s">
        <v>177</v>
      </c>
      <c r="C28" s="131" t="n">
        <f aca="false">SUM(D28:P28)</f>
        <v>156729</v>
      </c>
      <c r="D28" s="131" t="n">
        <v>15106</v>
      </c>
      <c r="E28" s="131" t="n">
        <v>20992</v>
      </c>
      <c r="F28" s="131" t="n">
        <v>23092</v>
      </c>
      <c r="G28" s="131" t="n">
        <v>109</v>
      </c>
      <c r="H28" s="131" t="n">
        <v>2014</v>
      </c>
      <c r="I28" s="131" t="n">
        <v>0</v>
      </c>
      <c r="J28" s="131" t="n">
        <v>16528</v>
      </c>
      <c r="K28" s="131" t="n">
        <v>13940</v>
      </c>
      <c r="L28" s="131" t="n">
        <v>0</v>
      </c>
      <c r="M28" s="131" t="n">
        <v>0</v>
      </c>
      <c r="N28" s="131" t="n">
        <v>62323</v>
      </c>
      <c r="O28" s="45" t="n">
        <v>380</v>
      </c>
      <c r="P28" s="45" t="n">
        <v>2245</v>
      </c>
    </row>
    <row r="29" customFormat="false" ht="29.1" hidden="false" customHeight="true" outlineLevel="0" collapsed="false">
      <c r="A29" s="196"/>
      <c r="B29" s="197"/>
      <c r="C29" s="250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251"/>
      <c r="P29" s="133"/>
    </row>
    <row r="30" customFormat="false" ht="16.2" hidden="false" customHeight="false" outlineLevel="0" collapsed="false">
      <c r="A30" s="134" t="s">
        <v>183</v>
      </c>
    </row>
    <row r="31" customFormat="false" ht="16.2" hidden="false" customHeight="false" outlineLevel="0" collapsed="false">
      <c r="A31" s="232"/>
    </row>
    <row r="32" customFormat="false" ht="16.2" hidden="false" customHeight="false" outlineLevel="0" collapsed="false">
      <c r="A32" s="232"/>
    </row>
    <row r="33" customFormat="false" ht="16.2" hidden="false" customHeight="false" outlineLevel="0" collapsed="false">
      <c r="A33" s="232"/>
    </row>
    <row r="34" customFormat="false" ht="16.2" hidden="false" customHeight="false" outlineLevel="0" collapsed="false">
      <c r="A34" s="232"/>
    </row>
    <row r="35" customFormat="false" ht="16.2" hidden="false" customHeight="false" outlineLevel="0" collapsed="false">
      <c r="A35" s="232"/>
    </row>
    <row r="36" customFormat="false" ht="16.2" hidden="false" customHeight="false" outlineLevel="0" collapsed="false">
      <c r="A36" s="232"/>
    </row>
    <row r="37" customFormat="false" ht="16.2" hidden="false" customHeight="false" outlineLevel="0" collapsed="false">
      <c r="A37" s="232"/>
      <c r="B37" s="148"/>
    </row>
    <row r="38" s="148" customFormat="true" ht="21" hidden="false" customHeight="true" outlineLevel="0" collapsed="false">
      <c r="A38" s="180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</row>
    <row r="39" customFormat="false" ht="16.2" hidden="false" customHeight="false" outlineLevel="0" collapsed="false">
      <c r="B39" s="252"/>
      <c r="Z39" s="253"/>
    </row>
    <row r="40" customFormat="false" ht="16.2" hidden="false" customHeight="false" outlineLevel="0" collapsed="false">
      <c r="B40" s="252"/>
      <c r="Z40" s="254"/>
    </row>
    <row r="41" customFormat="false" ht="16.2" hidden="false" customHeight="false" outlineLevel="0" collapsed="false">
      <c r="B41" s="148"/>
      <c r="Z41" s="254"/>
    </row>
    <row r="42" customFormat="false" ht="16.2" hidden="false" customHeight="false" outlineLevel="0" collapsed="false">
      <c r="A42" s="180"/>
      <c r="B42" s="148"/>
      <c r="Z42" s="254"/>
    </row>
    <row r="43" s="148" customFormat="true" ht="21" hidden="false" customHeight="true" outlineLevel="0" collapsed="false">
      <c r="A43" s="180"/>
      <c r="B43" s="252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Z43" s="254"/>
    </row>
    <row r="44" s="148" customFormat="true" ht="21" hidden="false" customHeight="true" outlineLevel="0" collapsed="false">
      <c r="A44" s="180"/>
      <c r="B44" s="252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Z44" s="254"/>
    </row>
    <row r="45" customFormat="false" ht="16.2" hidden="false" customHeight="false" outlineLevel="0" collapsed="false">
      <c r="B45" s="148"/>
      <c r="Z45" s="254"/>
    </row>
    <row r="46" customFormat="false" ht="16.2" hidden="false" customHeight="false" outlineLevel="0" collapsed="false">
      <c r="B46" s="148"/>
      <c r="Z46" s="254"/>
    </row>
    <row r="47" customFormat="false" ht="16.2" hidden="false" customHeight="false" outlineLevel="0" collapsed="false">
      <c r="B47" s="148"/>
      <c r="Z47" s="254"/>
    </row>
    <row r="48" customFormat="false" ht="16.2" hidden="false" customHeight="false" outlineLevel="0" collapsed="false">
      <c r="Z48" s="254"/>
    </row>
    <row r="49" customFormat="false" ht="16.2" hidden="false" customHeight="false" outlineLevel="0" collapsed="false">
      <c r="Z49" s="254"/>
    </row>
    <row r="50" customFormat="false" ht="16.2" hidden="false" customHeight="false" outlineLevel="0" collapsed="false">
      <c r="Z50" s="254"/>
    </row>
    <row r="51" customFormat="false" ht="16.2" hidden="false" customHeight="false" outlineLevel="0" collapsed="false">
      <c r="Z51" s="253"/>
    </row>
    <row r="52" customFormat="false" ht="16.2" hidden="false" customHeight="false" outlineLevel="0" collapsed="false">
      <c r="Z52" s="253"/>
    </row>
    <row r="53" customFormat="false" ht="16.2" hidden="false" customHeight="false" outlineLevel="0" collapsed="false">
      <c r="Z53" s="253"/>
    </row>
    <row r="54" customFormat="false" ht="16.2" hidden="false" customHeight="false" outlineLevel="0" collapsed="false">
      <c r="Z54" s="253"/>
    </row>
    <row r="55" customFormat="false" ht="16.2" hidden="false" customHeight="false" outlineLevel="0" collapsed="false">
      <c r="Z55" s="253"/>
    </row>
    <row r="56" customFormat="false" ht="16.2" hidden="false" customHeight="false" outlineLevel="0" collapsed="false">
      <c r="Z56" s="253"/>
    </row>
    <row r="57" customFormat="false" ht="16.2" hidden="false" customHeight="false" outlineLevel="0" collapsed="false">
      <c r="Z57" s="253"/>
    </row>
    <row r="58" customFormat="false" ht="16.2" hidden="false" customHeight="false" outlineLevel="0" collapsed="false">
      <c r="Z58" s="253"/>
    </row>
    <row r="59" customFormat="false" ht="16.2" hidden="false" customHeight="false" outlineLevel="0" collapsed="false">
      <c r="Z59" s="253"/>
    </row>
    <row r="60" customFormat="false" ht="16.2" hidden="false" customHeight="false" outlineLevel="0" collapsed="false">
      <c r="Z60" s="253"/>
    </row>
  </sheetData>
  <mergeCells count="8">
    <mergeCell ref="O1:P1"/>
    <mergeCell ref="A2:H2"/>
    <mergeCell ref="I2:P2"/>
    <mergeCell ref="A3:H3"/>
    <mergeCell ref="I3:P3"/>
    <mergeCell ref="A4:B4"/>
    <mergeCell ref="O4:P4"/>
    <mergeCell ref="A5:B6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H25" activeCellId="0" sqref="H25"/>
    </sheetView>
  </sheetViews>
  <sheetFormatPr defaultColWidth="8.99609375" defaultRowHeight="16.2" zeroHeight="false" outlineLevelRow="0" outlineLevelCol="0"/>
  <cols>
    <col collapsed="false" customWidth="true" hidden="false" outlineLevel="0" max="1" min="1" style="64" width="6.66"/>
    <col collapsed="false" customWidth="true" hidden="false" outlineLevel="0" max="2" min="2" style="64" width="11.99"/>
    <col collapsed="false" customWidth="true" hidden="false" outlineLevel="0" max="3" min="3" style="64" width="11.43"/>
    <col collapsed="false" customWidth="true" hidden="false" outlineLevel="0" max="5" min="4" style="64" width="10.32"/>
    <col collapsed="false" customWidth="true" hidden="false" outlineLevel="0" max="6" min="6" style="64" width="11.32"/>
    <col collapsed="false" customWidth="true" hidden="false" outlineLevel="0" max="7" min="7" style="64" width="11.43"/>
    <col collapsed="false" customWidth="true" hidden="false" outlineLevel="0" max="8" min="8" style="64" width="12.77"/>
    <col collapsed="false" customWidth="true" hidden="false" outlineLevel="0" max="9" min="9" style="64" width="10.99"/>
    <col collapsed="false" customWidth="true" hidden="false" outlineLevel="0" max="10" min="10" style="64" width="12.66"/>
    <col collapsed="false" customWidth="true" hidden="false" outlineLevel="0" max="11" min="11" style="64" width="10.43"/>
    <col collapsed="false" customWidth="true" hidden="false" outlineLevel="0" max="12" min="12" style="64" width="13.43"/>
    <col collapsed="false" customWidth="true" hidden="false" outlineLevel="0" max="13" min="13" style="64" width="16.77"/>
    <col collapsed="false" customWidth="true" hidden="false" outlineLevel="0" max="14" min="14" style="64" width="11.99"/>
    <col collapsed="false" customWidth="true" hidden="false" outlineLevel="0" max="15" min="15" style="64" width="12.1"/>
    <col collapsed="false" customWidth="false" hidden="false" outlineLevel="0" max="257" min="16" style="64" width="8.99"/>
  </cols>
  <sheetData>
    <row r="1" s="206" customFormat="true" ht="12.9" hidden="false" customHeight="true" outlineLevel="0" collapsed="false">
      <c r="A1" s="2" t="s">
        <v>217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2" t="s">
        <v>218</v>
      </c>
    </row>
    <row r="2" customFormat="false" ht="22.2" hidden="false" customHeight="false" outlineLevel="0" collapsed="false">
      <c r="A2" s="236" t="s">
        <v>219</v>
      </c>
      <c r="B2" s="236"/>
      <c r="C2" s="236"/>
      <c r="D2" s="236"/>
      <c r="E2" s="236"/>
      <c r="F2" s="236"/>
      <c r="G2" s="236"/>
      <c r="H2" s="236"/>
      <c r="I2" s="207" t="s">
        <v>220</v>
      </c>
      <c r="J2" s="207"/>
      <c r="K2" s="207"/>
      <c r="L2" s="207"/>
      <c r="M2" s="207"/>
      <c r="N2" s="207"/>
      <c r="O2" s="207"/>
    </row>
    <row r="3" customFormat="false" ht="18" hidden="false" customHeight="true" outlineLevel="0" collapsed="false">
      <c r="A3" s="209" t="s">
        <v>221</v>
      </c>
      <c r="B3" s="209"/>
      <c r="C3" s="209"/>
      <c r="D3" s="209"/>
      <c r="E3" s="209"/>
      <c r="F3" s="209"/>
      <c r="G3" s="209"/>
      <c r="H3" s="209"/>
      <c r="I3" s="213" t="s">
        <v>202</v>
      </c>
      <c r="J3" s="213"/>
      <c r="K3" s="213"/>
      <c r="L3" s="213"/>
      <c r="M3" s="213"/>
      <c r="N3" s="213"/>
      <c r="O3" s="213"/>
    </row>
    <row r="4" customFormat="false" ht="15" hidden="false" customHeight="true" outlineLevel="0" collapsed="false">
      <c r="A4" s="255"/>
      <c r="B4" s="256"/>
      <c r="C4" s="257"/>
      <c r="D4" s="209"/>
      <c r="E4" s="209"/>
      <c r="F4" s="258"/>
      <c r="G4" s="258"/>
      <c r="H4" s="257"/>
      <c r="I4" s="258"/>
      <c r="J4" s="258"/>
      <c r="K4" s="257"/>
      <c r="L4" s="257"/>
      <c r="M4" s="257"/>
      <c r="N4" s="239" t="s">
        <v>164</v>
      </c>
      <c r="O4" s="239"/>
    </row>
    <row r="5" customFormat="false" ht="33" hidden="false" customHeight="true" outlineLevel="0" collapsed="false">
      <c r="A5" s="166" t="s">
        <v>165</v>
      </c>
      <c r="B5" s="166"/>
      <c r="C5" s="242" t="s">
        <v>222</v>
      </c>
      <c r="D5" s="242" t="s">
        <v>120</v>
      </c>
      <c r="E5" s="242" t="s">
        <v>121</v>
      </c>
      <c r="F5" s="242" t="s">
        <v>223</v>
      </c>
      <c r="G5" s="242" t="s">
        <v>224</v>
      </c>
      <c r="H5" s="242" t="s">
        <v>225</v>
      </c>
      <c r="I5" s="241" t="s">
        <v>226</v>
      </c>
      <c r="J5" s="242" t="s">
        <v>227</v>
      </c>
      <c r="K5" s="242" t="s">
        <v>102</v>
      </c>
      <c r="L5" s="242" t="s">
        <v>228</v>
      </c>
      <c r="M5" s="242" t="s">
        <v>229</v>
      </c>
      <c r="N5" s="242" t="s">
        <v>230</v>
      </c>
      <c r="O5" s="259" t="s">
        <v>103</v>
      </c>
    </row>
    <row r="6" customFormat="false" ht="63" hidden="false" customHeight="true" outlineLevel="0" collapsed="false">
      <c r="A6" s="166"/>
      <c r="B6" s="166"/>
      <c r="C6" s="260" t="s">
        <v>231</v>
      </c>
      <c r="D6" s="260" t="s">
        <v>232</v>
      </c>
      <c r="E6" s="261" t="s">
        <v>233</v>
      </c>
      <c r="F6" s="260" t="s">
        <v>234</v>
      </c>
      <c r="G6" s="261" t="s">
        <v>145</v>
      </c>
      <c r="H6" s="260" t="s">
        <v>235</v>
      </c>
      <c r="I6" s="262" t="s">
        <v>236</v>
      </c>
      <c r="J6" s="261" t="s">
        <v>237</v>
      </c>
      <c r="K6" s="260" t="s">
        <v>238</v>
      </c>
      <c r="L6" s="260" t="s">
        <v>239</v>
      </c>
      <c r="M6" s="263" t="s">
        <v>240</v>
      </c>
      <c r="N6" s="260" t="s">
        <v>241</v>
      </c>
      <c r="O6" s="264" t="s">
        <v>242</v>
      </c>
    </row>
    <row r="7" customFormat="false" ht="27.9" hidden="true" customHeight="true" outlineLevel="0" collapsed="false">
      <c r="A7" s="180" t="s">
        <v>42</v>
      </c>
      <c r="B7" s="177" t="s">
        <v>215</v>
      </c>
      <c r="C7" s="222" t="n">
        <v>110105</v>
      </c>
      <c r="D7" s="222" t="n">
        <v>0</v>
      </c>
      <c r="E7" s="222" t="n">
        <v>0</v>
      </c>
      <c r="F7" s="222" t="n">
        <v>5882</v>
      </c>
      <c r="G7" s="222" t="n">
        <v>166398</v>
      </c>
      <c r="H7" s="222" t="n">
        <v>95277</v>
      </c>
      <c r="I7" s="222" t="n">
        <v>0</v>
      </c>
      <c r="J7" s="222" t="n">
        <v>366</v>
      </c>
      <c r="K7" s="222" t="n">
        <v>0</v>
      </c>
      <c r="L7" s="222" t="n">
        <v>0</v>
      </c>
      <c r="M7" s="222" t="n">
        <v>0</v>
      </c>
      <c r="N7" s="222" t="n">
        <v>53700</v>
      </c>
      <c r="O7" s="222" t="n">
        <v>16717</v>
      </c>
    </row>
    <row r="8" customFormat="false" ht="27.9" hidden="true" customHeight="true" outlineLevel="0" collapsed="false">
      <c r="A8" s="180" t="n">
        <v>2001</v>
      </c>
      <c r="B8" s="177" t="s">
        <v>175</v>
      </c>
      <c r="C8" s="222" t="n">
        <v>135446</v>
      </c>
      <c r="D8" s="222" t="n">
        <v>0</v>
      </c>
      <c r="E8" s="222" t="n">
        <v>0</v>
      </c>
      <c r="F8" s="222" t="n">
        <v>34023</v>
      </c>
      <c r="G8" s="222" t="n">
        <v>304811</v>
      </c>
      <c r="H8" s="222" t="n">
        <v>108016</v>
      </c>
      <c r="I8" s="222" t="n">
        <v>0</v>
      </c>
      <c r="J8" s="222" t="n">
        <v>366</v>
      </c>
      <c r="K8" s="222" t="n">
        <v>0</v>
      </c>
      <c r="L8" s="222" t="n">
        <v>0</v>
      </c>
      <c r="M8" s="222" t="n">
        <v>0</v>
      </c>
      <c r="N8" s="222" t="n">
        <v>41659</v>
      </c>
      <c r="O8" s="222" t="n">
        <v>20031</v>
      </c>
    </row>
    <row r="9" customFormat="false" ht="27.9" hidden="false" customHeight="true" outlineLevel="0" collapsed="false">
      <c r="A9" s="182" t="s">
        <v>43</v>
      </c>
      <c r="B9" s="183" t="s">
        <v>176</v>
      </c>
      <c r="C9" s="131" t="n">
        <v>7901</v>
      </c>
      <c r="D9" s="131" t="n">
        <v>0</v>
      </c>
      <c r="E9" s="131" t="n">
        <v>0</v>
      </c>
      <c r="F9" s="131" t="n">
        <v>1478</v>
      </c>
      <c r="G9" s="131" t="n">
        <v>7776</v>
      </c>
      <c r="H9" s="131" t="n">
        <v>0</v>
      </c>
      <c r="I9" s="131" t="n">
        <v>0</v>
      </c>
      <c r="J9" s="131" t="n">
        <v>0</v>
      </c>
      <c r="K9" s="131" t="n">
        <v>0</v>
      </c>
      <c r="L9" s="131" t="n">
        <v>0</v>
      </c>
      <c r="M9" s="131" t="n">
        <v>0</v>
      </c>
      <c r="N9" s="131" t="n">
        <v>2000</v>
      </c>
      <c r="O9" s="131" t="n">
        <v>750</v>
      </c>
    </row>
    <row r="10" customFormat="false" ht="27.9" hidden="false" customHeight="true" outlineLevel="0" collapsed="false">
      <c r="A10" s="182" t="n">
        <v>2005</v>
      </c>
      <c r="B10" s="183" t="s">
        <v>177</v>
      </c>
      <c r="C10" s="131" t="n">
        <v>10894</v>
      </c>
      <c r="D10" s="131" t="n">
        <v>0</v>
      </c>
      <c r="E10" s="131" t="n">
        <v>0</v>
      </c>
      <c r="F10" s="131" t="n">
        <v>1478</v>
      </c>
      <c r="G10" s="131" t="n">
        <v>8326</v>
      </c>
      <c r="H10" s="131" t="n">
        <v>0</v>
      </c>
      <c r="I10" s="131" t="n">
        <v>0</v>
      </c>
      <c r="J10" s="131" t="n">
        <v>0</v>
      </c>
      <c r="K10" s="131" t="n">
        <v>0</v>
      </c>
      <c r="L10" s="131" t="n">
        <v>0</v>
      </c>
      <c r="M10" s="131" t="n">
        <v>0</v>
      </c>
      <c r="N10" s="131" t="n">
        <v>160</v>
      </c>
      <c r="O10" s="131" t="n">
        <v>1711</v>
      </c>
    </row>
    <row r="11" customFormat="false" ht="27.9" hidden="false" customHeight="true" outlineLevel="0" collapsed="false">
      <c r="A11" s="182" t="s">
        <v>44</v>
      </c>
      <c r="B11" s="183" t="s">
        <v>176</v>
      </c>
      <c r="C11" s="131" t="n">
        <v>11419</v>
      </c>
      <c r="D11" s="131" t="n">
        <v>0</v>
      </c>
      <c r="E11" s="131" t="n">
        <v>0</v>
      </c>
      <c r="F11" s="131" t="n">
        <v>1726</v>
      </c>
      <c r="G11" s="131" t="n">
        <v>7499</v>
      </c>
      <c r="H11" s="131" t="n">
        <v>6628</v>
      </c>
      <c r="I11" s="131" t="n">
        <v>0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1000</v>
      </c>
      <c r="O11" s="131" t="n">
        <v>850</v>
      </c>
    </row>
    <row r="12" customFormat="false" ht="27.9" hidden="false" customHeight="true" outlineLevel="0" collapsed="false">
      <c r="A12" s="182" t="n">
        <v>2006</v>
      </c>
      <c r="B12" s="183" t="s">
        <v>177</v>
      </c>
      <c r="C12" s="131" t="n">
        <v>13329</v>
      </c>
      <c r="D12" s="131" t="n">
        <v>0</v>
      </c>
      <c r="E12" s="131" t="n">
        <v>0</v>
      </c>
      <c r="F12" s="131" t="n">
        <v>1841</v>
      </c>
      <c r="G12" s="131" t="n">
        <v>7942</v>
      </c>
      <c r="H12" s="131" t="n">
        <v>6628</v>
      </c>
      <c r="I12" s="131" t="n">
        <v>0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652</v>
      </c>
      <c r="O12" s="131" t="n">
        <v>916</v>
      </c>
    </row>
    <row r="13" customFormat="false" ht="27.9" hidden="false" customHeight="true" outlineLevel="0" collapsed="false">
      <c r="A13" s="182" t="s">
        <v>45</v>
      </c>
      <c r="B13" s="183" t="s">
        <v>176</v>
      </c>
      <c r="C13" s="131" t="n">
        <v>11537</v>
      </c>
      <c r="D13" s="131" t="n">
        <v>0</v>
      </c>
      <c r="E13" s="131" t="n">
        <v>0</v>
      </c>
      <c r="F13" s="131" t="n">
        <v>1172</v>
      </c>
      <c r="G13" s="131" t="n">
        <v>8864</v>
      </c>
      <c r="H13" s="131" t="n">
        <v>6828</v>
      </c>
      <c r="I13" s="131" t="n">
        <v>0</v>
      </c>
      <c r="J13" s="131" t="n">
        <v>0</v>
      </c>
      <c r="K13" s="131" t="n">
        <v>0</v>
      </c>
      <c r="L13" s="131" t="n">
        <v>0</v>
      </c>
      <c r="M13" s="131" t="n">
        <v>0</v>
      </c>
      <c r="N13" s="131" t="n">
        <v>2000</v>
      </c>
      <c r="O13" s="131" t="n">
        <v>1300</v>
      </c>
    </row>
    <row r="14" customFormat="false" ht="27.9" hidden="false" customHeight="true" outlineLevel="0" collapsed="false">
      <c r="A14" s="182" t="n">
        <v>2007</v>
      </c>
      <c r="B14" s="183" t="s">
        <v>177</v>
      </c>
      <c r="C14" s="131" t="n">
        <v>11467</v>
      </c>
      <c r="D14" s="131" t="n">
        <v>0</v>
      </c>
      <c r="E14" s="131" t="n">
        <v>0</v>
      </c>
      <c r="F14" s="131" t="n">
        <v>1372</v>
      </c>
      <c r="G14" s="131" t="n">
        <v>9724</v>
      </c>
      <c r="H14" s="131" t="n">
        <v>6828</v>
      </c>
      <c r="I14" s="131" t="n">
        <v>0</v>
      </c>
      <c r="J14" s="131" t="n">
        <v>0</v>
      </c>
      <c r="K14" s="131" t="n">
        <v>0</v>
      </c>
      <c r="L14" s="131" t="n">
        <v>0</v>
      </c>
      <c r="M14" s="131" t="n">
        <v>0</v>
      </c>
      <c r="N14" s="131" t="n">
        <v>2000</v>
      </c>
      <c r="O14" s="131" t="n">
        <v>1300</v>
      </c>
    </row>
    <row r="15" customFormat="false" ht="27.9" hidden="false" customHeight="true" outlineLevel="0" collapsed="false">
      <c r="A15" s="182" t="s">
        <v>46</v>
      </c>
      <c r="B15" s="183" t="s">
        <v>176</v>
      </c>
      <c r="C15" s="131" t="n">
        <v>11755</v>
      </c>
      <c r="D15" s="131" t="n">
        <v>0</v>
      </c>
      <c r="E15" s="131" t="n">
        <v>0</v>
      </c>
      <c r="F15" s="131" t="n">
        <v>1777</v>
      </c>
      <c r="G15" s="131" t="n">
        <v>9720</v>
      </c>
      <c r="H15" s="131" t="n">
        <v>6528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1</v>
      </c>
      <c r="O15" s="131" t="n">
        <v>1200</v>
      </c>
    </row>
    <row r="16" customFormat="false" ht="27.9" hidden="false" customHeight="true" outlineLevel="0" collapsed="false">
      <c r="A16" s="182" t="n">
        <v>2008</v>
      </c>
      <c r="B16" s="183" t="s">
        <v>177</v>
      </c>
      <c r="C16" s="131" t="n">
        <v>11927</v>
      </c>
      <c r="D16" s="131" t="n">
        <v>0</v>
      </c>
      <c r="E16" s="131" t="n">
        <v>0</v>
      </c>
      <c r="F16" s="131" t="n">
        <v>1777</v>
      </c>
      <c r="G16" s="131" t="n">
        <v>10885</v>
      </c>
      <c r="H16" s="131" t="n">
        <v>6528</v>
      </c>
      <c r="I16" s="131" t="n">
        <v>0</v>
      </c>
      <c r="J16" s="131" t="n">
        <v>0</v>
      </c>
      <c r="K16" s="131" t="n">
        <v>0</v>
      </c>
      <c r="L16" s="131" t="n">
        <v>0</v>
      </c>
      <c r="M16" s="131" t="n">
        <v>0</v>
      </c>
      <c r="N16" s="131" t="n">
        <v>2001</v>
      </c>
      <c r="O16" s="131" t="n">
        <v>1200</v>
      </c>
    </row>
    <row r="17" customFormat="false" ht="27.9" hidden="false" customHeight="true" outlineLevel="0" collapsed="false">
      <c r="A17" s="182" t="s">
        <v>47</v>
      </c>
      <c r="B17" s="183" t="s">
        <v>176</v>
      </c>
      <c r="C17" s="131" t="n">
        <v>12279</v>
      </c>
      <c r="D17" s="131" t="n">
        <v>0</v>
      </c>
      <c r="E17" s="131" t="n">
        <v>0</v>
      </c>
      <c r="F17" s="131" t="n">
        <v>1993</v>
      </c>
      <c r="G17" s="131" t="n">
        <v>10401</v>
      </c>
      <c r="H17" s="131" t="n">
        <v>7638</v>
      </c>
      <c r="I17" s="131" t="n">
        <v>0</v>
      </c>
      <c r="J17" s="131" t="n">
        <v>0</v>
      </c>
      <c r="K17" s="131" t="n">
        <v>0</v>
      </c>
      <c r="L17" s="131" t="n">
        <v>0</v>
      </c>
      <c r="M17" s="131" t="n">
        <v>0</v>
      </c>
      <c r="N17" s="131" t="n">
        <v>2000</v>
      </c>
      <c r="O17" s="131" t="n">
        <v>1200</v>
      </c>
    </row>
    <row r="18" customFormat="false" ht="27.9" hidden="false" customHeight="true" outlineLevel="0" collapsed="false">
      <c r="A18" s="182" t="n">
        <v>2009</v>
      </c>
      <c r="B18" s="183" t="s">
        <v>177</v>
      </c>
      <c r="C18" s="131" t="n">
        <v>43687</v>
      </c>
      <c r="D18" s="131" t="n">
        <v>0</v>
      </c>
      <c r="E18" s="131" t="n">
        <v>0</v>
      </c>
      <c r="F18" s="131" t="n">
        <v>1993</v>
      </c>
      <c r="G18" s="131" t="n">
        <v>13627</v>
      </c>
      <c r="H18" s="131" t="n">
        <v>7638</v>
      </c>
      <c r="I18" s="131" t="n">
        <v>0</v>
      </c>
      <c r="J18" s="131" t="n">
        <v>0</v>
      </c>
      <c r="K18" s="131" t="n">
        <v>0</v>
      </c>
      <c r="L18" s="131" t="n">
        <v>0</v>
      </c>
      <c r="M18" s="131" t="n">
        <v>0</v>
      </c>
      <c r="N18" s="131" t="n">
        <v>2000</v>
      </c>
      <c r="O18" s="131" t="n">
        <v>1200</v>
      </c>
    </row>
    <row r="19" customFormat="false" ht="27.9" hidden="false" customHeight="true" outlineLevel="0" collapsed="false">
      <c r="A19" s="182" t="s">
        <v>48</v>
      </c>
      <c r="B19" s="183" t="s">
        <v>176</v>
      </c>
      <c r="C19" s="131" t="n">
        <v>43104</v>
      </c>
      <c r="D19" s="131" t="n">
        <v>0</v>
      </c>
      <c r="E19" s="131" t="n">
        <v>0</v>
      </c>
      <c r="F19" s="131" t="n">
        <v>2000</v>
      </c>
      <c r="G19" s="131" t="n">
        <v>11123</v>
      </c>
      <c r="H19" s="131" t="n">
        <v>8367</v>
      </c>
      <c r="I19" s="131" t="n">
        <v>0</v>
      </c>
      <c r="J19" s="131" t="n">
        <v>0</v>
      </c>
      <c r="K19" s="131" t="n">
        <v>0</v>
      </c>
      <c r="L19" s="131" t="n">
        <v>0</v>
      </c>
      <c r="M19" s="131" t="n">
        <v>0</v>
      </c>
      <c r="N19" s="131" t="n">
        <v>2000</v>
      </c>
      <c r="O19" s="131" t="n">
        <v>6500</v>
      </c>
    </row>
    <row r="20" customFormat="false" ht="27.9" hidden="false" customHeight="true" outlineLevel="0" collapsed="false">
      <c r="A20" s="182" t="s">
        <v>49</v>
      </c>
      <c r="B20" s="183" t="s">
        <v>176</v>
      </c>
      <c r="C20" s="131" t="n">
        <v>12366</v>
      </c>
      <c r="D20" s="131" t="n">
        <v>0</v>
      </c>
      <c r="E20" s="131" t="n">
        <v>0</v>
      </c>
      <c r="F20" s="131" t="n">
        <v>1281</v>
      </c>
      <c r="G20" s="131" t="n">
        <v>11355</v>
      </c>
      <c r="H20" s="131" t="n">
        <v>9573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700</v>
      </c>
      <c r="O20" s="131" t="n">
        <v>4450</v>
      </c>
    </row>
    <row r="21" customFormat="false" ht="27.9" hidden="false" customHeight="true" outlineLevel="0" collapsed="false">
      <c r="A21" s="182" t="n">
        <v>2011</v>
      </c>
      <c r="B21" s="183" t="s">
        <v>177</v>
      </c>
      <c r="C21" s="131" t="n">
        <v>13952</v>
      </c>
      <c r="D21" s="131" t="n">
        <v>0</v>
      </c>
      <c r="E21" s="131" t="n">
        <v>0</v>
      </c>
      <c r="F21" s="131" t="n">
        <v>1281</v>
      </c>
      <c r="G21" s="131" t="n">
        <v>11651</v>
      </c>
      <c r="H21" s="131" t="n">
        <v>9360</v>
      </c>
      <c r="I21" s="131" t="n">
        <v>0</v>
      </c>
      <c r="J21" s="131" t="n">
        <v>0</v>
      </c>
      <c r="K21" s="131" t="n">
        <v>0</v>
      </c>
      <c r="L21" s="131" t="n">
        <v>0</v>
      </c>
      <c r="M21" s="131" t="n">
        <v>0</v>
      </c>
      <c r="N21" s="131" t="n">
        <v>700</v>
      </c>
      <c r="O21" s="131" t="n">
        <v>4000</v>
      </c>
    </row>
    <row r="22" customFormat="false" ht="27.9" hidden="false" customHeight="true" outlineLevel="0" collapsed="false">
      <c r="A22" s="182" t="s">
        <v>50</v>
      </c>
      <c r="B22" s="183" t="s">
        <v>176</v>
      </c>
      <c r="C22" s="131" t="n">
        <v>11903</v>
      </c>
      <c r="D22" s="131" t="n">
        <v>0</v>
      </c>
      <c r="E22" s="131" t="n">
        <v>0</v>
      </c>
      <c r="F22" s="131" t="n">
        <v>1235</v>
      </c>
      <c r="G22" s="131" t="n">
        <v>11364</v>
      </c>
      <c r="H22" s="131" t="n">
        <v>8740</v>
      </c>
      <c r="I22" s="131" t="n">
        <v>0</v>
      </c>
      <c r="J22" s="131" t="n">
        <v>0</v>
      </c>
      <c r="K22" s="131" t="n">
        <v>0</v>
      </c>
      <c r="L22" s="131" t="n">
        <v>0</v>
      </c>
      <c r="M22" s="131" t="n">
        <v>0</v>
      </c>
      <c r="N22" s="131" t="n">
        <v>700</v>
      </c>
      <c r="O22" s="131" t="n">
        <v>4300</v>
      </c>
    </row>
    <row r="23" customFormat="false" ht="27.9" hidden="false" customHeight="true" outlineLevel="0" collapsed="false">
      <c r="A23" s="182" t="n">
        <v>2012</v>
      </c>
      <c r="B23" s="183" t="s">
        <v>177</v>
      </c>
      <c r="C23" s="131" t="n">
        <v>11272</v>
      </c>
      <c r="D23" s="131" t="n">
        <v>0</v>
      </c>
      <c r="E23" s="131" t="n">
        <v>0</v>
      </c>
      <c r="F23" s="131" t="n">
        <v>1002</v>
      </c>
      <c r="G23" s="131" t="n">
        <v>10786</v>
      </c>
      <c r="H23" s="131" t="n">
        <v>704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700</v>
      </c>
      <c r="O23" s="131" t="n">
        <v>3620</v>
      </c>
    </row>
    <row r="24" customFormat="false" ht="27.9" hidden="false" customHeight="true" outlineLevel="0" collapsed="false">
      <c r="A24" s="182" t="s">
        <v>51</v>
      </c>
      <c r="B24" s="183" t="s">
        <v>176</v>
      </c>
      <c r="C24" s="131" t="n">
        <v>14368</v>
      </c>
      <c r="D24" s="131" t="n">
        <v>0</v>
      </c>
      <c r="E24" s="131" t="n">
        <v>0</v>
      </c>
      <c r="F24" s="131" t="n">
        <v>2878</v>
      </c>
      <c r="G24" s="131" t="n">
        <v>11399</v>
      </c>
      <c r="H24" s="131" t="n">
        <v>904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3000</v>
      </c>
      <c r="O24" s="131" t="n">
        <v>3700</v>
      </c>
    </row>
    <row r="25" customFormat="false" ht="27.9" hidden="false" customHeight="true" outlineLevel="0" collapsed="false">
      <c r="A25" s="182" t="n">
        <v>2013</v>
      </c>
      <c r="B25" s="183" t="s">
        <v>177</v>
      </c>
      <c r="C25" s="131" t="n">
        <v>13875</v>
      </c>
      <c r="D25" s="131" t="n">
        <v>0</v>
      </c>
      <c r="E25" s="131" t="n">
        <v>0</v>
      </c>
      <c r="F25" s="131" t="n">
        <v>2428</v>
      </c>
      <c r="G25" s="131" t="n">
        <v>10836</v>
      </c>
      <c r="H25" s="131" t="n">
        <v>607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3000</v>
      </c>
      <c r="O25" s="131" t="n">
        <v>2750</v>
      </c>
    </row>
    <row r="26" customFormat="false" ht="27.9" hidden="false" customHeight="true" outlineLevel="0" collapsed="false">
      <c r="A26" s="182" t="s">
        <v>52</v>
      </c>
      <c r="B26" s="183" t="s">
        <v>176</v>
      </c>
      <c r="C26" s="131" t="n">
        <v>15572</v>
      </c>
      <c r="D26" s="131" t="n">
        <v>0</v>
      </c>
      <c r="E26" s="131" t="n">
        <v>0</v>
      </c>
      <c r="F26" s="131" t="n">
        <v>2103</v>
      </c>
      <c r="G26" s="131" t="n">
        <v>11532</v>
      </c>
      <c r="H26" s="131" t="n">
        <v>657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0</v>
      </c>
      <c r="N26" s="131" t="n">
        <v>3000</v>
      </c>
      <c r="O26" s="131" t="n">
        <v>5900</v>
      </c>
    </row>
    <row r="27" s="148" customFormat="true" ht="27.9" hidden="false" customHeight="true" outlineLevel="0" collapsed="false">
      <c r="A27" s="182" t="n">
        <v>2014</v>
      </c>
      <c r="B27" s="183" t="s">
        <v>177</v>
      </c>
      <c r="C27" s="131" t="n">
        <v>13129</v>
      </c>
      <c r="D27" s="131" t="n">
        <v>0</v>
      </c>
      <c r="E27" s="131" t="n">
        <v>0</v>
      </c>
      <c r="F27" s="131" t="n">
        <v>1887</v>
      </c>
      <c r="G27" s="131" t="n">
        <v>11121</v>
      </c>
      <c r="H27" s="131" t="n">
        <v>5620</v>
      </c>
      <c r="I27" s="131" t="n">
        <v>0</v>
      </c>
      <c r="J27" s="131" t="n">
        <v>0</v>
      </c>
      <c r="K27" s="131" t="n">
        <v>0</v>
      </c>
      <c r="L27" s="131" t="n">
        <v>0</v>
      </c>
      <c r="M27" s="131" t="n">
        <v>0</v>
      </c>
      <c r="N27" s="131" t="n">
        <v>3000</v>
      </c>
      <c r="O27" s="131" t="n">
        <v>4200</v>
      </c>
    </row>
    <row r="28" s="148" customFormat="true" ht="27.9" hidden="false" customHeight="true" outlineLevel="0" collapsed="false">
      <c r="A28" s="196"/>
      <c r="B28" s="197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</row>
    <row r="29" customFormat="false" ht="23.1" hidden="false" customHeight="true" outlineLevel="0" collapsed="false">
      <c r="A29" s="134" t="s">
        <v>183</v>
      </c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31"/>
      <c r="N29" s="231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</row>
    <row r="30" customFormat="false" ht="23.1" hidden="false" customHeight="true" outlineLevel="0" collapsed="false">
      <c r="A30" s="232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31"/>
      <c r="N30" s="231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</row>
    <row r="31" customFormat="false" ht="23.1" hidden="false" customHeight="true" outlineLevel="0" collapsed="false">
      <c r="A31" s="232"/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31"/>
      <c r="N31" s="231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</row>
    <row r="32" customFormat="false" ht="23.1" hidden="false" customHeight="true" outlineLevel="0" collapsed="false">
      <c r="A32" s="232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31"/>
      <c r="N32" s="231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</row>
    <row r="33" customFormat="false" ht="23.1" hidden="false" customHeight="true" outlineLevel="0" collapsed="false">
      <c r="A33" s="232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31"/>
      <c r="N33" s="231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</row>
    <row r="34" customFormat="false" ht="23.1" hidden="false" customHeight="true" outlineLevel="0" collapsed="false">
      <c r="A34" s="232"/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31"/>
      <c r="N34" s="231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</row>
    <row r="35" customFormat="false" ht="23.1" hidden="false" customHeight="true" outlineLevel="0" collapsed="false">
      <c r="A35" s="232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31"/>
      <c r="N35" s="231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</row>
    <row r="36" customFormat="false" ht="16.2" hidden="false" customHeight="false" outlineLevel="0" collapsed="false">
      <c r="A36" s="180"/>
    </row>
    <row r="37" customFormat="false" ht="20.1" hidden="false" customHeight="true" outlineLevel="0" collapsed="false">
      <c r="A37" s="180"/>
      <c r="B37" s="177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</row>
    <row r="38" customFormat="false" ht="16.2" hidden="false" customHeight="false" outlineLevel="0" collapsed="false">
      <c r="A38" s="180"/>
      <c r="B38" s="177"/>
    </row>
    <row r="39" customFormat="false" ht="16.2" hidden="false" customHeight="false" outlineLevel="0" collapsed="false">
      <c r="A39" s="180"/>
    </row>
    <row r="40" customFormat="false" ht="16.2" hidden="false" customHeight="false" outlineLevel="0" collapsed="false">
      <c r="A40" s="180"/>
      <c r="B40" s="177"/>
    </row>
    <row r="41" customFormat="false" ht="16.2" hidden="false" customHeight="false" outlineLevel="0" collapsed="false">
      <c r="A41" s="180"/>
      <c r="B41" s="177"/>
    </row>
  </sheetData>
  <mergeCells count="6">
    <mergeCell ref="A2:H2"/>
    <mergeCell ref="I2:O2"/>
    <mergeCell ref="A3:H3"/>
    <mergeCell ref="I3:O3"/>
    <mergeCell ref="N4:O4"/>
    <mergeCell ref="A5:B6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C17" activeCellId="0" sqref="C17"/>
    </sheetView>
  </sheetViews>
  <sheetFormatPr defaultColWidth="8.99609375" defaultRowHeight="16.2" zeroHeight="false" outlineLevelRow="0" outlineLevelCol="0"/>
  <cols>
    <col collapsed="false" customWidth="true" hidden="false" outlineLevel="0" max="1" min="1" style="234" width="7.21"/>
    <col collapsed="false" customWidth="true" hidden="false" outlineLevel="0" max="2" min="2" style="64" width="6.88"/>
    <col collapsed="false" customWidth="true" hidden="false" outlineLevel="0" max="3" min="3" style="64" width="10.1"/>
    <col collapsed="false" customWidth="true" hidden="false" outlineLevel="0" max="4" min="4" style="64" width="10.88"/>
    <col collapsed="false" customWidth="true" hidden="false" outlineLevel="0" max="5" min="5" style="64" width="12.32"/>
    <col collapsed="false" customWidth="true" hidden="false" outlineLevel="0" max="6" min="6" style="64" width="10.77"/>
    <col collapsed="false" customWidth="true" hidden="false" outlineLevel="0" max="7" min="7" style="64" width="10.32"/>
    <col collapsed="false" customWidth="true" hidden="false" outlineLevel="0" max="8" min="8" style="64" width="11.43"/>
    <col collapsed="false" customWidth="true" hidden="false" outlineLevel="0" max="9" min="9" style="64" width="10.32"/>
    <col collapsed="false" customWidth="true" hidden="false" outlineLevel="0" max="10" min="10" style="64" width="11.76"/>
    <col collapsed="false" customWidth="true" hidden="false" outlineLevel="0" max="11" min="11" style="64" width="11.99"/>
    <col collapsed="false" customWidth="true" hidden="false" outlineLevel="0" max="12" min="12" style="64" width="10.43"/>
    <col collapsed="false" customWidth="true" hidden="false" outlineLevel="0" max="13" min="13" style="64" width="11.88"/>
    <col collapsed="false" customWidth="true" hidden="false" outlineLevel="0" max="14" min="14" style="64" width="10.21"/>
    <col collapsed="false" customWidth="true" hidden="false" outlineLevel="0" max="15" min="15" style="64" width="14.43"/>
    <col collapsed="false" customWidth="true" hidden="false" outlineLevel="0" max="16" min="16" style="64" width="13.66"/>
    <col collapsed="false" customWidth="true" hidden="false" outlineLevel="0" max="17" min="17" style="64" width="9.21"/>
    <col collapsed="false" customWidth="false" hidden="false" outlineLevel="0" max="257" min="18" style="64" width="8.99"/>
  </cols>
  <sheetData>
    <row r="1" s="206" customFormat="true" ht="13.8" hidden="false" customHeight="false" outlineLevel="0" collapsed="false">
      <c r="A1" s="2" t="s">
        <v>243</v>
      </c>
      <c r="B1" s="204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265" t="s">
        <v>244</v>
      </c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</row>
    <row r="2" customFormat="false" ht="36" hidden="false" customHeight="true" outlineLevel="0" collapsed="false">
      <c r="A2" s="156" t="s">
        <v>245</v>
      </c>
      <c r="B2" s="156"/>
      <c r="C2" s="156"/>
      <c r="D2" s="156"/>
      <c r="E2" s="156"/>
      <c r="F2" s="156"/>
      <c r="G2" s="156"/>
      <c r="H2" s="156"/>
      <c r="I2" s="156"/>
      <c r="J2" s="207" t="s">
        <v>246</v>
      </c>
      <c r="K2" s="207"/>
      <c r="L2" s="207"/>
      <c r="M2" s="207"/>
      <c r="N2" s="207"/>
      <c r="O2" s="207"/>
      <c r="P2" s="207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</row>
    <row r="3" customFormat="false" ht="21" hidden="false" customHeight="true" outlineLevel="0" collapsed="false">
      <c r="A3" s="209" t="s">
        <v>247</v>
      </c>
      <c r="B3" s="209"/>
      <c r="C3" s="209"/>
      <c r="D3" s="209"/>
      <c r="E3" s="209"/>
      <c r="F3" s="209"/>
      <c r="G3" s="209"/>
      <c r="H3" s="209"/>
      <c r="I3" s="209"/>
      <c r="J3" s="258"/>
      <c r="K3" s="257"/>
      <c r="L3" s="213" t="s">
        <v>248</v>
      </c>
      <c r="M3" s="213"/>
      <c r="N3" s="257"/>
      <c r="O3" s="266"/>
      <c r="P3" s="266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</row>
    <row r="4" customFormat="false" ht="20.25" hidden="false" customHeight="true" outlineLevel="0" collapsed="false">
      <c r="A4" s="81" t="s">
        <v>6</v>
      </c>
      <c r="B4" s="81"/>
      <c r="C4" s="149"/>
      <c r="D4" s="149"/>
      <c r="E4" s="149"/>
      <c r="F4" s="149"/>
      <c r="J4" s="148"/>
      <c r="K4" s="149"/>
      <c r="L4" s="149"/>
      <c r="M4" s="149"/>
      <c r="N4" s="149"/>
      <c r="O4" s="267" t="s">
        <v>249</v>
      </c>
      <c r="P4" s="267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</row>
    <row r="5" s="234" customFormat="true" ht="35.25" hidden="false" customHeight="true" outlineLevel="0" collapsed="false">
      <c r="A5" s="166" t="s">
        <v>165</v>
      </c>
      <c r="B5" s="166"/>
      <c r="C5" s="240" t="s">
        <v>9</v>
      </c>
      <c r="D5" s="240" t="s">
        <v>106</v>
      </c>
      <c r="E5" s="240" t="s">
        <v>107</v>
      </c>
      <c r="F5" s="240" t="s">
        <v>108</v>
      </c>
      <c r="G5" s="240" t="s">
        <v>109</v>
      </c>
      <c r="H5" s="240" t="s">
        <v>110</v>
      </c>
      <c r="I5" s="240" t="s">
        <v>111</v>
      </c>
      <c r="J5" s="241" t="s">
        <v>112</v>
      </c>
      <c r="K5" s="241" t="s">
        <v>113</v>
      </c>
      <c r="L5" s="240" t="s">
        <v>114</v>
      </c>
      <c r="M5" s="240" t="s">
        <v>115</v>
      </c>
      <c r="N5" s="242" t="s">
        <v>250</v>
      </c>
      <c r="O5" s="240" t="s">
        <v>117</v>
      </c>
      <c r="P5" s="268" t="s">
        <v>118</v>
      </c>
      <c r="Q5" s="244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</row>
    <row r="6" customFormat="false" ht="49.5" hidden="false" customHeight="true" outlineLevel="0" collapsed="false">
      <c r="A6" s="166"/>
      <c r="B6" s="166"/>
      <c r="C6" s="261" t="s">
        <v>25</v>
      </c>
      <c r="D6" s="261" t="s">
        <v>128</v>
      </c>
      <c r="E6" s="261" t="s">
        <v>206</v>
      </c>
      <c r="F6" s="261" t="s">
        <v>130</v>
      </c>
      <c r="G6" s="261" t="s">
        <v>131</v>
      </c>
      <c r="H6" s="261" t="s">
        <v>132</v>
      </c>
      <c r="I6" s="269" t="s">
        <v>207</v>
      </c>
      <c r="J6" s="262" t="s">
        <v>208</v>
      </c>
      <c r="K6" s="261" t="s">
        <v>209</v>
      </c>
      <c r="L6" s="261" t="s">
        <v>210</v>
      </c>
      <c r="M6" s="261" t="s">
        <v>251</v>
      </c>
      <c r="N6" s="261" t="s">
        <v>138</v>
      </c>
      <c r="O6" s="261" t="s">
        <v>212</v>
      </c>
      <c r="P6" s="270" t="s">
        <v>213</v>
      </c>
      <c r="Q6" s="248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</row>
    <row r="7" s="148" customFormat="true" ht="54.9" hidden="true" customHeight="true" outlineLevel="0" collapsed="false">
      <c r="A7" s="124" t="s">
        <v>42</v>
      </c>
      <c r="B7" s="38" t="n">
        <v>2001</v>
      </c>
      <c r="C7" s="222" t="n">
        <f aca="false">SUM('6-3鄉決出續'!C7:O7,'6-3鄉決出'!D7:P7)</f>
        <v>2496095</v>
      </c>
      <c r="D7" s="222" t="n">
        <v>228777</v>
      </c>
      <c r="E7" s="222" t="n">
        <v>626198</v>
      </c>
      <c r="F7" s="222" t="n">
        <v>62579</v>
      </c>
      <c r="G7" s="222" t="n">
        <v>8314</v>
      </c>
      <c r="H7" s="222" t="n">
        <v>14770</v>
      </c>
      <c r="I7" s="222" t="n">
        <v>0</v>
      </c>
      <c r="J7" s="39" t="n">
        <v>8821</v>
      </c>
      <c r="K7" s="39" t="n">
        <v>21109</v>
      </c>
      <c r="L7" s="39" t="n">
        <v>604</v>
      </c>
      <c r="M7" s="39" t="n">
        <v>193850</v>
      </c>
      <c r="N7" s="39" t="n">
        <v>755584</v>
      </c>
      <c r="O7" s="39" t="n">
        <v>10182</v>
      </c>
      <c r="P7" s="39" t="n">
        <v>10637</v>
      </c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</row>
    <row r="8" s="148" customFormat="true" ht="54.9" hidden="false" customHeight="true" outlineLevel="0" collapsed="false">
      <c r="A8" s="43" t="s">
        <v>43</v>
      </c>
      <c r="B8" s="44" t="n">
        <v>2005</v>
      </c>
      <c r="C8" s="131" t="n">
        <v>204982</v>
      </c>
      <c r="D8" s="131" t="n">
        <v>12548</v>
      </c>
      <c r="E8" s="131" t="n">
        <v>43786</v>
      </c>
      <c r="F8" s="131" t="n">
        <v>5161</v>
      </c>
      <c r="G8" s="131" t="n">
        <v>157</v>
      </c>
      <c r="H8" s="131" t="n">
        <v>8455</v>
      </c>
      <c r="I8" s="131"/>
      <c r="J8" s="187" t="n">
        <v>2223</v>
      </c>
      <c r="K8" s="187" t="n">
        <v>3770</v>
      </c>
      <c r="L8" s="187" t="n">
        <v>0</v>
      </c>
      <c r="M8" s="187" t="n">
        <v>0</v>
      </c>
      <c r="N8" s="187" t="n">
        <v>102285</v>
      </c>
      <c r="O8" s="187" t="n">
        <v>7367</v>
      </c>
      <c r="P8" s="187" t="n">
        <v>991</v>
      </c>
      <c r="Q8" s="216" t="s">
        <v>252</v>
      </c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</row>
    <row r="9" s="148" customFormat="true" ht="54.9" hidden="false" customHeight="true" outlineLevel="0" collapsed="false">
      <c r="A9" s="43" t="s">
        <v>44</v>
      </c>
      <c r="B9" s="44" t="n">
        <v>2006</v>
      </c>
      <c r="C9" s="131" t="n">
        <v>152662</v>
      </c>
      <c r="D9" s="131" t="n">
        <v>13194</v>
      </c>
      <c r="E9" s="131" t="n">
        <v>20744</v>
      </c>
      <c r="F9" s="131" t="n">
        <v>14459</v>
      </c>
      <c r="G9" s="131" t="n">
        <v>151</v>
      </c>
      <c r="H9" s="131" t="n">
        <v>8386</v>
      </c>
      <c r="I9" s="131" t="n">
        <v>0</v>
      </c>
      <c r="J9" s="187" t="n">
        <v>1891</v>
      </c>
      <c r="K9" s="187" t="n">
        <v>9465</v>
      </c>
      <c r="L9" s="187" t="n">
        <v>0</v>
      </c>
      <c r="M9" s="187" t="n">
        <v>0</v>
      </c>
      <c r="N9" s="187" t="n">
        <v>52263</v>
      </c>
      <c r="O9" s="187" t="n">
        <v>0</v>
      </c>
      <c r="P9" s="187" t="n">
        <v>4215</v>
      </c>
      <c r="Q9" s="216" t="s">
        <v>252</v>
      </c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</row>
    <row r="10" s="148" customFormat="true" ht="54.9" hidden="false" customHeight="true" outlineLevel="0" collapsed="false">
      <c r="A10" s="43" t="s">
        <v>45</v>
      </c>
      <c r="B10" s="44" t="n">
        <v>2007</v>
      </c>
      <c r="C10" s="131" t="n">
        <v>138492</v>
      </c>
      <c r="D10" s="131" t="n">
        <v>14339</v>
      </c>
      <c r="E10" s="131" t="n">
        <v>20620</v>
      </c>
      <c r="F10" s="131" t="n">
        <v>12164</v>
      </c>
      <c r="G10" s="131" t="n">
        <v>288</v>
      </c>
      <c r="H10" s="131" t="n">
        <v>8244</v>
      </c>
      <c r="I10" s="131" t="n">
        <v>0</v>
      </c>
      <c r="J10" s="187" t="n">
        <v>3114</v>
      </c>
      <c r="K10" s="187" t="n">
        <v>10349</v>
      </c>
      <c r="L10" s="187" t="n">
        <v>0</v>
      </c>
      <c r="M10" s="187" t="n">
        <v>0</v>
      </c>
      <c r="N10" s="187" t="n">
        <v>38596</v>
      </c>
      <c r="O10" s="187" t="n">
        <v>0</v>
      </c>
      <c r="P10" s="187" t="n">
        <v>4430</v>
      </c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</row>
    <row r="11" s="148" customFormat="true" ht="54.9" hidden="false" customHeight="true" outlineLevel="0" collapsed="false">
      <c r="A11" s="43" t="s">
        <v>46</v>
      </c>
      <c r="B11" s="44" t="n">
        <v>2008</v>
      </c>
      <c r="C11" s="131" t="n">
        <v>163520</v>
      </c>
      <c r="D11" s="131" t="n">
        <v>13272</v>
      </c>
      <c r="E11" s="131" t="n">
        <v>21324</v>
      </c>
      <c r="F11" s="131" t="n">
        <v>13877</v>
      </c>
      <c r="G11" s="131" t="n">
        <v>163</v>
      </c>
      <c r="H11" s="131" t="n">
        <v>8772</v>
      </c>
      <c r="I11" s="131" t="n">
        <v>0</v>
      </c>
      <c r="J11" s="187" t="n">
        <v>6219</v>
      </c>
      <c r="K11" s="187" t="n">
        <v>12567</v>
      </c>
      <c r="L11" s="187" t="n">
        <v>0</v>
      </c>
      <c r="M11" s="187" t="n">
        <v>0</v>
      </c>
      <c r="N11" s="187" t="n">
        <v>55090</v>
      </c>
      <c r="O11" s="187" t="n">
        <v>0</v>
      </c>
      <c r="P11" s="187" t="n">
        <v>4497</v>
      </c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</row>
    <row r="12" s="148" customFormat="true" ht="54.9" hidden="false" customHeight="true" outlineLevel="0" collapsed="false">
      <c r="A12" s="43" t="s">
        <v>47</v>
      </c>
      <c r="B12" s="44" t="n">
        <v>2009</v>
      </c>
      <c r="C12" s="131" t="n">
        <v>212046</v>
      </c>
      <c r="D12" s="131" t="n">
        <v>13486</v>
      </c>
      <c r="E12" s="131" t="n">
        <v>16429</v>
      </c>
      <c r="F12" s="131" t="n">
        <v>18530</v>
      </c>
      <c r="G12" s="131" t="n">
        <v>101</v>
      </c>
      <c r="H12" s="131" t="n">
        <v>6266</v>
      </c>
      <c r="I12" s="131" t="n">
        <v>0</v>
      </c>
      <c r="J12" s="187" t="n">
        <v>6829</v>
      </c>
      <c r="K12" s="187" t="n">
        <v>10141</v>
      </c>
      <c r="L12" s="187" t="n">
        <v>0</v>
      </c>
      <c r="M12" s="187" t="n">
        <v>0</v>
      </c>
      <c r="N12" s="187" t="n">
        <v>76163</v>
      </c>
      <c r="O12" s="187" t="n">
        <v>0</v>
      </c>
      <c r="P12" s="187" t="n">
        <v>7054</v>
      </c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</row>
    <row r="13" s="148" customFormat="true" ht="54.9" hidden="false" customHeight="true" outlineLevel="0" collapsed="false">
      <c r="A13" s="43" t="s">
        <v>48</v>
      </c>
      <c r="B13" s="44" t="n">
        <v>2010</v>
      </c>
      <c r="C13" s="131" t="n">
        <v>202599</v>
      </c>
      <c r="D13" s="131" t="n">
        <v>13308</v>
      </c>
      <c r="E13" s="131" t="n">
        <v>16976</v>
      </c>
      <c r="F13" s="131" t="n">
        <v>20831</v>
      </c>
      <c r="G13" s="131" t="n">
        <v>138</v>
      </c>
      <c r="H13" s="131" t="n">
        <v>8308</v>
      </c>
      <c r="I13" s="131" t="n">
        <v>0</v>
      </c>
      <c r="J13" s="187" t="n">
        <v>6584</v>
      </c>
      <c r="K13" s="187" t="n">
        <v>9329</v>
      </c>
      <c r="L13" s="187" t="n">
        <v>0</v>
      </c>
      <c r="M13" s="187" t="n">
        <v>0</v>
      </c>
      <c r="N13" s="187" t="n">
        <v>42340</v>
      </c>
      <c r="O13" s="187" t="n">
        <v>0</v>
      </c>
      <c r="P13" s="187" t="n">
        <v>4542</v>
      </c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</row>
    <row r="14" s="148" customFormat="true" ht="54.9" hidden="false" customHeight="true" outlineLevel="0" collapsed="false">
      <c r="A14" s="43" t="s">
        <v>49</v>
      </c>
      <c r="B14" s="44" t="n">
        <v>2011</v>
      </c>
      <c r="C14" s="131" t="n">
        <v>191727</v>
      </c>
      <c r="D14" s="131" t="n">
        <v>14388</v>
      </c>
      <c r="E14" s="131" t="n">
        <v>15901</v>
      </c>
      <c r="F14" s="131" t="n">
        <v>17137</v>
      </c>
      <c r="G14" s="131" t="n">
        <v>128</v>
      </c>
      <c r="H14" s="131" t="n">
        <v>185</v>
      </c>
      <c r="I14" s="131" t="n">
        <v>0</v>
      </c>
      <c r="J14" s="187" t="n">
        <v>18351</v>
      </c>
      <c r="K14" s="187" t="n">
        <v>20427</v>
      </c>
      <c r="L14" s="187" t="n">
        <v>0</v>
      </c>
      <c r="M14" s="187" t="n">
        <v>0</v>
      </c>
      <c r="N14" s="187" t="n">
        <v>67792</v>
      </c>
      <c r="O14" s="187" t="n">
        <v>0</v>
      </c>
      <c r="P14" s="187" t="n">
        <v>1626</v>
      </c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</row>
    <row r="15" s="148" customFormat="true" ht="54.9" hidden="false" customHeight="true" outlineLevel="0" collapsed="false">
      <c r="A15" s="43" t="s">
        <v>50</v>
      </c>
      <c r="B15" s="44" t="n">
        <v>2012</v>
      </c>
      <c r="C15" s="271" t="n">
        <v>151141</v>
      </c>
      <c r="D15" s="131" t="n">
        <v>13307</v>
      </c>
      <c r="E15" s="131" t="n">
        <v>16084</v>
      </c>
      <c r="F15" s="131" t="n">
        <v>31204</v>
      </c>
      <c r="G15" s="131" t="n">
        <v>164</v>
      </c>
      <c r="H15" s="131" t="n">
        <v>6395</v>
      </c>
      <c r="I15" s="131" t="n">
        <v>0</v>
      </c>
      <c r="J15" s="131" t="n">
        <v>4672</v>
      </c>
      <c r="K15" s="187" t="n">
        <v>17681</v>
      </c>
      <c r="L15" s="187" t="n">
        <v>0</v>
      </c>
      <c r="M15" s="187" t="n">
        <v>0</v>
      </c>
      <c r="N15" s="187" t="n">
        <v>27746</v>
      </c>
      <c r="O15" s="187" t="n">
        <v>0</v>
      </c>
      <c r="P15" s="187" t="n">
        <v>4959</v>
      </c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</row>
    <row r="16" s="148" customFormat="true" ht="54.9" hidden="false" customHeight="true" outlineLevel="0" collapsed="false">
      <c r="A16" s="43" t="s">
        <v>51</v>
      </c>
      <c r="B16" s="44" t="n">
        <v>2013</v>
      </c>
      <c r="C16" s="131" t="n">
        <v>148777</v>
      </c>
      <c r="D16" s="131" t="n">
        <v>13342</v>
      </c>
      <c r="E16" s="131" t="n">
        <v>17175</v>
      </c>
      <c r="F16" s="131" t="n">
        <v>18155</v>
      </c>
      <c r="G16" s="131" t="n">
        <v>137</v>
      </c>
      <c r="H16" s="131" t="n">
        <v>1412</v>
      </c>
      <c r="I16" s="131" t="n">
        <v>0</v>
      </c>
      <c r="J16" s="45" t="n">
        <v>10380</v>
      </c>
      <c r="K16" s="45" t="n">
        <v>13688</v>
      </c>
      <c r="L16" s="45" t="n">
        <v>0</v>
      </c>
      <c r="M16" s="45" t="n">
        <v>0</v>
      </c>
      <c r="N16" s="45" t="n">
        <v>38428</v>
      </c>
      <c r="O16" s="45" t="n">
        <v>358</v>
      </c>
      <c r="P16" s="45" t="n">
        <v>1541</v>
      </c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</row>
    <row r="17" customFormat="false" ht="54.9" hidden="false" customHeight="true" outlineLevel="0" collapsed="false">
      <c r="A17" s="43" t="s">
        <v>52</v>
      </c>
      <c r="B17" s="44" t="n">
        <v>2014</v>
      </c>
      <c r="C17" s="131" t="n">
        <f aca="false">SUM(D17:P17)</f>
        <v>147012</v>
      </c>
      <c r="D17" s="131" t="n">
        <v>13113</v>
      </c>
      <c r="E17" s="131" t="n">
        <v>18520</v>
      </c>
      <c r="F17" s="131" t="n">
        <v>21009</v>
      </c>
      <c r="G17" s="131" t="n">
        <v>96</v>
      </c>
      <c r="H17" s="131" t="n">
        <v>1945</v>
      </c>
      <c r="I17" s="131" t="n">
        <v>0</v>
      </c>
      <c r="J17" s="45" t="n">
        <v>15881</v>
      </c>
      <c r="K17" s="45" t="n">
        <v>13575</v>
      </c>
      <c r="L17" s="45" t="n">
        <v>0</v>
      </c>
      <c r="M17" s="45" t="n">
        <v>0</v>
      </c>
      <c r="N17" s="45" t="n">
        <v>60706</v>
      </c>
      <c r="O17" s="45" t="n">
        <v>365</v>
      </c>
      <c r="P17" s="45" t="n">
        <v>1802</v>
      </c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true" outlineLevel="0" collapsed="false">
      <c r="A18" s="50"/>
      <c r="B18" s="272"/>
      <c r="C18" s="133"/>
      <c r="D18" s="133"/>
      <c r="E18" s="133"/>
      <c r="F18" s="133"/>
      <c r="G18" s="133"/>
      <c r="H18" s="133"/>
      <c r="I18" s="133"/>
      <c r="J18" s="133"/>
      <c r="K18" s="273"/>
      <c r="L18" s="273"/>
      <c r="M18" s="273"/>
      <c r="N18" s="273"/>
      <c r="O18" s="273"/>
      <c r="P18" s="273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2" hidden="false" customHeight="false" outlineLevel="0" collapsed="false">
      <c r="A19" s="134" t="s">
        <v>196</v>
      </c>
      <c r="B19" s="135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31"/>
      <c r="P19" s="200"/>
      <c r="Q19" s="20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2" hidden="false" customHeight="false" outlineLevel="0" collapsed="false">
      <c r="A20" s="232"/>
      <c r="B20" s="135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31"/>
      <c r="P20" s="200"/>
      <c r="Q20" s="20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2" hidden="false" customHeight="false" outlineLevel="0" collapsed="false">
      <c r="A21" s="232"/>
      <c r="B21" s="135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31"/>
      <c r="P21" s="200"/>
      <c r="Q21" s="20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2" hidden="false" customHeight="false" outlineLevel="0" collapsed="false">
      <c r="A22" s="232"/>
      <c r="B22" s="135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31"/>
      <c r="P22" s="200"/>
      <c r="Q22" s="20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2" hidden="false" customHeight="false" outlineLevel="0" collapsed="false">
      <c r="A23" s="232"/>
      <c r="B23" s="135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31"/>
      <c r="P23" s="200"/>
      <c r="Q23" s="20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2" hidden="false" customHeight="false" outlineLevel="0" collapsed="false">
      <c r="A24" s="232"/>
      <c r="B24" s="135"/>
      <c r="C24" s="200"/>
      <c r="D24" s="20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31"/>
      <c r="P24" s="200"/>
      <c r="Q24" s="20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2" hidden="false" customHeight="false" outlineLevel="0" collapsed="false">
      <c r="A25" s="232"/>
      <c r="B25" s="135"/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31"/>
      <c r="P25" s="200"/>
      <c r="Q25" s="20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2" hidden="false" customHeight="false" outlineLevel="0" collapsed="false">
      <c r="A26" s="232"/>
      <c r="B26" s="135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31"/>
      <c r="P26" s="200"/>
      <c r="Q26" s="20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2" hidden="false" customHeight="false" outlineLevel="0" collapsed="false">
      <c r="A27" s="232"/>
      <c r="B27" s="135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31"/>
      <c r="P27" s="200"/>
      <c r="Q27" s="20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2" hidden="false" customHeight="false" outlineLevel="0" collapsed="false">
      <c r="A28" s="232"/>
      <c r="B28" s="135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31"/>
      <c r="P28" s="200"/>
      <c r="Q28" s="20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2" hidden="false" customHeight="false" outlineLevel="0" collapsed="false">
      <c r="A29" s="232"/>
      <c r="B29" s="135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31"/>
      <c r="P29" s="200"/>
      <c r="Q29" s="20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06" customFormat="true" ht="13.8" hidden="false" customHeight="false" outlineLevel="0" collapsed="false">
      <c r="A30" s="274"/>
      <c r="B30" s="275"/>
      <c r="C30" s="276"/>
      <c r="D30" s="233"/>
      <c r="E30" s="277"/>
      <c r="F30" s="277"/>
      <c r="G30" s="233"/>
      <c r="H30" s="233"/>
      <c r="I30" s="233"/>
      <c r="J30" s="233"/>
      <c r="K30" s="233"/>
      <c r="L30" s="278"/>
      <c r="M30" s="233"/>
      <c r="N30" s="233"/>
      <c r="O30" s="233"/>
      <c r="P30" s="233"/>
      <c r="Q30" s="233"/>
    </row>
    <row r="31" s="280" customFormat="true" ht="13.8" hidden="false" customHeight="false" outlineLevel="0" collapsed="false">
      <c r="A31" s="276"/>
      <c r="B31" s="275"/>
      <c r="C31" s="274"/>
      <c r="D31" s="277"/>
      <c r="E31" s="277"/>
      <c r="F31" s="277"/>
      <c r="G31" s="277"/>
      <c r="H31" s="277"/>
      <c r="I31" s="277"/>
      <c r="J31" s="277"/>
      <c r="K31" s="277"/>
      <c r="L31" s="279"/>
      <c r="M31" s="277"/>
      <c r="N31" s="277"/>
      <c r="O31" s="277"/>
      <c r="P31" s="277"/>
      <c r="Q31" s="277"/>
    </row>
    <row r="32" s="286" customFormat="true" ht="16.2" hidden="false" customHeight="false" outlineLevel="0" collapsed="false">
      <c r="A32" s="281"/>
      <c r="B32" s="282"/>
      <c r="C32" s="283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85"/>
    </row>
    <row r="33" customFormat="false" ht="16.2" hidden="false" customHeight="false" outlineLevel="0" collapsed="false">
      <c r="A33" s="287"/>
      <c r="B33" s="266"/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</row>
    <row r="34" customFormat="false" ht="16.2" hidden="false" customHeight="false" outlineLevel="0" collapsed="false">
      <c r="C34" s="266"/>
      <c r="D34" s="266"/>
      <c r="E34" s="266"/>
      <c r="F34" s="266"/>
      <c r="G34" s="266"/>
      <c r="I34" s="266"/>
      <c r="J34" s="266"/>
      <c r="K34" s="266"/>
      <c r="L34" s="266"/>
      <c r="M34" s="266"/>
      <c r="N34" s="266"/>
      <c r="O34" s="266"/>
    </row>
  </sheetData>
  <mergeCells count="7">
    <mergeCell ref="A2:I2"/>
    <mergeCell ref="J2:P2"/>
    <mergeCell ref="A3:I3"/>
    <mergeCell ref="L3:M3"/>
    <mergeCell ref="A4:B4"/>
    <mergeCell ref="O4:P4"/>
    <mergeCell ref="A5:B6"/>
  </mergeCells>
  <printOptions headings="false" gridLines="false" gridLinesSet="true" horizontalCentered="true" verticalCentered="false"/>
  <pageMargins left="0.590277777777778" right="0.511805555555556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7" activeCellId="0" sqref="C17:O17"/>
    </sheetView>
  </sheetViews>
  <sheetFormatPr defaultColWidth="8.99609375" defaultRowHeight="16.2" zeroHeight="false" outlineLevelRow="0" outlineLevelCol="0"/>
  <cols>
    <col collapsed="false" customWidth="true" hidden="false" outlineLevel="0" max="1" min="1" style="64" width="10.32"/>
    <col collapsed="false" customWidth="true" hidden="false" outlineLevel="0" max="2" min="2" style="64" width="7.66"/>
    <col collapsed="false" customWidth="true" hidden="false" outlineLevel="0" max="3" min="3" style="64" width="11.99"/>
    <col collapsed="false" customWidth="true" hidden="false" outlineLevel="0" max="5" min="4" style="64" width="10.99"/>
    <col collapsed="false" customWidth="true" hidden="false" outlineLevel="0" max="6" min="6" style="64" width="11.43"/>
    <col collapsed="false" customWidth="true" hidden="false" outlineLevel="0" max="7" min="7" style="64" width="13.1"/>
    <col collapsed="false" customWidth="true" hidden="false" outlineLevel="0" max="8" min="8" style="64" width="12.66"/>
    <col collapsed="false" customWidth="true" hidden="false" outlineLevel="0" max="9" min="9" style="64" width="11.32"/>
    <col collapsed="false" customWidth="true" hidden="false" outlineLevel="0" max="10" min="10" style="64" width="12.66"/>
    <col collapsed="false" customWidth="true" hidden="false" outlineLevel="0" max="11" min="11" style="64" width="10.66"/>
    <col collapsed="false" customWidth="true" hidden="false" outlineLevel="0" max="12" min="12" style="64" width="13.99"/>
    <col collapsed="false" customWidth="true" hidden="false" outlineLevel="0" max="13" min="13" style="64" width="16.66"/>
    <col collapsed="false" customWidth="true" hidden="false" outlineLevel="0" max="14" min="14" style="64" width="11.32"/>
    <col collapsed="false" customWidth="true" hidden="false" outlineLevel="0" max="15" min="15" style="64" width="13.77"/>
    <col collapsed="false" customWidth="true" hidden="false" outlineLevel="0" max="16" min="16" style="64" width="3.43"/>
    <col collapsed="false" customWidth="true" hidden="false" outlineLevel="0" max="17" min="17" style="64" width="78.21"/>
    <col collapsed="false" customWidth="false" hidden="false" outlineLevel="0" max="257" min="18" style="64" width="8.99"/>
  </cols>
  <sheetData>
    <row r="1" s="206" customFormat="true" ht="16.5" hidden="false" customHeight="true" outlineLevel="0" collapsed="false">
      <c r="A1" s="2" t="s">
        <v>253</v>
      </c>
      <c r="B1" s="204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235" t="s">
        <v>254</v>
      </c>
      <c r="O1" s="235"/>
      <c r="P1" s="2"/>
      <c r="Q1" s="288"/>
      <c r="R1" s="289"/>
      <c r="S1" s="289"/>
      <c r="T1" s="289"/>
      <c r="U1" s="289"/>
      <c r="V1" s="289"/>
      <c r="W1" s="289"/>
      <c r="X1" s="289"/>
    </row>
    <row r="2" customFormat="false" ht="32.25" hidden="false" customHeight="true" outlineLevel="0" collapsed="false">
      <c r="A2" s="156" t="s">
        <v>255</v>
      </c>
      <c r="B2" s="156"/>
      <c r="C2" s="156"/>
      <c r="D2" s="156"/>
      <c r="E2" s="156"/>
      <c r="F2" s="156"/>
      <c r="G2" s="156"/>
      <c r="H2" s="156"/>
      <c r="I2" s="207" t="s">
        <v>256</v>
      </c>
      <c r="J2" s="207"/>
      <c r="K2" s="207"/>
      <c r="L2" s="207"/>
      <c r="M2" s="207"/>
      <c r="N2" s="207"/>
      <c r="O2" s="207"/>
    </row>
    <row r="3" customFormat="false" ht="18" hidden="false" customHeight="true" outlineLevel="0" collapsed="false">
      <c r="A3" s="290" t="s">
        <v>257</v>
      </c>
      <c r="B3" s="290"/>
      <c r="C3" s="290"/>
      <c r="D3" s="290"/>
      <c r="E3" s="290"/>
      <c r="F3" s="290"/>
      <c r="G3" s="290"/>
      <c r="H3" s="290"/>
      <c r="I3" s="0"/>
      <c r="J3" s="0"/>
      <c r="K3" s="160" t="s">
        <v>190</v>
      </c>
      <c r="L3" s="160"/>
      <c r="M3" s="0"/>
      <c r="N3" s="0"/>
    </row>
    <row r="4" customFormat="false" ht="17.25" hidden="false" customHeight="true" outlineLevel="0" collapsed="false">
      <c r="A4" s="81" t="s">
        <v>6</v>
      </c>
      <c r="B4" s="81"/>
      <c r="C4" s="149"/>
      <c r="D4" s="149"/>
      <c r="E4" s="149"/>
      <c r="F4" s="149"/>
      <c r="G4" s="149"/>
      <c r="I4" s="148"/>
      <c r="J4" s="149"/>
      <c r="K4" s="149"/>
      <c r="L4" s="149"/>
      <c r="M4" s="149"/>
      <c r="N4" s="239" t="s">
        <v>164</v>
      </c>
      <c r="O4" s="239"/>
    </row>
    <row r="5" customFormat="false" ht="45.75" hidden="false" customHeight="true" outlineLevel="0" collapsed="false">
      <c r="A5" s="166" t="s">
        <v>165</v>
      </c>
      <c r="B5" s="166"/>
      <c r="C5" s="242" t="s">
        <v>258</v>
      </c>
      <c r="D5" s="242" t="s">
        <v>259</v>
      </c>
      <c r="E5" s="242" t="s">
        <v>260</v>
      </c>
      <c r="F5" s="242" t="s">
        <v>261</v>
      </c>
      <c r="G5" s="242" t="s">
        <v>123</v>
      </c>
      <c r="H5" s="242" t="s">
        <v>225</v>
      </c>
      <c r="I5" s="242" t="s">
        <v>226</v>
      </c>
      <c r="J5" s="242" t="s">
        <v>227</v>
      </c>
      <c r="K5" s="242" t="s">
        <v>102</v>
      </c>
      <c r="L5" s="242" t="s">
        <v>228</v>
      </c>
      <c r="M5" s="242" t="s">
        <v>229</v>
      </c>
      <c r="N5" s="242" t="s">
        <v>230</v>
      </c>
      <c r="O5" s="259" t="s">
        <v>103</v>
      </c>
    </row>
    <row r="6" customFormat="false" ht="75.75" hidden="false" customHeight="true" outlineLevel="0" collapsed="false">
      <c r="A6" s="166"/>
      <c r="B6" s="166"/>
      <c r="C6" s="260" t="s">
        <v>231</v>
      </c>
      <c r="D6" s="260" t="s">
        <v>232</v>
      </c>
      <c r="E6" s="260" t="s">
        <v>233</v>
      </c>
      <c r="F6" s="260" t="s">
        <v>234</v>
      </c>
      <c r="G6" s="260" t="s">
        <v>145</v>
      </c>
      <c r="H6" s="260" t="s">
        <v>235</v>
      </c>
      <c r="I6" s="260" t="s">
        <v>236</v>
      </c>
      <c r="J6" s="261" t="s">
        <v>237</v>
      </c>
      <c r="K6" s="260" t="s">
        <v>238</v>
      </c>
      <c r="L6" s="260" t="s">
        <v>239</v>
      </c>
      <c r="M6" s="263" t="s">
        <v>240</v>
      </c>
      <c r="N6" s="260" t="s">
        <v>241</v>
      </c>
      <c r="O6" s="291" t="s">
        <v>242</v>
      </c>
    </row>
    <row r="7" s="148" customFormat="true" ht="9" hidden="true" customHeight="true" outlineLevel="0" collapsed="false">
      <c r="A7" s="124" t="s">
        <v>42</v>
      </c>
      <c r="B7" s="38" t="n">
        <v>2001</v>
      </c>
      <c r="C7" s="222" t="n">
        <v>119951</v>
      </c>
      <c r="D7" s="222" t="n">
        <v>0</v>
      </c>
      <c r="E7" s="222" t="n">
        <v>0</v>
      </c>
      <c r="F7" s="39" t="n">
        <v>31947</v>
      </c>
      <c r="G7" s="39" t="n">
        <v>288577</v>
      </c>
      <c r="H7" s="39" t="n">
        <v>96811</v>
      </c>
      <c r="I7" s="222" t="n">
        <v>0</v>
      </c>
      <c r="J7" s="39" t="n">
        <v>356</v>
      </c>
      <c r="K7" s="222" t="n">
        <v>0</v>
      </c>
      <c r="L7" s="222" t="n">
        <v>0</v>
      </c>
      <c r="M7" s="222" t="n">
        <v>0</v>
      </c>
      <c r="N7" s="222" t="n">
        <v>0</v>
      </c>
      <c r="O7" s="39" t="n">
        <v>17028</v>
      </c>
    </row>
    <row r="8" s="148" customFormat="true" ht="54.9" hidden="false" customHeight="true" outlineLevel="0" collapsed="false">
      <c r="A8" s="43" t="s">
        <v>43</v>
      </c>
      <c r="B8" s="44" t="n">
        <v>2005</v>
      </c>
      <c r="C8" s="131" t="n">
        <v>7898</v>
      </c>
      <c r="D8" s="131" t="n">
        <v>0</v>
      </c>
      <c r="E8" s="131" t="n">
        <v>0</v>
      </c>
      <c r="F8" s="131" t="n">
        <v>1133</v>
      </c>
      <c r="G8" s="131" t="n">
        <v>7641</v>
      </c>
      <c r="H8" s="187" t="s">
        <v>173</v>
      </c>
      <c r="I8" s="131" t="n">
        <v>0</v>
      </c>
      <c r="J8" s="131" t="n">
        <v>0</v>
      </c>
      <c r="K8" s="131" t="n">
        <v>0</v>
      </c>
      <c r="L8" s="131" t="n">
        <v>0</v>
      </c>
      <c r="M8" s="131" t="n">
        <v>0</v>
      </c>
      <c r="N8" s="131" t="n">
        <v>0</v>
      </c>
      <c r="O8" s="187" t="n">
        <v>1567</v>
      </c>
    </row>
    <row r="9" s="148" customFormat="true" ht="54.9" hidden="false" customHeight="true" outlineLevel="0" collapsed="false">
      <c r="A9" s="43" t="s">
        <v>44</v>
      </c>
      <c r="B9" s="44" t="n">
        <v>2006</v>
      </c>
      <c r="C9" s="131" t="n">
        <v>12298</v>
      </c>
      <c r="D9" s="131" t="n">
        <v>0</v>
      </c>
      <c r="E9" s="131" t="n">
        <v>0</v>
      </c>
      <c r="F9" s="131" t="n">
        <v>1309</v>
      </c>
      <c r="G9" s="131" t="n">
        <v>7468</v>
      </c>
      <c r="H9" s="187" t="n">
        <v>5953</v>
      </c>
      <c r="I9" s="131" t="n">
        <v>0</v>
      </c>
      <c r="J9" s="131" t="n">
        <v>0</v>
      </c>
      <c r="K9" s="131" t="n">
        <v>0</v>
      </c>
      <c r="L9" s="131" t="n">
        <v>0</v>
      </c>
      <c r="M9" s="131" t="n">
        <v>0</v>
      </c>
      <c r="N9" s="131" t="n">
        <v>0</v>
      </c>
      <c r="O9" s="187" t="n">
        <v>866</v>
      </c>
    </row>
    <row r="10" s="148" customFormat="true" ht="54.9" hidden="false" customHeight="true" outlineLevel="0" collapsed="false">
      <c r="A10" s="43" t="s">
        <v>45</v>
      </c>
      <c r="B10" s="44" t="n">
        <v>2007</v>
      </c>
      <c r="C10" s="131" t="n">
        <v>10501</v>
      </c>
      <c r="D10" s="131" t="n">
        <v>0</v>
      </c>
      <c r="E10" s="131" t="n">
        <v>0</v>
      </c>
      <c r="F10" s="131" t="n">
        <v>948</v>
      </c>
      <c r="G10" s="131" t="n">
        <v>8850</v>
      </c>
      <c r="H10" s="187" t="n">
        <v>5231</v>
      </c>
      <c r="I10" s="131" t="n">
        <v>0</v>
      </c>
      <c r="J10" s="131" t="n">
        <v>0</v>
      </c>
      <c r="K10" s="131" t="n">
        <v>0</v>
      </c>
      <c r="L10" s="131" t="n">
        <v>0</v>
      </c>
      <c r="M10" s="131" t="n">
        <v>0</v>
      </c>
      <c r="N10" s="131" t="n">
        <v>0</v>
      </c>
      <c r="O10" s="187" t="n">
        <v>818</v>
      </c>
    </row>
    <row r="11" s="148" customFormat="true" ht="54.9" hidden="false" customHeight="true" outlineLevel="0" collapsed="false">
      <c r="A11" s="43" t="s">
        <v>46</v>
      </c>
      <c r="B11" s="44" t="n">
        <v>2008</v>
      </c>
      <c r="C11" s="131" t="n">
        <v>10964</v>
      </c>
      <c r="D11" s="131" t="n">
        <v>0</v>
      </c>
      <c r="E11" s="131" t="n">
        <v>0</v>
      </c>
      <c r="F11" s="131" t="n">
        <v>643</v>
      </c>
      <c r="G11" s="131" t="n">
        <v>9586</v>
      </c>
      <c r="H11" s="187" t="n">
        <v>5952</v>
      </c>
      <c r="I11" s="131" t="n">
        <v>0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0</v>
      </c>
      <c r="O11" s="187" t="n">
        <v>594</v>
      </c>
    </row>
    <row r="12" s="148" customFormat="true" ht="54.9" hidden="false" customHeight="true" outlineLevel="0" collapsed="false">
      <c r="A12" s="43" t="s">
        <v>47</v>
      </c>
      <c r="B12" s="44" t="n">
        <v>2009</v>
      </c>
      <c r="C12" s="131" t="n">
        <v>37266</v>
      </c>
      <c r="D12" s="131" t="n">
        <v>0</v>
      </c>
      <c r="E12" s="131" t="n">
        <v>0</v>
      </c>
      <c r="F12" s="131" t="n">
        <v>1260</v>
      </c>
      <c r="G12" s="131" t="n">
        <v>12173</v>
      </c>
      <c r="H12" s="187" t="n">
        <v>5523</v>
      </c>
      <c r="I12" s="131" t="n">
        <v>0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0</v>
      </c>
      <c r="O12" s="187" t="n">
        <v>825</v>
      </c>
    </row>
    <row r="13" s="148" customFormat="true" ht="54.9" hidden="false" customHeight="true" outlineLevel="0" collapsed="false">
      <c r="A13" s="43" t="s">
        <v>48</v>
      </c>
      <c r="B13" s="44" t="n">
        <v>2010</v>
      </c>
      <c r="C13" s="131" t="n">
        <v>59526</v>
      </c>
      <c r="D13" s="131" t="n">
        <v>0</v>
      </c>
      <c r="E13" s="131" t="n">
        <v>0</v>
      </c>
      <c r="F13" s="131" t="n">
        <v>1155</v>
      </c>
      <c r="G13" s="131" t="n">
        <v>10833</v>
      </c>
      <c r="H13" s="187" t="n">
        <v>5703</v>
      </c>
      <c r="I13" s="131" t="n">
        <v>0</v>
      </c>
      <c r="J13" s="131" t="n">
        <v>0</v>
      </c>
      <c r="K13" s="131" t="n">
        <v>0</v>
      </c>
      <c r="L13" s="131" t="n">
        <v>0</v>
      </c>
      <c r="M13" s="131" t="n">
        <v>0</v>
      </c>
      <c r="N13" s="131" t="n">
        <v>0</v>
      </c>
      <c r="O13" s="187" t="n">
        <v>3026</v>
      </c>
    </row>
    <row r="14" s="148" customFormat="true" ht="54.9" hidden="false" customHeight="true" outlineLevel="0" collapsed="false">
      <c r="A14" s="43" t="s">
        <v>49</v>
      </c>
      <c r="B14" s="44" t="n">
        <v>2011</v>
      </c>
      <c r="C14" s="131" t="n">
        <v>14288</v>
      </c>
      <c r="D14" s="131" t="n">
        <v>0</v>
      </c>
      <c r="E14" s="131" t="n">
        <v>0</v>
      </c>
      <c r="F14" s="131" t="n">
        <v>644</v>
      </c>
      <c r="G14" s="131" t="n">
        <v>10294</v>
      </c>
      <c r="H14" s="187" t="n">
        <v>8176</v>
      </c>
      <c r="I14" s="131" t="n">
        <v>0</v>
      </c>
      <c r="J14" s="131" t="n">
        <v>0</v>
      </c>
      <c r="K14" s="131" t="n">
        <v>0</v>
      </c>
      <c r="L14" s="131" t="n">
        <v>0</v>
      </c>
      <c r="M14" s="131" t="n">
        <v>0</v>
      </c>
      <c r="N14" s="131" t="n">
        <v>0</v>
      </c>
      <c r="O14" s="187" t="n">
        <v>2390</v>
      </c>
    </row>
    <row r="15" s="148" customFormat="true" ht="54.9" hidden="false" customHeight="true" outlineLevel="0" collapsed="false">
      <c r="A15" s="43" t="s">
        <v>50</v>
      </c>
      <c r="B15" s="44" t="n">
        <v>2012</v>
      </c>
      <c r="C15" s="131" t="n">
        <v>9995</v>
      </c>
      <c r="D15" s="131" t="n">
        <v>0</v>
      </c>
      <c r="E15" s="131" t="n">
        <v>0</v>
      </c>
      <c r="F15" s="45" t="n">
        <v>894</v>
      </c>
      <c r="G15" s="45" t="n">
        <v>9698</v>
      </c>
      <c r="H15" s="187" t="n">
        <v>5993</v>
      </c>
      <c r="I15" s="131" t="n">
        <v>0</v>
      </c>
      <c r="J15" s="45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87" t="n">
        <v>2349</v>
      </c>
    </row>
    <row r="16" s="148" customFormat="true" ht="54.9" hidden="false" customHeight="true" outlineLevel="0" collapsed="false">
      <c r="A16" s="43" t="s">
        <v>51</v>
      </c>
      <c r="B16" s="44" t="n">
        <v>2013</v>
      </c>
      <c r="C16" s="131" t="n">
        <v>13286</v>
      </c>
      <c r="D16" s="131" t="n">
        <v>0</v>
      </c>
      <c r="E16" s="131" t="n">
        <v>0</v>
      </c>
      <c r="F16" s="45" t="n">
        <v>2122</v>
      </c>
      <c r="G16" s="45" t="n">
        <v>10401</v>
      </c>
      <c r="H16" s="45" t="n">
        <v>5694</v>
      </c>
      <c r="I16" s="131" t="n">
        <v>0</v>
      </c>
      <c r="J16" s="45" t="n">
        <v>0</v>
      </c>
      <c r="K16" s="131" t="n">
        <v>0</v>
      </c>
      <c r="L16" s="131" t="n">
        <v>0</v>
      </c>
      <c r="M16" s="131" t="n">
        <v>0</v>
      </c>
      <c r="N16" s="131" t="n">
        <v>0</v>
      </c>
      <c r="O16" s="45" t="n">
        <v>2658</v>
      </c>
    </row>
    <row r="17" s="148" customFormat="true" ht="54.9" hidden="false" customHeight="true" outlineLevel="0" collapsed="false">
      <c r="A17" s="50" t="s">
        <v>52</v>
      </c>
      <c r="B17" s="272" t="n">
        <v>2014</v>
      </c>
      <c r="C17" s="133" t="n">
        <v>12236</v>
      </c>
      <c r="D17" s="133" t="n">
        <v>0</v>
      </c>
      <c r="E17" s="133" t="n">
        <v>0</v>
      </c>
      <c r="F17" s="53" t="n">
        <v>1456</v>
      </c>
      <c r="G17" s="53" t="n">
        <v>10548</v>
      </c>
      <c r="H17" s="53" t="n">
        <v>5381</v>
      </c>
      <c r="I17" s="133" t="n">
        <v>0</v>
      </c>
      <c r="J17" s="53" t="n">
        <v>0</v>
      </c>
      <c r="K17" s="133" t="n">
        <v>0</v>
      </c>
      <c r="L17" s="133" t="n">
        <v>0</v>
      </c>
      <c r="M17" s="133" t="n">
        <v>0</v>
      </c>
      <c r="N17" s="133" t="n">
        <v>0</v>
      </c>
      <c r="O17" s="53" t="n">
        <v>2205</v>
      </c>
    </row>
    <row r="18" customFormat="false" ht="12.9" hidden="false" customHeight="true" outlineLevel="0" collapsed="false">
      <c r="A18" s="201" t="s">
        <v>262</v>
      </c>
      <c r="B18" s="292"/>
      <c r="C18" s="293"/>
      <c r="D18" s="293"/>
      <c r="E18" s="293"/>
      <c r="F18" s="293"/>
      <c r="G18" s="293"/>
      <c r="H18" s="293"/>
      <c r="I18" s="200"/>
      <c r="J18" s="200"/>
      <c r="K18" s="200"/>
      <c r="L18" s="200"/>
      <c r="M18" s="200"/>
      <c r="N18" s="231"/>
      <c r="O18" s="231"/>
    </row>
    <row r="19" customFormat="false" ht="12.9" hidden="false" customHeight="true" outlineLevel="0" collapsed="false">
      <c r="A19" s="294" t="s">
        <v>263</v>
      </c>
      <c r="B19" s="294"/>
      <c r="C19" s="294"/>
      <c r="D19" s="294"/>
      <c r="E19" s="294"/>
      <c r="F19" s="294"/>
      <c r="G19" s="294"/>
      <c r="H19" s="294"/>
      <c r="I19" s="200"/>
      <c r="J19" s="200"/>
      <c r="K19" s="200"/>
      <c r="L19" s="200"/>
      <c r="M19" s="200"/>
      <c r="N19" s="231"/>
      <c r="O19" s="231"/>
    </row>
    <row r="20" customFormat="false" ht="16.5" hidden="false" customHeight="true" outlineLevel="0" collapsed="false">
      <c r="A20" s="134" t="s">
        <v>196</v>
      </c>
      <c r="B20" s="295"/>
      <c r="C20" s="293"/>
      <c r="D20" s="293"/>
      <c r="E20" s="293"/>
      <c r="F20" s="293"/>
      <c r="G20" s="293"/>
      <c r="H20" s="293"/>
      <c r="I20" s="200"/>
      <c r="J20" s="200"/>
      <c r="K20" s="200"/>
      <c r="L20" s="200"/>
      <c r="M20" s="200"/>
      <c r="N20" s="231"/>
      <c r="O20" s="231"/>
    </row>
    <row r="21" customFormat="false" ht="12.9" hidden="false" customHeight="true" outlineLevel="0" collapsed="false">
      <c r="A21" s="296"/>
      <c r="B21" s="297"/>
      <c r="C21" s="233"/>
      <c r="D21" s="233"/>
      <c r="E21" s="233"/>
      <c r="F21" s="233"/>
      <c r="G21" s="233"/>
      <c r="H21" s="233"/>
      <c r="I21" s="200"/>
      <c r="J21" s="200"/>
      <c r="K21" s="200"/>
      <c r="L21" s="200"/>
      <c r="M21" s="200"/>
      <c r="N21" s="231"/>
      <c r="O21" s="231"/>
    </row>
    <row r="22" customFormat="false" ht="33" hidden="true" customHeight="true" outlineLevel="0" collapsed="false">
      <c r="A22" s="298" t="s">
        <v>264</v>
      </c>
      <c r="B22" s="298"/>
      <c r="C22" s="298" t="s">
        <v>258</v>
      </c>
      <c r="D22" s="299" t="s">
        <v>259</v>
      </c>
      <c r="E22" s="299" t="s">
        <v>260</v>
      </c>
      <c r="F22" s="299" t="s">
        <v>261</v>
      </c>
      <c r="G22" s="299" t="s">
        <v>265</v>
      </c>
      <c r="H22" s="299" t="s">
        <v>225</v>
      </c>
      <c r="I22" s="298" t="s">
        <v>226</v>
      </c>
      <c r="J22" s="299" t="s">
        <v>227</v>
      </c>
      <c r="K22" s="299" t="s">
        <v>102</v>
      </c>
      <c r="L22" s="299" t="s">
        <v>228</v>
      </c>
      <c r="M22" s="299" t="s">
        <v>229</v>
      </c>
      <c r="N22" s="299" t="s">
        <v>230</v>
      </c>
      <c r="O22" s="300" t="s">
        <v>103</v>
      </c>
    </row>
    <row r="23" customFormat="false" ht="16.2" hidden="true" customHeight="false" outlineLevel="0" collapsed="false">
      <c r="A23" s="301" t="s">
        <v>266</v>
      </c>
      <c r="B23" s="233" t="n">
        <f aca="false">SUM(C23:O23)</f>
        <v>581050</v>
      </c>
      <c r="C23" s="64" t="n">
        <v>170946</v>
      </c>
      <c r="D23" s="64" t="n">
        <v>0</v>
      </c>
      <c r="E23" s="64" t="n">
        <v>0</v>
      </c>
      <c r="F23" s="64" t="n">
        <v>64243</v>
      </c>
      <c r="G23" s="64" t="n">
        <v>205074</v>
      </c>
      <c r="H23" s="64" t="n">
        <v>121490</v>
      </c>
      <c r="I23" s="64" t="n">
        <v>0</v>
      </c>
      <c r="J23" s="64" t="n">
        <v>115</v>
      </c>
      <c r="K23" s="64" t="n">
        <v>0</v>
      </c>
      <c r="L23" s="64" t="n">
        <v>0</v>
      </c>
      <c r="N23" s="64" t="n">
        <v>1000</v>
      </c>
      <c r="O23" s="64" t="n">
        <v>18182</v>
      </c>
    </row>
    <row r="24" customFormat="false" ht="16.2" hidden="true" customHeight="false" outlineLevel="0" collapsed="false">
      <c r="A24" s="301" t="s">
        <v>267</v>
      </c>
      <c r="B24" s="233" t="n">
        <f aca="false">SUM(C24:O24)</f>
        <v>47138</v>
      </c>
      <c r="C24" s="64" t="n">
        <v>8505</v>
      </c>
      <c r="D24" s="64" t="n">
        <v>0</v>
      </c>
      <c r="E24" s="64" t="n">
        <v>0</v>
      </c>
      <c r="F24" s="64" t="n">
        <v>169</v>
      </c>
      <c r="G24" s="64" t="n">
        <v>37891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573</v>
      </c>
      <c r="O24" s="64" t="n">
        <v>0</v>
      </c>
    </row>
    <row r="25" customFormat="false" ht="16.2" hidden="true" customHeight="false" outlineLevel="0" collapsed="false">
      <c r="A25" s="233"/>
      <c r="B25" s="233" t="n">
        <f aca="false">SUM(C25:O25)</f>
        <v>628188</v>
      </c>
      <c r="C25" s="64" t="n">
        <f aca="false">SUM(C23:C24)</f>
        <v>179451</v>
      </c>
      <c r="D25" s="64" t="n">
        <f aca="false">SUM(D23:D24)</f>
        <v>0</v>
      </c>
      <c r="E25" s="64" t="n">
        <f aca="false">SUM(E23:E24)</f>
        <v>0</v>
      </c>
      <c r="F25" s="64" t="n">
        <f aca="false">SUM(F23:F24)</f>
        <v>64412</v>
      </c>
      <c r="G25" s="64" t="n">
        <f aca="false">SUM(G23:G24)</f>
        <v>242965</v>
      </c>
      <c r="H25" s="64" t="n">
        <f aca="false">SUM(H23:H24)</f>
        <v>121490</v>
      </c>
      <c r="I25" s="64" t="n">
        <f aca="false">SUM(I23:I24)</f>
        <v>0</v>
      </c>
      <c r="J25" s="64" t="n">
        <f aca="false">SUM(J23:J24)</f>
        <v>115</v>
      </c>
      <c r="K25" s="64" t="n">
        <f aca="false">SUM(K23:K24)</f>
        <v>0</v>
      </c>
      <c r="L25" s="64" t="n">
        <f aca="false">SUM(L23:L24)</f>
        <v>0</v>
      </c>
      <c r="M25" s="64" t="n">
        <f aca="false">SUM(M23:M24)</f>
        <v>0</v>
      </c>
      <c r="N25" s="64" t="n">
        <f aca="false">SUM(N23:N24)</f>
        <v>1573</v>
      </c>
      <c r="O25" s="64" t="n">
        <f aca="false">SUM(O23:O24)</f>
        <v>18182</v>
      </c>
    </row>
  </sheetData>
  <mergeCells count="10">
    <mergeCell ref="N1:O1"/>
    <mergeCell ref="A2:H2"/>
    <mergeCell ref="I2:O2"/>
    <mergeCell ref="A3:H3"/>
    <mergeCell ref="K3:L3"/>
    <mergeCell ref="A4:B4"/>
    <mergeCell ref="N4:O4"/>
    <mergeCell ref="A5:B6"/>
    <mergeCell ref="A19:H19"/>
    <mergeCell ref="A22:B22"/>
  </mergeCells>
  <printOptions headings="false" gridLines="false" gridLinesSet="true" horizontalCentered="true" verticalCentered="false"/>
  <pageMargins left="0.590277777777778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3:52:14Z</dcterms:created>
  <dc:creator>user</dc:creator>
  <dc:description/>
  <dc:language>en-US</dc:language>
  <cp:lastModifiedBy>DBA</cp:lastModifiedBy>
  <cp:lastPrinted>2014-11-06T07:41:59Z</cp:lastPrinted>
  <dcterms:modified xsi:type="dcterms:W3CDTF">2015-10-21T07:03:17Z</dcterms:modified>
  <cp:revision>0</cp:revision>
  <dc:subject/>
  <dc:title/>
</cp:coreProperties>
</file>