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0-1" sheetId="1" state="visible" r:id="rId2"/>
    <sheet name="10-2" sheetId="2" state="visible" r:id="rId3"/>
    <sheet name="10-3" sheetId="3" state="visible" r:id="rId4"/>
    <sheet name="10-3-1" sheetId="4" state="visible" r:id="rId5"/>
    <sheet name="10-3-2" sheetId="5" state="visible" r:id="rId6"/>
    <sheet name="10-4" sheetId="6" state="visible" r:id="rId7"/>
    <sheet name="10-5" sheetId="7" state="visible" r:id="rId8"/>
    <sheet name="10-6" sheetId="8" state="visible" r:id="rId9"/>
  </sheets>
  <definedNames>
    <definedName function="false" hidden="false" localSheetId="0" name="_xlnm.Print_Area" vbProcedure="false">'10-1'!$A$1:$E$30</definedName>
    <definedName function="false" hidden="false" localSheetId="1" name="_xlnm.Print_Area" vbProcedure="false">'10-2'!$A$1:$L$19</definedName>
    <definedName function="false" hidden="false" localSheetId="2" name="_xlnm.Print_Area" vbProcedure="false">'10-3'!$A$1:$AF$18</definedName>
    <definedName function="false" hidden="false" localSheetId="7" name="_xlnm.Print_Area" vbProcedure="false">'10-6'!$A$1:$B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04">
  <si>
    <r>
      <rPr>
        <sz val="8"/>
        <rFont val="Noto Sans"/>
        <family val="2"/>
      </rPr>
      <t xml:space="preserve">社會福利 </t>
    </r>
    <r>
      <rPr>
        <sz val="8"/>
        <rFont val="標楷體"/>
        <family val="4"/>
        <charset val="136"/>
      </rPr>
      <t xml:space="preserve">133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331</t>
    </r>
  </si>
  <si>
    <r>
      <rPr>
        <sz val="16"/>
        <rFont val="Times New Roman"/>
        <family val="1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sz val="11"/>
        <rFont val="Noto Sans"/>
        <family val="2"/>
      </rPr>
      <t xml:space="preserve">年底
</t>
    </r>
    <r>
      <rPr>
        <sz val="11"/>
        <rFont val="標楷體"/>
        <family val="4"/>
        <charset val="136"/>
      </rPr>
      <t xml:space="preserve">End of Year</t>
    </r>
  </si>
  <si>
    <t xml:space="preserve">寺廟教堂數       （所）</t>
  </si>
  <si>
    <t xml:space="preserve">神職人員數         （人）</t>
  </si>
  <si>
    <t xml:space="preserve">信徒人數            （人）</t>
  </si>
  <si>
    <t xml:space="preserve">No. of Churches</t>
  </si>
  <si>
    <t xml:space="preserve"> No. of  Missionaries                             </t>
  </si>
  <si>
    <t xml:space="preserve">No.  Of  Believ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佛教</t>
  </si>
  <si>
    <t xml:space="preserve">Buddhism</t>
  </si>
  <si>
    <t xml:space="preserve">道教</t>
  </si>
  <si>
    <t xml:space="preserve">Daoism</t>
  </si>
  <si>
    <t xml:space="preserve">一貫道</t>
  </si>
  <si>
    <t xml:space="preserve">Yi Guan Dao</t>
  </si>
  <si>
    <t xml:space="preserve">天主教</t>
  </si>
  <si>
    <t xml:space="preserve"> Catholicism</t>
  </si>
  <si>
    <t xml:space="preserve">基督教</t>
  </si>
  <si>
    <t xml:space="preserve">Protestantism</t>
  </si>
  <si>
    <t xml:space="preserve">回教</t>
  </si>
  <si>
    <t xml:space="preserve">Islamism</t>
  </si>
  <si>
    <t xml:space="preserve">天理教</t>
  </si>
  <si>
    <t xml:space="preserve">Tian Li Jiao</t>
  </si>
  <si>
    <t xml:space="preserve">巴哈伊教</t>
  </si>
  <si>
    <t xml:space="preserve">Ba Ha Yi Jiao</t>
  </si>
  <si>
    <t xml:space="preserve">真光教團</t>
  </si>
  <si>
    <t xml:space="preserve">Jhen Guang Jiao</t>
  </si>
  <si>
    <t xml:space="preserve">山達基教會</t>
  </si>
  <si>
    <t xml:space="preserve">Church of Scientogy</t>
  </si>
  <si>
    <t xml:space="preserve">統一教</t>
  </si>
  <si>
    <t xml:space="preserve">Unification Church</t>
  </si>
  <si>
    <t xml:space="preserve">摩門教</t>
  </si>
  <si>
    <t xml:space="preserve">Mormonism</t>
  </si>
  <si>
    <t xml:space="preserve">其他</t>
  </si>
  <si>
    <t xml:space="preserve">Others</t>
  </si>
  <si>
    <t xml:space="preserve">資料來源：臺東縣政府民政處</t>
  </si>
  <si>
    <t xml:space="preserve"> 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4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5</t>
    </r>
  </si>
  <si>
    <r>
      <rPr>
        <sz val="16"/>
        <rFont val="Times New Roman"/>
        <family val="1"/>
      </rPr>
      <t xml:space="preserve">10-2</t>
    </r>
    <r>
      <rPr>
        <sz val="16"/>
        <rFont val="Noto Sans"/>
        <family val="2"/>
      </rPr>
      <t xml:space="preserve">、低收入戶人口</t>
    </r>
  </si>
  <si>
    <r>
      <rPr>
        <sz val="14"/>
        <rFont val="Times New Roman"/>
        <family val="1"/>
      </rPr>
      <t xml:space="preserve">10-2 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Population of Low Income Household </t>
    </r>
  </si>
  <si>
    <r>
      <rPr>
        <sz val="10"/>
        <rFont val="Noto Sans"/>
        <family val="2"/>
      </rPr>
      <t xml:space="preserve">年底別
</t>
    </r>
    <r>
      <rPr>
        <sz val="10"/>
        <rFont val="Times New Roman"/>
        <family val="1"/>
      </rPr>
      <t xml:space="preserve">End of  Year</t>
    </r>
  </si>
  <si>
    <t xml:space="preserve">總          計</t>
  </si>
  <si>
    <t xml:space="preserve">第      一      款</t>
  </si>
  <si>
    <t xml:space="preserve">第       二       款</t>
  </si>
  <si>
    <t xml:space="preserve">第       三       款</t>
  </si>
  <si>
    <t xml:space="preserve">Grand  Total</t>
  </si>
  <si>
    <t xml:space="preserve">Level 1</t>
  </si>
  <si>
    <t xml:space="preserve">Level 2</t>
  </si>
  <si>
    <t xml:space="preserve">Level 3</t>
  </si>
  <si>
    <r>
      <rPr>
        <sz val="11"/>
        <rFont val="Noto Sans"/>
        <family val="2"/>
      </rPr>
      <t xml:space="preserve">戶 數
</t>
    </r>
    <r>
      <rPr>
        <sz val="11"/>
        <rFont val="Times New Roman"/>
        <family val="1"/>
      </rPr>
      <t xml:space="preserve">No. of  Households</t>
    </r>
  </si>
  <si>
    <r>
      <rPr>
        <sz val="11"/>
        <rFont val="Noto Sans"/>
        <family val="2"/>
      </rPr>
      <t xml:space="preserve">占全鄉總戶數比率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人 數
</t>
    </r>
    <r>
      <rPr>
        <sz val="11"/>
        <rFont val="Times New Roman"/>
        <family val="1"/>
      </rPr>
      <t xml:space="preserve">No. of  Persons</t>
    </r>
  </si>
  <si>
    <r>
      <rPr>
        <sz val="11"/>
        <rFont val="Noto Sans"/>
        <family val="2"/>
      </rPr>
      <t xml:space="preserve">占全鄉總人數
比率</t>
    </r>
    <r>
      <rPr>
        <sz val="11"/>
        <rFont val="Times New Roman"/>
        <family val="1"/>
      </rPr>
      <t xml:space="preserve">(%)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 </t>
    </r>
    <r>
      <rPr>
        <sz val="9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5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6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7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8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9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0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4</t>
    </r>
  </si>
  <si>
    <t xml:space="preserve">資料來源：臺東縣政府社會處</t>
  </si>
  <si>
    <t xml:space="preserve">Source:Bureau of Social Affairs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6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7</t>
    </r>
  </si>
  <si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心障礙人口數　　</t>
    </r>
  </si>
  <si>
    <r>
      <rPr>
        <sz val="14"/>
        <rFont val="Times New Roman"/>
        <family val="1"/>
      </rPr>
      <t xml:space="preserve">10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the Handicapped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人</t>
    </r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底別
</t>
    </r>
    <r>
      <rPr>
        <sz val="10"/>
        <rFont val="標楷體"/>
        <family val="4"/>
        <charset val="136"/>
      </rPr>
      <t xml:space="preserve">End of Year</t>
    </r>
  </si>
  <si>
    <t xml:space="preserve">總計</t>
  </si>
  <si>
    <r>
      <rPr>
        <sz val="11"/>
        <rFont val="Noto Sans"/>
        <family val="2"/>
      </rPr>
      <t xml:space="preserve">占全鄉總人口比率       </t>
    </r>
    <r>
      <rPr>
        <sz val="11"/>
        <rFont val="Times New Roman"/>
        <family val="1"/>
      </rPr>
      <t xml:space="preserve">(%)</t>
    </r>
  </si>
  <si>
    <t xml:space="preserve">視覺障礙者</t>
  </si>
  <si>
    <t xml:space="preserve">聽覺或平衡機能障礙者</t>
  </si>
  <si>
    <t xml:space="preserve">聲音機能或語言機能障礙者</t>
  </si>
  <si>
    <t xml:space="preserve">肢體障礙者</t>
  </si>
  <si>
    <t xml:space="preserve">智能障礙者</t>
  </si>
  <si>
    <t xml:space="preserve">重要器官失去功能者</t>
  </si>
  <si>
    <t xml:space="preserve">顏面損傷者</t>
  </si>
  <si>
    <t xml:space="preserve">植物人</t>
  </si>
  <si>
    <t xml:space="preserve">失智症者</t>
  </si>
  <si>
    <t xml:space="preserve">自閉症者</t>
  </si>
  <si>
    <t xml:space="preserve">慢性精     神病患</t>
  </si>
  <si>
    <t xml:space="preserve">多重障礙者</t>
  </si>
  <si>
    <t xml:space="preserve">Grand Total</t>
  </si>
  <si>
    <t xml:space="preserve">Physically and Mentally Disabled Over the Total Population of Township (%)</t>
  </si>
  <si>
    <t xml:space="preserve">Vision Handicapped</t>
  </si>
  <si>
    <t xml:space="preserve">Hearing  &amp; Balancing Organism Handicapped</t>
  </si>
  <si>
    <t xml:space="preserve">Hearing or Balancing Organism Handicapped</t>
  </si>
  <si>
    <t xml:space="preserve">Limbs Handicapped</t>
  </si>
  <si>
    <t xml:space="preserve">Mentally Handicapped</t>
  </si>
  <si>
    <t xml:space="preserve">Losing Functions of Primary Organs</t>
  </si>
  <si>
    <t xml:space="preserve">Disfigure-ments</t>
  </si>
  <si>
    <t xml:space="preserve">Dementia</t>
  </si>
  <si>
    <t xml:space="preserve">Alzheimer Disease</t>
  </si>
  <si>
    <t xml:space="preserve">Autism</t>
  </si>
  <si>
    <t xml:space="preserve">Chromic Psychopath</t>
  </si>
  <si>
    <t xml:space="preserve">Multi-Handicapped</t>
  </si>
  <si>
    <t xml:space="preserve">合計</t>
  </si>
  <si>
    <t xml:space="preserve">男</t>
  </si>
  <si>
    <t xml:space="preserve">女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4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1-6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1-6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1-6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1-6 The Disabled Population(Cont. 2)</t>
  </si>
  <si>
    <r>
      <rPr>
        <sz val="10"/>
        <rFont val="Noto Sans"/>
        <family val="2"/>
      </rPr>
      <t xml:space="preserve">年底及鄉鎮市別
</t>
    </r>
    <r>
      <rPr>
        <sz val="8"/>
        <rFont val="Times New Roman"/>
        <family val="1"/>
      </rPr>
      <t xml:space="preserve">End of Year &amp; District</t>
    </r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4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8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9</t>
    </r>
  </si>
  <si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</t>
    </r>
  </si>
  <si>
    <r>
      <rPr>
        <sz val="14"/>
        <rFont val="Times New Roman"/>
        <family val="1"/>
      </rPr>
      <t xml:space="preserve">10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rofile of Nursery Institution</t>
    </r>
  </si>
  <si>
    <t xml:space="preserve">單位：所；班；人</t>
  </si>
  <si>
    <r>
      <rPr>
        <sz val="12"/>
        <rFont val="Noto Sans"/>
        <family val="2"/>
      </rPr>
      <t xml:space="preserve">年底別
</t>
    </r>
    <r>
      <rPr>
        <sz val="12"/>
        <rFont val="標楷體"/>
        <family val="4"/>
        <charset val="136"/>
      </rPr>
      <t xml:space="preserve">End of Year</t>
    </r>
  </si>
  <si>
    <r>
      <rPr>
        <sz val="12"/>
        <rFont val="Noto Sans"/>
        <family val="2"/>
      </rPr>
      <t xml:space="preserve">鄉立托兒所       </t>
    </r>
    <r>
      <rPr>
        <sz val="12"/>
        <rFont val="Times New Roman"/>
        <family val="1"/>
      </rPr>
      <t xml:space="preserve">Public</t>
    </r>
  </si>
  <si>
    <r>
      <rPr>
        <sz val="12"/>
        <rFont val="Noto Sans"/>
        <family val="2"/>
      </rPr>
      <t xml:space="preserve">私立托兒所 </t>
    </r>
    <r>
      <rPr>
        <sz val="12"/>
        <rFont val="Times New Roman"/>
        <family val="1"/>
      </rPr>
      <t xml:space="preserve">Private</t>
    </r>
  </si>
  <si>
    <t xml:space="preserve">所數</t>
  </si>
  <si>
    <t xml:space="preserve">班數</t>
  </si>
  <si>
    <t xml:space="preserve">收托人數</t>
  </si>
  <si>
    <t xml:space="preserve">職工人數</t>
  </si>
  <si>
    <t xml:space="preserve">保育人員</t>
  </si>
  <si>
    <t xml:space="preserve">保育人數員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t xml:space="preserve">Childcare    Assistant </t>
  </si>
  <si>
    <t xml:space="preserve">Childcare Assistant 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  </t>
    </r>
    <r>
      <rPr>
        <sz val="10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5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6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7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8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9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0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4</t>
    </r>
  </si>
  <si>
    <t xml:space="preserve">備  註</t>
  </si>
  <si>
    <r>
      <rPr>
        <sz val="10"/>
        <rFont val="標楷體"/>
        <family val="4"/>
        <charset val="136"/>
      </rPr>
      <t xml:space="preserve">      1.</t>
    </r>
    <r>
      <rPr>
        <sz val="10"/>
        <rFont val="Noto Sans"/>
        <family val="2"/>
      </rPr>
      <t xml:space="preserve">於「職工人數」項下分列「保育人數」資料。。</t>
    </r>
  </si>
  <si>
    <r>
      <rPr>
        <sz val="10"/>
        <rFont val="標楷體"/>
        <family val="4"/>
        <charset val="136"/>
      </rPr>
      <t xml:space="preserve">      2.93-94</t>
    </r>
    <r>
      <rPr>
        <sz val="10"/>
        <rFont val="Noto Sans"/>
        <family val="2"/>
      </rPr>
      <t xml:space="preserve">年「職工人數」包含保育人員及所長、主任之合計。</t>
    </r>
  </si>
  <si>
    <r>
      <rPr>
        <sz val="10"/>
        <rFont val="標楷體"/>
        <family val="4"/>
        <charset val="136"/>
      </rPr>
      <t xml:space="preserve">      3.93</t>
    </r>
    <r>
      <rPr>
        <sz val="10"/>
        <rFont val="Noto Sans"/>
        <family val="2"/>
      </rPr>
      <t xml:space="preserve">年起內政部報表程式已刪除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班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項目，故起無此項資料。</t>
    </r>
  </si>
  <si>
    <r>
      <rPr>
        <sz val="10"/>
        <rFont val="標楷體"/>
        <family val="4"/>
        <charset val="136"/>
      </rPr>
      <t xml:space="preserve">      4.95</t>
    </r>
    <r>
      <rPr>
        <sz val="10"/>
        <rFont val="Noto Sans"/>
        <family val="2"/>
      </rPr>
      <t xml:space="preserve">年起保育人員包含教保員及助理教保員；職工人數包含主管人員、保母、教保員及</t>
    </r>
  </si>
  <si>
    <t xml:space="preserve">                     助理教保員。</t>
  </si>
  <si>
    <r>
      <rPr>
        <sz val="10"/>
        <rFont val="Noto Sans"/>
        <family val="2"/>
      </rPr>
      <t xml:space="preserve">資料來源：本府社會處</t>
    </r>
    <r>
      <rPr>
        <sz val="10"/>
        <rFont val="Times New Roman"/>
        <family val="1"/>
      </rPr>
      <t xml:space="preserve">1832-01-01-2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0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1</t>
    </r>
  </si>
  <si>
    <r>
      <rPr>
        <sz val="16"/>
        <rFont val="Times New Roman"/>
        <family val="1"/>
      </rPr>
      <t xml:space="preserve">10-5</t>
    </r>
    <r>
      <rPr>
        <sz val="16"/>
        <rFont val="Noto Sans"/>
        <family val="2"/>
      </rPr>
      <t xml:space="preserve">、推行社區發展工作成果 </t>
    </r>
  </si>
  <si>
    <r>
      <rPr>
        <sz val="14"/>
        <rFont val="Times New Roman"/>
        <family val="1"/>
      </rPr>
      <t xml:space="preserve">10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Result of Development for Promotion Community of Hsiens and Municipalities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Year</t>
    </r>
  </si>
  <si>
    <t xml:space="preserve">社 區</t>
  </si>
  <si>
    <t xml:space="preserve">社區人口數</t>
  </si>
  <si>
    <t xml:space="preserve">現有設置社區生產建設基金　          （個）</t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社區建設主要項目</t>
  </si>
  <si>
    <t xml:space="preserve">社  區</t>
  </si>
  <si>
    <t xml:space="preserve">社區</t>
  </si>
  <si>
    <t xml:space="preserve">Main Item of Community Construction</t>
  </si>
  <si>
    <t xml:space="preserve">發 展</t>
  </si>
  <si>
    <t xml:space="preserve">發展</t>
  </si>
  <si>
    <t xml:space="preserve">Outlay</t>
  </si>
  <si>
    <r>
      <rPr>
        <sz val="10"/>
        <rFont val="Noto Sans"/>
        <family val="2"/>
      </rPr>
      <t xml:space="preserve">社區活動中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幹      部訓練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社     區觀摩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現有社區長壽俱樂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媽媽教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守望相助隊之設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志願服務團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圖書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民俗藝文康樂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刊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</t>
    </r>
  </si>
  <si>
    <t xml:space="preserve">協 會</t>
  </si>
  <si>
    <t xml:space="preserve">戶 數</t>
  </si>
  <si>
    <t xml:space="preserve">協會</t>
  </si>
  <si>
    <t xml:space="preserve">政府補助款</t>
  </si>
  <si>
    <t xml:space="preserve">社區自籌款</t>
  </si>
  <si>
    <t xml:space="preserve">總 數</t>
  </si>
  <si>
    <t xml:space="preserve">會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No. of Community Develo-pment Association</t>
  </si>
  <si>
    <t xml:space="preserve">No. of Household of Communities</t>
  </si>
  <si>
    <t xml:space="preserve">Persons of Communities</t>
  </si>
  <si>
    <t xml:space="preserve">Persons of Participation Community Development Assoc.</t>
  </si>
  <si>
    <t xml:space="preserve">Fund of Productive Construction</t>
  </si>
  <si>
    <t xml:space="preserve">Total</t>
  </si>
  <si>
    <t xml:space="preserve">Government-provided</t>
  </si>
  <si>
    <t xml:space="preserve">Self-provided</t>
  </si>
  <si>
    <t xml:space="preserve">Original Construction</t>
  </si>
  <si>
    <t xml:space="preserve">Topic Training (Times of Persons)</t>
  </si>
  <si>
    <t xml:space="preserve">Community Exposition (Times of Persons)</t>
  </si>
  <si>
    <t xml:space="preserve">Long Life Club   (Place)</t>
  </si>
  <si>
    <t xml:space="preserve">Mother Classes (Class)</t>
  </si>
  <si>
    <t xml:space="preserve">Community Mutual-help Team (Team)</t>
  </si>
  <si>
    <t xml:space="preserve">Volunteer Service Team (Team) </t>
  </si>
  <si>
    <t xml:space="preserve">Community Library (Place)</t>
  </si>
  <si>
    <t xml:space="preserve">Activities for Social Reform (team)</t>
  </si>
  <si>
    <t xml:space="preserve">Community Communication (Times)</t>
  </si>
  <si>
    <t xml:space="preserve">-</t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2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3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4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5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</si>
  <si>
    <r>
      <rPr>
        <sz val="14"/>
        <rFont val="Times New Roman"/>
        <family val="1"/>
      </rPr>
      <t xml:space="preserve">10-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ases Negotiated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  <r>
      <rPr>
        <sz val="16"/>
        <color rgb="FF000000"/>
        <rFont val="Times New Roman"/>
        <family val="1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10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ases Negotiated(Cont.End)</t>
    </r>
  </si>
  <si>
    <t xml:space="preserve">.</t>
  </si>
  <si>
    <t xml:space="preserve">單位：件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 </t>
    </r>
  </si>
  <si>
    <t xml:space="preserve">總      計</t>
  </si>
  <si>
    <r>
      <rPr>
        <sz val="11"/>
        <rFont val="Noto Sans"/>
        <family val="2"/>
      </rPr>
      <t xml:space="preserve">民                                      事                                       </t>
    </r>
    <r>
      <rPr>
        <sz val="11"/>
        <rFont val="Times New Roman"/>
        <family val="1"/>
      </rPr>
      <t xml:space="preserve">Civil                     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刑                                      事                                            </t>
    </r>
    <r>
      <rPr>
        <sz val="11"/>
        <rFont val="Times New Roman"/>
        <family val="1"/>
      </rPr>
      <t xml:space="preserve">Criminal                                  Cases</t>
    </r>
  </si>
  <si>
    <r>
      <rPr>
        <sz val="11"/>
        <color rgb="FF000000"/>
        <rFont val="Noto Sans"/>
        <family val="2"/>
      </rPr>
      <t xml:space="preserve">合計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債權債務   </t>
    </r>
    <r>
      <rPr>
        <sz val="11"/>
        <color rgb="FF000000"/>
        <rFont val="Times New Roman"/>
        <family val="1"/>
      </rPr>
      <t xml:space="preserve">Debt </t>
    </r>
  </si>
  <si>
    <r>
      <rPr>
        <sz val="11"/>
        <color rgb="FF000000"/>
        <rFont val="Noto Sans"/>
        <family val="2"/>
      </rPr>
      <t xml:space="preserve">物權
</t>
    </r>
    <r>
      <rPr>
        <sz val="11"/>
        <color rgb="FF000000"/>
        <rFont val="Times New Roman"/>
        <family val="1"/>
      </rPr>
      <t xml:space="preserve">Right of  Pr   operty      </t>
    </r>
  </si>
  <si>
    <r>
      <rPr>
        <sz val="11"/>
        <color rgb="FF000000"/>
        <rFont val="Noto Sans"/>
        <family val="2"/>
      </rPr>
      <t xml:space="preserve">親屬
</t>
    </r>
    <r>
      <rPr>
        <sz val="11"/>
        <color rgb="FF000000"/>
        <rFont val="Times New Roman"/>
        <family val="1"/>
      </rPr>
      <t xml:space="preserve">Relative</t>
    </r>
  </si>
  <si>
    <r>
      <rPr>
        <sz val="11"/>
        <color rgb="FF000000"/>
        <rFont val="Noto Sans"/>
        <family val="2"/>
      </rPr>
      <t xml:space="preserve">繼承
</t>
    </r>
    <r>
      <rPr>
        <sz val="11"/>
        <color rgb="FF000000"/>
        <rFont val="Times New Roman"/>
        <family val="1"/>
      </rPr>
      <t xml:space="preserve">eritage</t>
    </r>
  </si>
  <si>
    <r>
      <rPr>
        <sz val="11"/>
        <color rgb="FF000000"/>
        <rFont val="Noto Sans"/>
        <family val="2"/>
      </rPr>
      <t xml:space="preserve">商事
</t>
    </r>
    <r>
      <rPr>
        <sz val="11"/>
        <color rgb="FF000000"/>
        <rFont val="Times New Roman"/>
        <family val="1"/>
      </rPr>
      <t xml:space="preserve">Commercial Business</t>
    </r>
  </si>
  <si>
    <r>
      <rPr>
        <sz val="11"/>
        <color rgb="FF000000"/>
        <rFont val="Noto Sans"/>
        <family val="2"/>
      </rPr>
      <t xml:space="preserve">營建工程  </t>
    </r>
    <r>
      <rPr>
        <sz val="11"/>
        <color rgb="FF000000"/>
        <rFont val="Times New Roman"/>
        <family val="1"/>
      </rPr>
      <t xml:space="preserve">Construction</t>
    </r>
  </si>
  <si>
    <r>
      <rPr>
        <sz val="11"/>
        <color rgb="FF000000"/>
        <rFont val="Noto Sans"/>
        <family val="2"/>
      </rPr>
      <t xml:space="preserve">其  他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合計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妨害風化  </t>
    </r>
    <r>
      <rPr>
        <sz val="11"/>
        <color rgb="FF000000"/>
        <rFont val="Times New Roman"/>
        <family val="1"/>
      </rPr>
      <t xml:space="preserve">Obscenity </t>
    </r>
  </si>
  <si>
    <r>
      <rPr>
        <sz val="11"/>
        <color rgb="FF000000"/>
        <rFont val="Noto Sans"/>
        <family val="2"/>
      </rPr>
      <t xml:space="preserve">妨害婚姻及家庭  </t>
    </r>
    <r>
      <rPr>
        <sz val="11"/>
        <color rgb="FF000000"/>
        <rFont val="Times New Roman"/>
        <family val="1"/>
      </rPr>
      <t xml:space="preserve">Against Marriage &amp; Family</t>
    </r>
  </si>
  <si>
    <r>
      <rPr>
        <sz val="11"/>
        <color rgb="FF000000"/>
        <rFont val="Noto Sans"/>
        <family val="2"/>
      </rPr>
      <t xml:space="preserve">傷   害                                       </t>
    </r>
    <r>
      <rPr>
        <sz val="11"/>
        <color rgb="FF000000"/>
        <rFont val="Times New Roman"/>
        <family val="1"/>
      </rPr>
      <t xml:space="preserve">Assult </t>
    </r>
  </si>
  <si>
    <r>
      <rPr>
        <sz val="11"/>
        <color rgb="FF000000"/>
        <rFont val="Noto Sans"/>
        <family val="2"/>
      </rPr>
      <t xml:space="preserve">妨害自由名譽信用及秘密  </t>
    </r>
    <r>
      <rPr>
        <sz val="11"/>
        <color rgb="FF000000"/>
        <rFont val="Times New Roman"/>
        <family val="1"/>
      </rPr>
      <t xml:space="preserve">Offense against freedom  fame, trust&amp; secrecy</t>
    </r>
  </si>
  <si>
    <r>
      <rPr>
        <sz val="11"/>
        <color rgb="FF000000"/>
        <rFont val="Noto Sans"/>
        <family val="2"/>
      </rPr>
      <t xml:space="preserve">竊盜及侵占詐欺  </t>
    </r>
    <r>
      <rPr>
        <sz val="11"/>
        <color rgb="FF000000"/>
        <rFont val="Times New Roman"/>
        <family val="1"/>
      </rPr>
      <t xml:space="preserve">Theft &amp; Fraud, Embezzlement</t>
    </r>
  </si>
  <si>
    <r>
      <rPr>
        <sz val="11"/>
        <color rgb="FF000000"/>
        <rFont val="Noto Sans"/>
        <family val="2"/>
      </rPr>
      <t xml:space="preserve">毀 棄 損 壞              </t>
    </r>
    <r>
      <rPr>
        <sz val="11"/>
        <color rgb="FF000000"/>
        <rFont val="Times New Roman"/>
        <family val="1"/>
      </rPr>
      <t xml:space="preserve">Destruction &amp; defacing</t>
    </r>
  </si>
  <si>
    <r>
      <rPr>
        <sz val="11"/>
        <color rgb="FF000000"/>
        <rFont val="Noto Sans"/>
        <family val="2"/>
      </rPr>
      <t xml:space="preserve">其　他
</t>
    </r>
    <r>
      <rPr>
        <sz val="11"/>
        <color rgb="FF000000"/>
        <rFont val="Times New Roman"/>
        <family val="1"/>
      </rPr>
      <t xml:space="preserve">Others</t>
    </r>
  </si>
  <si>
    <t xml:space="preserve">計</t>
  </si>
  <si>
    <t xml:space="preserve">成立</t>
  </si>
  <si>
    <t xml:space="preserve">不成立</t>
  </si>
  <si>
    <t xml:space="preserve">Eff-
ective</t>
  </si>
  <si>
    <t xml:space="preserve">Uneff-
ectiv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t xml:space="preserve">說　　明：七十六年以前租賃歸入其他類、傷害及毀棄損壞歸入傷害類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-* #,##0_-;\-* #,##0_-;_-* \-_-;_-@_-"/>
    <numFmt numFmtId="167" formatCode="_(* #,##0.00_);_(* \(#,##0.00\);_(* \-??_);_(@_)"/>
    <numFmt numFmtId="168" formatCode="[$-409]#,##0_);[RED]\(#,##0\)"/>
    <numFmt numFmtId="169" formatCode="#,##0_);[RED]\(#,##0\)"/>
    <numFmt numFmtId="170" formatCode="0;[RED]0"/>
    <numFmt numFmtId="171" formatCode="_(* #\ ##0.00_);_(* \(#\ ##0.00\);_(* \-_);_(@_)"/>
    <numFmt numFmtId="172" formatCode="_(* #\ ##0_);_(* \(#,##0\);_(* \-??_);_(@_)"/>
    <numFmt numFmtId="173" formatCode="#,##0.00_ "/>
    <numFmt numFmtId="174" formatCode="#,##0;[RED]#,##0"/>
    <numFmt numFmtId="175" formatCode="#,##0.00;[RED]#,##0.00"/>
    <numFmt numFmtId="176" formatCode="#,##0"/>
    <numFmt numFmtId="177" formatCode="_(* #\ ###\ ##0_);_(* \(#,##0\);_(* \-_);_(@_)"/>
    <numFmt numFmtId="178" formatCode="_-* #\ ###\ ##0_-;\-* #\ ##0_-;_-* \-_-;_-@_-"/>
    <numFmt numFmtId="179" formatCode="@"/>
    <numFmt numFmtId="180" formatCode="#,##0.00_);[RED]\(#,##0.00\)"/>
    <numFmt numFmtId="181" formatCode="[=0]\-;#,###"/>
    <numFmt numFmtId="182" formatCode="#,##0_);\(#,##0\)"/>
    <numFmt numFmtId="183" formatCode="[$-409]#,##0_);\(#,##0\)"/>
    <numFmt numFmtId="184" formatCode="_(\ #,##0_);_(&quot; (&quot;#,##0\);_(&quot; -&quot;_);_(@_)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標楷體"/>
      <family val="4"/>
      <charset val="136"/>
    </font>
    <font>
      <sz val="8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өũ"/>
      <family val="3"/>
      <charset val="136"/>
    </font>
    <font>
      <sz val="10"/>
      <name val="新細明體"/>
      <family val="1"/>
      <charset val="136"/>
    </font>
    <font>
      <sz val="16"/>
      <name val="標楷體"/>
      <family val="4"/>
      <charset val="136"/>
    </font>
    <font>
      <sz val="18"/>
      <name val="標楷體"/>
      <family val="4"/>
      <charset val="136"/>
    </font>
    <font>
      <sz val="7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9"/>
      <name val="華康中黑體"/>
      <family val="3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9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6" fillId="0" borderId="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16" fillId="0" borderId="2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16" fillId="0" borderId="13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9" fontId="16" fillId="0" borderId="7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6" fillId="0" borderId="20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16" fillId="0" borderId="3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16" fillId="0" borderId="2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17" fillId="0" borderId="7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4" fillId="0" borderId="11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4" fillId="0" borderId="4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4" fillId="0" borderId="5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7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5" xfId="21"/>
    <cellStyle name="一般 7" xfId="22"/>
    <cellStyle name="一般_100年-13" xfId="23"/>
    <cellStyle name="一般_11-5推行社區發展工作成果" xfId="24"/>
    <cellStyle name="一般_11社會福利" xfId="25"/>
    <cellStyle name="一般_Sheet10" xfId="26"/>
    <cellStyle name="一般_Sheet5" xfId="27"/>
    <cellStyle name="千分位 2" xfId="28"/>
    <cellStyle name="千分位[0] 2" xfId="29"/>
    <cellStyle name="千分位_13-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5" activeCellId="0" sqref="G1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16.43"/>
    <col collapsed="false" customWidth="true" hidden="false" outlineLevel="0" max="3" min="3" style="2" width="16.99"/>
    <col collapsed="false" customWidth="true" hidden="false" outlineLevel="0" max="5" min="4" style="2" width="19.43"/>
    <col collapsed="false" customWidth="false" hidden="false" outlineLevel="0" max="257" min="6" style="1" width="8.99"/>
  </cols>
  <sheetData>
    <row r="1" customFormat="false" ht="12.9" hidden="false" customHeight="true" outlineLevel="0" collapsed="false">
      <c r="A1" s="3"/>
      <c r="D1" s="4"/>
      <c r="E1" s="5" t="s">
        <v>0</v>
      </c>
      <c r="N1" s="6" t="s">
        <v>1</v>
      </c>
      <c r="O1" s="6"/>
    </row>
    <row r="2" s="7" customFormat="true" ht="27" hidden="false" customHeight="true" outlineLevel="0" collapsed="false">
      <c r="B2" s="8" t="s">
        <v>2</v>
      </c>
      <c r="C2" s="8"/>
      <c r="D2" s="8"/>
      <c r="E2" s="8"/>
    </row>
    <row r="3" customFormat="false" ht="15" hidden="false" customHeight="true" outlineLevel="0" collapsed="false">
      <c r="B3" s="8"/>
      <c r="C3" s="9"/>
      <c r="D3" s="9"/>
      <c r="E3" s="9"/>
    </row>
    <row r="4" customFormat="false" ht="36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</row>
    <row r="5" customFormat="false" ht="21.6" hidden="false" customHeight="true" outlineLevel="0" collapsed="false">
      <c r="A5" s="10"/>
      <c r="B5" s="10"/>
      <c r="C5" s="13" t="s">
        <v>7</v>
      </c>
      <c r="D5" s="13" t="s">
        <v>8</v>
      </c>
      <c r="E5" s="14" t="s">
        <v>9</v>
      </c>
    </row>
    <row r="6" s="18" customFormat="true" ht="27" hidden="true" customHeight="true" outlineLevel="0" collapsed="false">
      <c r="A6" s="15" t="s">
        <v>10</v>
      </c>
      <c r="B6" s="16" t="n">
        <v>2001</v>
      </c>
      <c r="C6" s="17" t="n">
        <v>403</v>
      </c>
      <c r="D6" s="17" t="n">
        <v>296</v>
      </c>
      <c r="E6" s="17" t="n">
        <v>53567</v>
      </c>
    </row>
    <row r="7" s="18" customFormat="true" ht="27.9" hidden="false" customHeight="true" outlineLevel="0" collapsed="false">
      <c r="A7" s="19" t="s">
        <v>11</v>
      </c>
      <c r="B7" s="20" t="n">
        <v>2005</v>
      </c>
      <c r="C7" s="21" t="n">
        <v>18</v>
      </c>
      <c r="D7" s="21" t="n">
        <v>20</v>
      </c>
      <c r="E7" s="21" t="n">
        <v>1070</v>
      </c>
    </row>
    <row r="8" s="18" customFormat="true" ht="27.9" hidden="false" customHeight="true" outlineLevel="0" collapsed="false">
      <c r="A8" s="19" t="s">
        <v>12</v>
      </c>
      <c r="B8" s="20" t="n">
        <v>2006</v>
      </c>
      <c r="C8" s="21" t="n">
        <v>18</v>
      </c>
      <c r="D8" s="21" t="n">
        <v>20</v>
      </c>
      <c r="E8" s="21" t="n">
        <v>1070</v>
      </c>
    </row>
    <row r="9" s="18" customFormat="true" ht="27.9" hidden="false" customHeight="true" outlineLevel="0" collapsed="false">
      <c r="A9" s="19" t="s">
        <v>13</v>
      </c>
      <c r="B9" s="20" t="n">
        <v>2007</v>
      </c>
      <c r="C9" s="21" t="n">
        <v>18</v>
      </c>
      <c r="D9" s="21" t="n">
        <v>20</v>
      </c>
      <c r="E9" s="21" t="n">
        <v>1070</v>
      </c>
    </row>
    <row r="10" s="18" customFormat="true" ht="27.9" hidden="false" customHeight="true" outlineLevel="0" collapsed="false">
      <c r="A10" s="19" t="s">
        <v>14</v>
      </c>
      <c r="B10" s="20" t="n">
        <v>2008</v>
      </c>
      <c r="C10" s="21" t="n">
        <v>18</v>
      </c>
      <c r="D10" s="21" t="n">
        <v>20</v>
      </c>
      <c r="E10" s="21" t="n">
        <v>1070</v>
      </c>
    </row>
    <row r="11" s="18" customFormat="true" ht="27.9" hidden="false" customHeight="true" outlineLevel="0" collapsed="false">
      <c r="A11" s="19" t="s">
        <v>15</v>
      </c>
      <c r="B11" s="20" t="n">
        <v>2009</v>
      </c>
      <c r="C11" s="21" t="n">
        <v>18</v>
      </c>
      <c r="D11" s="21" t="n">
        <v>20</v>
      </c>
      <c r="E11" s="21" t="n">
        <v>1070</v>
      </c>
    </row>
    <row r="12" s="18" customFormat="true" ht="27.9" hidden="false" customHeight="true" outlineLevel="0" collapsed="false">
      <c r="A12" s="19" t="s">
        <v>16</v>
      </c>
      <c r="B12" s="20" t="n">
        <v>2010</v>
      </c>
      <c r="C12" s="21" t="n">
        <v>20</v>
      </c>
      <c r="D12" s="21" t="n">
        <v>19</v>
      </c>
      <c r="E12" s="21" t="n">
        <v>1138</v>
      </c>
    </row>
    <row r="13" s="18" customFormat="true" ht="27.9" hidden="false" customHeight="true" outlineLevel="0" collapsed="false">
      <c r="A13" s="19" t="s">
        <v>17</v>
      </c>
      <c r="B13" s="20" t="n">
        <v>2011</v>
      </c>
      <c r="C13" s="21" t="n">
        <v>20</v>
      </c>
      <c r="D13" s="21" t="n">
        <v>19</v>
      </c>
      <c r="E13" s="21" t="n">
        <v>1148</v>
      </c>
    </row>
    <row r="14" s="18" customFormat="true" ht="27.9" hidden="false" customHeight="true" outlineLevel="0" collapsed="false">
      <c r="A14" s="19" t="s">
        <v>18</v>
      </c>
      <c r="B14" s="20" t="n">
        <v>2012</v>
      </c>
      <c r="C14" s="21" t="n">
        <v>20</v>
      </c>
      <c r="D14" s="21" t="n">
        <v>19</v>
      </c>
      <c r="E14" s="21" t="n">
        <v>1148</v>
      </c>
    </row>
    <row r="15" s="18" customFormat="true" ht="27.9" hidden="false" customHeight="true" outlineLevel="0" collapsed="false">
      <c r="A15" s="19" t="s">
        <v>19</v>
      </c>
      <c r="B15" s="20" t="n">
        <v>2013</v>
      </c>
      <c r="C15" s="21" t="n">
        <v>20</v>
      </c>
      <c r="D15" s="21" t="n">
        <v>19</v>
      </c>
      <c r="E15" s="21" t="n">
        <v>1148</v>
      </c>
    </row>
    <row r="16" s="18" customFormat="true" ht="27.9" hidden="false" customHeight="true" outlineLevel="0" collapsed="false">
      <c r="A16" s="19" t="s">
        <v>20</v>
      </c>
      <c r="B16" s="20" t="n">
        <v>2014</v>
      </c>
      <c r="C16" s="21" t="n">
        <v>20</v>
      </c>
      <c r="D16" s="21" t="n">
        <v>19</v>
      </c>
      <c r="E16" s="21" t="n">
        <v>1148</v>
      </c>
    </row>
    <row r="17" s="18" customFormat="true" ht="27.9" hidden="false" customHeight="true" outlineLevel="0" collapsed="false">
      <c r="A17" s="22" t="s">
        <v>21</v>
      </c>
      <c r="B17" s="23" t="s">
        <v>22</v>
      </c>
      <c r="C17" s="21" t="n">
        <v>1</v>
      </c>
      <c r="D17" s="24" t="n">
        <v>0</v>
      </c>
      <c r="E17" s="21" t="n">
        <v>45</v>
      </c>
    </row>
    <row r="18" s="18" customFormat="true" ht="27.9" hidden="false" customHeight="true" outlineLevel="0" collapsed="false">
      <c r="A18" s="22" t="s">
        <v>23</v>
      </c>
      <c r="B18" s="23" t="s">
        <v>24</v>
      </c>
      <c r="C18" s="21" t="n">
        <v>0</v>
      </c>
      <c r="D18" s="24" t="n">
        <v>0</v>
      </c>
      <c r="E18" s="21" t="n">
        <v>0</v>
      </c>
    </row>
    <row r="19" s="18" customFormat="true" ht="27.9" hidden="false" customHeight="true" outlineLevel="0" collapsed="false">
      <c r="A19" s="22" t="s">
        <v>25</v>
      </c>
      <c r="B19" s="23" t="s">
        <v>26</v>
      </c>
      <c r="C19" s="21" t="n">
        <v>0</v>
      </c>
      <c r="D19" s="24" t="n">
        <v>0</v>
      </c>
      <c r="E19" s="21" t="n">
        <v>0</v>
      </c>
    </row>
    <row r="20" s="18" customFormat="true" ht="27.9" hidden="false" customHeight="true" outlineLevel="0" collapsed="false">
      <c r="A20" s="22" t="s">
        <v>27</v>
      </c>
      <c r="B20" s="23" t="s">
        <v>28</v>
      </c>
      <c r="C20" s="21" t="n">
        <v>7</v>
      </c>
      <c r="D20" s="21" t="n">
        <v>7</v>
      </c>
      <c r="E20" s="21" t="n">
        <v>308</v>
      </c>
    </row>
    <row r="21" s="18" customFormat="true" ht="27.9" hidden="false" customHeight="true" outlineLevel="0" collapsed="false">
      <c r="A21" s="22" t="s">
        <v>29</v>
      </c>
      <c r="B21" s="23" t="s">
        <v>30</v>
      </c>
      <c r="C21" s="21" t="n">
        <v>12</v>
      </c>
      <c r="D21" s="21" t="n">
        <v>12</v>
      </c>
      <c r="E21" s="21" t="n">
        <v>795</v>
      </c>
    </row>
    <row r="22" s="18" customFormat="true" ht="27.9" hidden="false" customHeight="true" outlineLevel="0" collapsed="false">
      <c r="A22" s="22" t="s">
        <v>31</v>
      </c>
      <c r="B22" s="23" t="s">
        <v>32</v>
      </c>
      <c r="C22" s="24" t="n">
        <v>0</v>
      </c>
      <c r="D22" s="24" t="n">
        <v>0</v>
      </c>
      <c r="E22" s="24" t="n">
        <v>0</v>
      </c>
    </row>
    <row r="23" s="18" customFormat="true" ht="27.9" hidden="false" customHeight="true" outlineLevel="0" collapsed="false">
      <c r="A23" s="22" t="s">
        <v>33</v>
      </c>
      <c r="B23" s="23" t="s">
        <v>34</v>
      </c>
      <c r="C23" s="25" t="n">
        <v>0</v>
      </c>
      <c r="D23" s="25" t="n">
        <v>0</v>
      </c>
      <c r="E23" s="25" t="n">
        <v>0</v>
      </c>
    </row>
    <row r="24" s="18" customFormat="true" ht="27.9" hidden="false" customHeight="true" outlineLevel="0" collapsed="false">
      <c r="A24" s="22" t="s">
        <v>35</v>
      </c>
      <c r="B24" s="23" t="s">
        <v>36</v>
      </c>
      <c r="C24" s="24" t="n">
        <v>0</v>
      </c>
      <c r="D24" s="24" t="n">
        <v>0</v>
      </c>
      <c r="E24" s="24" t="n">
        <v>0</v>
      </c>
    </row>
    <row r="25" s="18" customFormat="true" ht="27.9" hidden="false" customHeight="true" outlineLevel="0" collapsed="false">
      <c r="A25" s="26" t="s">
        <v>37</v>
      </c>
      <c r="B25" s="27" t="s">
        <v>38</v>
      </c>
      <c r="C25" s="24" t="n">
        <v>0</v>
      </c>
      <c r="D25" s="24" t="n">
        <v>0</v>
      </c>
      <c r="E25" s="24" t="n">
        <v>0</v>
      </c>
    </row>
    <row r="26" s="18" customFormat="true" ht="27.9" hidden="false" customHeight="true" outlineLevel="0" collapsed="false">
      <c r="A26" s="22" t="s">
        <v>39</v>
      </c>
      <c r="B26" s="23" t="s">
        <v>40</v>
      </c>
      <c r="C26" s="24" t="n">
        <v>0</v>
      </c>
      <c r="D26" s="24" t="n">
        <v>0</v>
      </c>
      <c r="E26" s="24" t="n">
        <v>0</v>
      </c>
    </row>
    <row r="27" s="18" customFormat="true" ht="27.9" hidden="false" customHeight="true" outlineLevel="0" collapsed="false">
      <c r="A27" s="28" t="s">
        <v>41</v>
      </c>
      <c r="B27" s="29" t="s">
        <v>42</v>
      </c>
      <c r="C27" s="24" t="n">
        <v>0</v>
      </c>
      <c r="D27" s="24" t="n">
        <v>0</v>
      </c>
      <c r="E27" s="24" t="n">
        <v>0</v>
      </c>
    </row>
    <row r="28" s="18" customFormat="true" ht="27.9" hidden="false" customHeight="true" outlineLevel="0" collapsed="false">
      <c r="A28" s="28" t="s">
        <v>43</v>
      </c>
      <c r="B28" s="29" t="s">
        <v>44</v>
      </c>
      <c r="C28" s="24" t="n">
        <v>0</v>
      </c>
      <c r="D28" s="24" t="n">
        <v>0</v>
      </c>
      <c r="E28" s="24" t="n">
        <v>0</v>
      </c>
    </row>
    <row r="29" s="18" customFormat="true" ht="27.9" hidden="false" customHeight="true" outlineLevel="0" collapsed="false">
      <c r="A29" s="30" t="s">
        <v>45</v>
      </c>
      <c r="B29" s="31" t="s">
        <v>46</v>
      </c>
      <c r="C29" s="32" t="n">
        <v>0</v>
      </c>
      <c r="D29" s="33" t="n">
        <v>0</v>
      </c>
      <c r="E29" s="33" t="n">
        <v>0</v>
      </c>
    </row>
    <row r="30" s="18" customFormat="true" ht="27.9" hidden="false" customHeight="true" outlineLevel="0" collapsed="false">
      <c r="A30" s="34" t="s">
        <v>47</v>
      </c>
      <c r="B30" s="34"/>
      <c r="C30" s="34"/>
      <c r="D30" s="34"/>
      <c r="E30" s="34"/>
    </row>
    <row r="31" customFormat="false" ht="16.2" hidden="false" customHeight="false" outlineLevel="0" collapsed="false">
      <c r="B31" s="35" t="s">
        <v>48</v>
      </c>
      <c r="C31" s="35"/>
      <c r="D31" s="35"/>
    </row>
    <row r="32" customFormat="false" ht="16.2" hidden="false" customHeight="false" outlineLevel="0" collapsed="false">
      <c r="B32" s="36" t="s">
        <v>48</v>
      </c>
    </row>
  </sheetData>
  <mergeCells count="5">
    <mergeCell ref="N1:O1"/>
    <mergeCell ref="B2:E2"/>
    <mergeCell ref="A4:B5"/>
    <mergeCell ref="A30:E30"/>
    <mergeCell ref="B31:D3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5" activeCellId="0" sqref="E1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2.66"/>
    <col collapsed="false" customWidth="true" hidden="false" outlineLevel="0" max="3" min="3" style="1" width="14.88"/>
    <col collapsed="false" customWidth="true" hidden="false" outlineLevel="0" max="4" min="4" style="1" width="18.21"/>
    <col collapsed="false" customWidth="true" hidden="false" outlineLevel="0" max="5" min="5" style="1" width="16.99"/>
    <col collapsed="false" customWidth="true" hidden="false" outlineLevel="0" max="6" min="6" style="1" width="16.21"/>
    <col collapsed="false" customWidth="true" hidden="false" outlineLevel="0" max="8" min="7" style="1" width="13.66"/>
    <col collapsed="false" customWidth="true" hidden="false" outlineLevel="0" max="9" min="9" style="1" width="14.21"/>
    <col collapsed="false" customWidth="true" hidden="false" outlineLevel="0" max="10" min="10" style="1" width="14.66"/>
    <col collapsed="false" customWidth="true" hidden="false" outlineLevel="0" max="11" min="11" style="1" width="14.21"/>
    <col collapsed="false" customWidth="true" hidden="false" outlineLevel="0" max="12" min="12" style="1" width="15.87"/>
    <col collapsed="false" customWidth="false" hidden="false" outlineLevel="0" max="14" min="13" style="1" width="8.99"/>
    <col collapsed="false" customWidth="true" hidden="false" outlineLevel="0" max="15" min="15" style="1" width="9.43"/>
    <col collapsed="false" customWidth="true" hidden="false" outlineLevel="0" max="16" min="16" style="1" width="9.88"/>
    <col collapsed="false" customWidth="false" hidden="false" outlineLevel="0" max="257" min="17" style="1" width="8.99"/>
  </cols>
  <sheetData>
    <row r="1" customFormat="false" ht="12.9" hidden="false" customHeight="true" outlineLevel="0" collapsed="false">
      <c r="A1" s="37" t="s">
        <v>49</v>
      </c>
      <c r="B1" s="3"/>
      <c r="C1" s="36"/>
      <c r="D1" s="36"/>
      <c r="E1" s="36"/>
      <c r="F1" s="36"/>
      <c r="G1" s="36"/>
      <c r="H1" s="36"/>
      <c r="I1" s="36"/>
      <c r="J1" s="36"/>
      <c r="K1" s="36"/>
      <c r="L1" s="6" t="s">
        <v>50</v>
      </c>
    </row>
    <row r="2" customFormat="false" ht="26.1" hidden="false" customHeight="true" outlineLevel="0" collapsed="false">
      <c r="A2" s="38" t="s">
        <v>51</v>
      </c>
      <c r="B2" s="38"/>
      <c r="C2" s="38"/>
      <c r="D2" s="38"/>
      <c r="E2" s="38"/>
      <c r="F2" s="38"/>
      <c r="G2" s="39"/>
      <c r="H2" s="40" t="s">
        <v>52</v>
      </c>
      <c r="I2" s="40"/>
      <c r="J2" s="40"/>
      <c r="K2" s="40"/>
      <c r="L2" s="40"/>
      <c r="M2" s="41"/>
    </row>
    <row r="3" customFormat="false" ht="1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3"/>
      <c r="M3" s="41"/>
    </row>
    <row r="4" customFormat="false" ht="16.5" hidden="false" customHeight="true" outlineLevel="0" collapsed="false">
      <c r="A4" s="44" t="s">
        <v>53</v>
      </c>
      <c r="B4" s="44"/>
      <c r="C4" s="45" t="s">
        <v>54</v>
      </c>
      <c r="D4" s="45"/>
      <c r="E4" s="45"/>
      <c r="F4" s="45"/>
      <c r="G4" s="45" t="s">
        <v>55</v>
      </c>
      <c r="H4" s="45"/>
      <c r="I4" s="45" t="s">
        <v>56</v>
      </c>
      <c r="J4" s="45"/>
      <c r="K4" s="46" t="s">
        <v>57</v>
      </c>
      <c r="L4" s="46"/>
      <c r="M4" s="41"/>
    </row>
    <row r="5" customFormat="false" ht="16.2" hidden="false" customHeight="false" outlineLevel="0" collapsed="false">
      <c r="A5" s="44"/>
      <c r="B5" s="44"/>
      <c r="C5" s="47" t="s">
        <v>58</v>
      </c>
      <c r="D5" s="47"/>
      <c r="E5" s="47"/>
      <c r="F5" s="47"/>
      <c r="G5" s="47" t="s">
        <v>59</v>
      </c>
      <c r="H5" s="47"/>
      <c r="I5" s="47" t="s">
        <v>60</v>
      </c>
      <c r="J5" s="47"/>
      <c r="K5" s="48" t="s">
        <v>61</v>
      </c>
      <c r="L5" s="48"/>
      <c r="M5" s="41"/>
    </row>
    <row r="6" customFormat="false" ht="18" hidden="false" customHeight="true" outlineLevel="0" collapsed="false">
      <c r="A6" s="44"/>
      <c r="B6" s="44"/>
      <c r="C6" s="49" t="s">
        <v>62</v>
      </c>
      <c r="D6" s="50" t="s">
        <v>63</v>
      </c>
      <c r="E6" s="49" t="s">
        <v>64</v>
      </c>
      <c r="F6" s="50" t="s">
        <v>65</v>
      </c>
      <c r="G6" s="49" t="s">
        <v>62</v>
      </c>
      <c r="H6" s="49" t="s">
        <v>64</v>
      </c>
      <c r="I6" s="49" t="s">
        <v>62</v>
      </c>
      <c r="J6" s="49" t="s">
        <v>64</v>
      </c>
      <c r="K6" s="49" t="s">
        <v>62</v>
      </c>
      <c r="L6" s="51" t="s">
        <v>64</v>
      </c>
      <c r="M6" s="41"/>
    </row>
    <row r="7" customFormat="false" ht="41.25" hidden="false" customHeight="true" outlineLevel="0" collapsed="false">
      <c r="A7" s="44"/>
      <c r="B7" s="44"/>
      <c r="C7" s="49"/>
      <c r="D7" s="50"/>
      <c r="E7" s="49"/>
      <c r="F7" s="50"/>
      <c r="G7" s="49"/>
      <c r="H7" s="49"/>
      <c r="I7" s="49"/>
      <c r="J7" s="49"/>
      <c r="K7" s="49"/>
      <c r="L7" s="51"/>
      <c r="M7" s="41"/>
    </row>
    <row r="8" s="57" customFormat="true" ht="23.1" hidden="true" customHeight="true" outlineLevel="0" collapsed="false">
      <c r="A8" s="52" t="s">
        <v>66</v>
      </c>
      <c r="B8" s="53"/>
      <c r="C8" s="54" t="n">
        <f aca="false">SUM(G8+I8+K8)</f>
        <v>2718</v>
      </c>
      <c r="D8" s="55" t="n">
        <f aca="false">+C8/73768*100</f>
        <v>3.68452445504826</v>
      </c>
      <c r="E8" s="54" t="n">
        <f aca="false">SUM(H8+J8+L8)</f>
        <v>7826</v>
      </c>
      <c r="F8" s="55" t="e">
        <f aca="false">+E8/#REF!*100</f>
        <v>#REF!</v>
      </c>
      <c r="G8" s="54" t="n">
        <v>331</v>
      </c>
      <c r="H8" s="54" t="n">
        <v>404</v>
      </c>
      <c r="I8" s="54" t="n">
        <v>912</v>
      </c>
      <c r="J8" s="54" t="n">
        <v>2267</v>
      </c>
      <c r="K8" s="54" t="n">
        <v>1475</v>
      </c>
      <c r="L8" s="54" t="n">
        <v>5155</v>
      </c>
      <c r="M8" s="56"/>
      <c r="P8" s="58"/>
    </row>
    <row r="9" s="57" customFormat="true" ht="23.1" hidden="false" customHeight="true" outlineLevel="0" collapsed="false">
      <c r="A9" s="59" t="s">
        <v>67</v>
      </c>
      <c r="B9" s="59"/>
      <c r="C9" s="60" t="n">
        <v>95</v>
      </c>
      <c r="D9" s="61" t="n">
        <v>8.91</v>
      </c>
      <c r="E9" s="60" t="n">
        <v>234</v>
      </c>
      <c r="F9" s="61" t="n">
        <v>5.03</v>
      </c>
      <c r="G9" s="60" t="n">
        <v>5</v>
      </c>
      <c r="H9" s="60" t="n">
        <v>5</v>
      </c>
      <c r="I9" s="60" t="n">
        <v>40</v>
      </c>
      <c r="J9" s="60" t="n">
        <v>108</v>
      </c>
      <c r="K9" s="60" t="n">
        <v>50</v>
      </c>
      <c r="L9" s="60" t="n">
        <v>121</v>
      </c>
      <c r="M9" s="56"/>
      <c r="O9" s="58"/>
      <c r="P9" s="58"/>
    </row>
    <row r="10" s="57" customFormat="true" ht="23.1" hidden="false" customHeight="true" outlineLevel="0" collapsed="false">
      <c r="A10" s="59" t="s">
        <v>68</v>
      </c>
      <c r="B10" s="59"/>
      <c r="C10" s="60" t="n">
        <v>90</v>
      </c>
      <c r="D10" s="61" t="n">
        <v>8.36</v>
      </c>
      <c r="E10" s="60" t="n">
        <v>323</v>
      </c>
      <c r="F10" s="61" t="n">
        <v>6.99</v>
      </c>
      <c r="G10" s="60" t="n">
        <v>3</v>
      </c>
      <c r="H10" s="60" t="n">
        <v>3</v>
      </c>
      <c r="I10" s="60" t="n">
        <v>32</v>
      </c>
      <c r="J10" s="60" t="n">
        <v>100</v>
      </c>
      <c r="K10" s="60" t="n">
        <v>55</v>
      </c>
      <c r="L10" s="60" t="n">
        <v>220</v>
      </c>
      <c r="M10" s="56"/>
      <c r="O10" s="58"/>
      <c r="P10" s="58"/>
    </row>
    <row r="11" s="57" customFormat="true" ht="23.1" hidden="false" customHeight="true" outlineLevel="0" collapsed="false">
      <c r="A11" s="59" t="s">
        <v>69</v>
      </c>
      <c r="B11" s="59"/>
      <c r="C11" s="62" t="n">
        <v>84</v>
      </c>
      <c r="D11" s="63" t="n">
        <v>7.84</v>
      </c>
      <c r="E11" s="62" t="n">
        <v>315</v>
      </c>
      <c r="F11" s="63" t="n">
        <v>6.88</v>
      </c>
      <c r="G11" s="62" t="n">
        <v>3</v>
      </c>
      <c r="H11" s="62" t="n">
        <v>3</v>
      </c>
      <c r="I11" s="62" t="n">
        <v>31</v>
      </c>
      <c r="J11" s="62" t="n">
        <v>87</v>
      </c>
      <c r="K11" s="62" t="n">
        <v>51</v>
      </c>
      <c r="L11" s="62" t="n">
        <v>225</v>
      </c>
      <c r="M11" s="56"/>
      <c r="O11" s="58"/>
      <c r="P11" s="58"/>
    </row>
    <row r="12" s="57" customFormat="true" ht="23.1" hidden="false" customHeight="true" outlineLevel="0" collapsed="false">
      <c r="A12" s="59" t="s">
        <v>70</v>
      </c>
      <c r="B12" s="59"/>
      <c r="C12" s="60" t="n">
        <v>105</v>
      </c>
      <c r="D12" s="61" t="n">
        <v>9.8</v>
      </c>
      <c r="E12" s="60" t="n">
        <v>379</v>
      </c>
      <c r="F12" s="63" t="n">
        <v>8.28</v>
      </c>
      <c r="G12" s="60" t="n">
        <v>5</v>
      </c>
      <c r="H12" s="60" t="n">
        <v>5</v>
      </c>
      <c r="I12" s="60" t="n">
        <v>31</v>
      </c>
      <c r="J12" s="60" t="n">
        <v>83</v>
      </c>
      <c r="K12" s="60" t="n">
        <v>69</v>
      </c>
      <c r="L12" s="60" t="n">
        <v>291</v>
      </c>
      <c r="M12" s="64"/>
      <c r="N12" s="65"/>
      <c r="O12" s="66"/>
      <c r="P12" s="66"/>
      <c r="Q12" s="65"/>
      <c r="R12" s="65"/>
      <c r="S12" s="65"/>
      <c r="T12" s="65"/>
    </row>
    <row r="13" s="57" customFormat="true" ht="23.1" hidden="false" customHeight="true" outlineLevel="0" collapsed="false">
      <c r="A13" s="59" t="s">
        <v>71</v>
      </c>
      <c r="B13" s="59"/>
      <c r="C13" s="60" t="n">
        <v>111</v>
      </c>
      <c r="D13" s="61" t="n">
        <v>10.16</v>
      </c>
      <c r="E13" s="60" t="n">
        <v>425</v>
      </c>
      <c r="F13" s="63" t="n">
        <v>9.37</v>
      </c>
      <c r="G13" s="60" t="n">
        <v>2</v>
      </c>
      <c r="H13" s="60" t="n">
        <v>2</v>
      </c>
      <c r="I13" s="60" t="n">
        <v>26</v>
      </c>
      <c r="J13" s="60" t="n">
        <v>71</v>
      </c>
      <c r="K13" s="60" t="n">
        <v>83</v>
      </c>
      <c r="L13" s="60" t="n">
        <v>352</v>
      </c>
      <c r="M13" s="64"/>
      <c r="N13" s="65"/>
      <c r="O13" s="66"/>
      <c r="P13" s="66"/>
      <c r="Q13" s="65"/>
      <c r="R13" s="65"/>
      <c r="S13" s="65"/>
      <c r="T13" s="65"/>
    </row>
    <row r="14" s="57" customFormat="true" ht="23.1" hidden="false" customHeight="true" outlineLevel="0" collapsed="false">
      <c r="A14" s="59" t="s">
        <v>72</v>
      </c>
      <c r="B14" s="59"/>
      <c r="C14" s="60" t="n">
        <v>108</v>
      </c>
      <c r="D14" s="61" t="n">
        <v>9.87</v>
      </c>
      <c r="E14" s="60" t="n">
        <v>339</v>
      </c>
      <c r="F14" s="63" t="n">
        <v>7.5</v>
      </c>
      <c r="G14" s="60" t="n">
        <v>1</v>
      </c>
      <c r="H14" s="60" t="n">
        <v>1</v>
      </c>
      <c r="I14" s="60" t="n">
        <v>22</v>
      </c>
      <c r="J14" s="60" t="n">
        <v>49</v>
      </c>
      <c r="K14" s="60" t="n">
        <v>85</v>
      </c>
      <c r="L14" s="60" t="n">
        <v>289</v>
      </c>
      <c r="M14" s="64"/>
      <c r="N14" s="65"/>
      <c r="O14" s="66"/>
      <c r="P14" s="66"/>
      <c r="Q14" s="65"/>
      <c r="R14" s="65"/>
      <c r="S14" s="65"/>
      <c r="T14" s="65"/>
    </row>
    <row r="15" s="57" customFormat="true" ht="23.1" hidden="false" customHeight="true" outlineLevel="0" collapsed="false">
      <c r="A15" s="59" t="s">
        <v>73</v>
      </c>
      <c r="B15" s="59"/>
      <c r="C15" s="60" t="n">
        <v>111</v>
      </c>
      <c r="D15" s="67" t="n">
        <v>10.1092896174863</v>
      </c>
      <c r="E15" s="60" t="n">
        <v>344</v>
      </c>
      <c r="F15" s="67" t="n">
        <v>7.80399274047187</v>
      </c>
      <c r="G15" s="60" t="n">
        <v>1</v>
      </c>
      <c r="H15" s="60" t="n">
        <v>1</v>
      </c>
      <c r="I15" s="60" t="n">
        <v>23</v>
      </c>
      <c r="J15" s="60" t="n">
        <v>50</v>
      </c>
      <c r="K15" s="60" t="n">
        <v>87</v>
      </c>
      <c r="L15" s="60" t="n">
        <v>293</v>
      </c>
      <c r="M15" s="64"/>
      <c r="N15" s="65"/>
      <c r="O15" s="66"/>
      <c r="P15" s="66"/>
      <c r="Q15" s="65"/>
      <c r="R15" s="65"/>
      <c r="S15" s="65"/>
      <c r="T15" s="65"/>
    </row>
    <row r="16" s="57" customFormat="true" ht="23.1" hidden="false" customHeight="true" outlineLevel="0" collapsed="false">
      <c r="A16" s="59" t="s">
        <v>74</v>
      </c>
      <c r="B16" s="59"/>
      <c r="C16" s="68" t="n">
        <v>128</v>
      </c>
      <c r="D16" s="67" t="n">
        <v>11.6575591985428</v>
      </c>
      <c r="E16" s="60" t="n">
        <v>478</v>
      </c>
      <c r="F16" s="67" t="n">
        <v>10.8439201451906</v>
      </c>
      <c r="G16" s="60" t="n">
        <v>3</v>
      </c>
      <c r="H16" s="60" t="n">
        <v>3</v>
      </c>
      <c r="I16" s="60" t="n">
        <v>31</v>
      </c>
      <c r="J16" s="60" t="n">
        <v>101</v>
      </c>
      <c r="K16" s="60" t="n">
        <v>94</v>
      </c>
      <c r="L16" s="69" t="n">
        <v>374</v>
      </c>
      <c r="M16" s="64"/>
      <c r="N16" s="65"/>
      <c r="O16" s="66"/>
      <c r="P16" s="66"/>
      <c r="Q16" s="65"/>
      <c r="R16" s="65"/>
      <c r="S16" s="65"/>
      <c r="T16" s="65"/>
    </row>
    <row r="17" s="57" customFormat="true" ht="23.1" hidden="false" customHeight="true" outlineLevel="0" collapsed="false">
      <c r="A17" s="59" t="s">
        <v>75</v>
      </c>
      <c r="B17" s="59"/>
      <c r="C17" s="60" t="n">
        <v>150</v>
      </c>
      <c r="D17" s="61" t="n">
        <v>13.76</v>
      </c>
      <c r="E17" s="60" t="n">
        <v>508</v>
      </c>
      <c r="F17" s="61" t="n">
        <v>11.64</v>
      </c>
      <c r="G17" s="60" t="n">
        <v>3</v>
      </c>
      <c r="H17" s="60" t="n">
        <v>3</v>
      </c>
      <c r="I17" s="60" t="n">
        <v>63</v>
      </c>
      <c r="J17" s="60" t="n">
        <v>206</v>
      </c>
      <c r="K17" s="60" t="n">
        <v>84</v>
      </c>
      <c r="L17" s="60" t="n">
        <v>299</v>
      </c>
      <c r="M17" s="64"/>
      <c r="N17" s="65"/>
      <c r="O17" s="70"/>
      <c r="P17" s="70"/>
      <c r="Q17" s="65"/>
      <c r="R17" s="65"/>
      <c r="S17" s="65"/>
      <c r="T17" s="65"/>
    </row>
    <row r="18" customFormat="false" ht="23.1" hidden="false" customHeight="true" outlineLevel="0" collapsed="false">
      <c r="A18" s="71" t="s">
        <v>76</v>
      </c>
      <c r="B18" s="71"/>
      <c r="C18" s="72" t="n">
        <v>158</v>
      </c>
      <c r="D18" s="73" t="n">
        <v>14.47</v>
      </c>
      <c r="E18" s="72" t="n">
        <v>513</v>
      </c>
      <c r="F18" s="73" t="n">
        <v>11.72</v>
      </c>
      <c r="G18" s="72" t="n">
        <v>2</v>
      </c>
      <c r="H18" s="72" t="n">
        <v>2</v>
      </c>
      <c r="I18" s="72" t="n">
        <v>73</v>
      </c>
      <c r="J18" s="72" t="n">
        <v>238</v>
      </c>
      <c r="K18" s="72" t="n">
        <v>83</v>
      </c>
      <c r="L18" s="72" t="n">
        <v>273</v>
      </c>
      <c r="M18" s="74"/>
      <c r="N18" s="75"/>
      <c r="O18" s="76"/>
      <c r="P18" s="66"/>
      <c r="Q18" s="75"/>
      <c r="R18" s="75"/>
      <c r="S18" s="75"/>
      <c r="T18" s="75"/>
    </row>
    <row r="19" customFormat="false" ht="16.2" hidden="false" customHeight="false" outlineLevel="0" collapsed="false">
      <c r="A19" s="77" t="s">
        <v>77</v>
      </c>
      <c r="B19" s="78"/>
      <c r="C19" s="79"/>
      <c r="D19" s="79"/>
      <c r="E19" s="79"/>
      <c r="F19" s="79"/>
      <c r="G19" s="80" t="s">
        <v>78</v>
      </c>
      <c r="H19" s="80"/>
      <c r="I19" s="36"/>
      <c r="J19" s="36"/>
      <c r="K19" s="36"/>
      <c r="L19" s="36"/>
      <c r="M19" s="41"/>
    </row>
  </sheetData>
  <mergeCells count="30">
    <mergeCell ref="A2:F2"/>
    <mergeCell ref="A4:B7"/>
    <mergeCell ref="C4:F4"/>
    <mergeCell ref="G4:H4"/>
    <mergeCell ref="I4:J4"/>
    <mergeCell ref="K4:L4"/>
    <mergeCell ref="C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6" activeCellId="0" sqref="A16:B1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77"/>
    <col collapsed="false" customWidth="true" hidden="false" outlineLevel="0" max="3" min="3" style="1" width="6.88"/>
    <col collapsed="false" customWidth="true" hidden="false" outlineLevel="0" max="4" min="4" style="1" width="7.1"/>
    <col collapsed="false" customWidth="true" hidden="false" outlineLevel="0" max="5" min="5" style="1" width="6.32"/>
    <col collapsed="false" customWidth="true" hidden="false" outlineLevel="0" max="6" min="6" style="1" width="9.88"/>
    <col collapsed="false" customWidth="true" hidden="false" outlineLevel="0" max="7" min="7" style="1" width="5.1"/>
    <col collapsed="false" customWidth="true" hidden="false" outlineLevel="0" max="8" min="8" style="1" width="5.43"/>
    <col collapsed="false" customWidth="true" hidden="false" outlineLevel="0" max="9" min="9" style="1" width="5.1"/>
    <col collapsed="false" customWidth="true" hidden="false" outlineLevel="0" max="10" min="10" style="1" width="5.66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6.99"/>
    <col collapsed="false" customWidth="true" hidden="false" outlineLevel="0" max="14" min="14" style="1" width="6.88"/>
    <col collapsed="false" customWidth="true" hidden="false" outlineLevel="0" max="15" min="15" style="1" width="5.88"/>
    <col collapsed="false" customWidth="true" hidden="false" outlineLevel="0" max="16" min="16" style="1" width="5.1"/>
    <col collapsed="false" customWidth="true" hidden="false" outlineLevel="0" max="17" min="17" style="1" width="6.21"/>
    <col collapsed="false" customWidth="true" hidden="false" outlineLevel="0" max="18" min="18" style="1" width="5.1"/>
    <col collapsed="false" customWidth="true" hidden="false" outlineLevel="0" max="23" min="19" style="1" width="4.66"/>
    <col collapsed="false" customWidth="true" hidden="false" outlineLevel="0" max="24" min="24" style="1" width="5.76"/>
    <col collapsed="false" customWidth="true" hidden="false" outlineLevel="0" max="26" min="25" style="1" width="4.66"/>
    <col collapsed="false" customWidth="true" hidden="false" outlineLevel="0" max="27" min="27" style="1" width="5.43"/>
    <col collapsed="false" customWidth="true" hidden="false" outlineLevel="0" max="28" min="28" style="1" width="5.1"/>
    <col collapsed="false" customWidth="true" hidden="false" outlineLevel="0" max="29" min="29" style="1" width="6.1"/>
    <col collapsed="false" customWidth="true" hidden="false" outlineLevel="0" max="30" min="30" style="1" width="5.76"/>
    <col collapsed="false" customWidth="true" hidden="false" outlineLevel="0" max="32" min="31" style="1" width="4.66"/>
    <col collapsed="false" customWidth="false" hidden="false" outlineLevel="0" max="33" min="33" style="1" width="8.99"/>
    <col collapsed="false" customWidth="true" hidden="false" outlineLevel="0" max="34" min="34" style="1" width="7.43"/>
    <col collapsed="false" customWidth="false" hidden="false" outlineLevel="0" max="257" min="35" style="1" width="8.99"/>
  </cols>
  <sheetData>
    <row r="1" customFormat="false" ht="12.9" hidden="false" customHeight="true" outlineLevel="0" collapsed="false">
      <c r="A1" s="37" t="s">
        <v>7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6" t="s">
        <v>80</v>
      </c>
      <c r="AD1" s="6"/>
      <c r="AE1" s="6"/>
      <c r="AF1" s="6"/>
      <c r="AG1" s="81"/>
      <c r="AH1" s="36"/>
    </row>
    <row r="2" customFormat="false" ht="30" hidden="false" customHeight="true" outlineLevel="0" collapsed="false">
      <c r="A2" s="82" t="s">
        <v>8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/>
      <c r="O2" s="84" t="s">
        <v>82</v>
      </c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5"/>
      <c r="AG2" s="40"/>
      <c r="AH2" s="36"/>
    </row>
    <row r="3" customFormat="false" ht="15" hidden="false" customHeight="true" outlineLevel="0" collapsed="false">
      <c r="A3" s="86" t="s">
        <v>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8"/>
      <c r="AB3" s="88"/>
      <c r="AC3" s="89" t="s">
        <v>84</v>
      </c>
      <c r="AD3" s="89"/>
      <c r="AE3" s="89"/>
      <c r="AF3" s="89"/>
      <c r="AG3" s="90"/>
      <c r="AH3" s="36"/>
    </row>
    <row r="4" customFormat="false" ht="24" hidden="false" customHeight="true" outlineLevel="0" collapsed="false">
      <c r="A4" s="91" t="s">
        <v>85</v>
      </c>
      <c r="B4" s="91"/>
      <c r="C4" s="92" t="s">
        <v>86</v>
      </c>
      <c r="D4" s="92"/>
      <c r="E4" s="92"/>
      <c r="F4" s="93" t="s">
        <v>87</v>
      </c>
      <c r="G4" s="94" t="s">
        <v>88</v>
      </c>
      <c r="H4" s="94"/>
      <c r="I4" s="94" t="s">
        <v>89</v>
      </c>
      <c r="J4" s="94"/>
      <c r="K4" s="94" t="s">
        <v>90</v>
      </c>
      <c r="L4" s="94"/>
      <c r="M4" s="94" t="s">
        <v>91</v>
      </c>
      <c r="N4" s="94"/>
      <c r="O4" s="94" t="s">
        <v>92</v>
      </c>
      <c r="P4" s="94"/>
      <c r="Q4" s="94" t="s">
        <v>93</v>
      </c>
      <c r="R4" s="94"/>
      <c r="S4" s="94" t="s">
        <v>94</v>
      </c>
      <c r="T4" s="94"/>
      <c r="U4" s="95" t="s">
        <v>95</v>
      </c>
      <c r="V4" s="95"/>
      <c r="W4" s="94" t="s">
        <v>96</v>
      </c>
      <c r="X4" s="94"/>
      <c r="Y4" s="94" t="s">
        <v>97</v>
      </c>
      <c r="Z4" s="94"/>
      <c r="AA4" s="94" t="s">
        <v>98</v>
      </c>
      <c r="AB4" s="94"/>
      <c r="AC4" s="94" t="s">
        <v>99</v>
      </c>
      <c r="AD4" s="94"/>
      <c r="AE4" s="96" t="s">
        <v>45</v>
      </c>
      <c r="AF4" s="96"/>
      <c r="AG4" s="97"/>
      <c r="AH4" s="36"/>
    </row>
    <row r="5" customFormat="false" ht="25.5" hidden="false" customHeight="true" outlineLevel="0" collapsed="false">
      <c r="A5" s="91"/>
      <c r="B5" s="91"/>
      <c r="C5" s="92"/>
      <c r="D5" s="92"/>
      <c r="E5" s="92"/>
      <c r="F5" s="93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5"/>
      <c r="V5" s="95"/>
      <c r="W5" s="94"/>
      <c r="X5" s="94"/>
      <c r="Y5" s="94"/>
      <c r="Z5" s="94"/>
      <c r="AA5" s="94"/>
      <c r="AB5" s="94"/>
      <c r="AC5" s="94"/>
      <c r="AD5" s="94"/>
      <c r="AE5" s="96"/>
      <c r="AF5" s="96"/>
      <c r="AG5" s="98"/>
      <c r="AH5" s="36"/>
    </row>
    <row r="6" customFormat="false" ht="60.75" hidden="false" customHeight="true" outlineLevel="0" collapsed="false">
      <c r="A6" s="91"/>
      <c r="B6" s="91"/>
      <c r="C6" s="99" t="s">
        <v>100</v>
      </c>
      <c r="D6" s="99"/>
      <c r="E6" s="99"/>
      <c r="F6" s="100" t="s">
        <v>101</v>
      </c>
      <c r="G6" s="100" t="s">
        <v>102</v>
      </c>
      <c r="H6" s="100"/>
      <c r="I6" s="100" t="s">
        <v>103</v>
      </c>
      <c r="J6" s="100"/>
      <c r="K6" s="100" t="s">
        <v>104</v>
      </c>
      <c r="L6" s="100"/>
      <c r="M6" s="100" t="s">
        <v>105</v>
      </c>
      <c r="N6" s="100"/>
      <c r="O6" s="100" t="s">
        <v>106</v>
      </c>
      <c r="P6" s="100"/>
      <c r="Q6" s="100" t="s">
        <v>107</v>
      </c>
      <c r="R6" s="100"/>
      <c r="S6" s="100" t="s">
        <v>108</v>
      </c>
      <c r="T6" s="100"/>
      <c r="U6" s="100" t="s">
        <v>109</v>
      </c>
      <c r="V6" s="100"/>
      <c r="W6" s="100" t="s">
        <v>110</v>
      </c>
      <c r="X6" s="100"/>
      <c r="Y6" s="100" t="s">
        <v>111</v>
      </c>
      <c r="Z6" s="100"/>
      <c r="AA6" s="100" t="s">
        <v>112</v>
      </c>
      <c r="AB6" s="100"/>
      <c r="AC6" s="100" t="s">
        <v>113</v>
      </c>
      <c r="AD6" s="100"/>
      <c r="AE6" s="101" t="s">
        <v>46</v>
      </c>
      <c r="AF6" s="101"/>
      <c r="AG6" s="102"/>
      <c r="AH6" s="36"/>
    </row>
    <row r="7" customFormat="false" ht="45" hidden="false" customHeight="true" outlineLevel="0" collapsed="false">
      <c r="A7" s="91"/>
      <c r="B7" s="91"/>
      <c r="C7" s="91" t="s">
        <v>114</v>
      </c>
      <c r="D7" s="103" t="s">
        <v>115</v>
      </c>
      <c r="E7" s="104" t="s">
        <v>116</v>
      </c>
      <c r="F7" s="100"/>
      <c r="G7" s="103" t="s">
        <v>115</v>
      </c>
      <c r="H7" s="105" t="s">
        <v>116</v>
      </c>
      <c r="I7" s="105" t="s">
        <v>115</v>
      </c>
      <c r="J7" s="105" t="s">
        <v>116</v>
      </c>
      <c r="K7" s="105" t="s">
        <v>115</v>
      </c>
      <c r="L7" s="105" t="s">
        <v>116</v>
      </c>
      <c r="M7" s="105" t="s">
        <v>115</v>
      </c>
      <c r="N7" s="105" t="s">
        <v>116</v>
      </c>
      <c r="O7" s="105" t="s">
        <v>115</v>
      </c>
      <c r="P7" s="105" t="s">
        <v>116</v>
      </c>
      <c r="Q7" s="105" t="s">
        <v>115</v>
      </c>
      <c r="R7" s="105" t="s">
        <v>116</v>
      </c>
      <c r="S7" s="105" t="s">
        <v>115</v>
      </c>
      <c r="T7" s="105" t="s">
        <v>116</v>
      </c>
      <c r="U7" s="105" t="s">
        <v>115</v>
      </c>
      <c r="V7" s="105" t="s">
        <v>116</v>
      </c>
      <c r="W7" s="105" t="s">
        <v>115</v>
      </c>
      <c r="X7" s="105" t="s">
        <v>116</v>
      </c>
      <c r="Y7" s="105" t="s">
        <v>115</v>
      </c>
      <c r="Z7" s="105" t="s">
        <v>116</v>
      </c>
      <c r="AA7" s="105" t="s">
        <v>115</v>
      </c>
      <c r="AB7" s="105" t="s">
        <v>116</v>
      </c>
      <c r="AC7" s="105" t="s">
        <v>115</v>
      </c>
      <c r="AD7" s="105" t="s">
        <v>116</v>
      </c>
      <c r="AE7" s="105" t="s">
        <v>115</v>
      </c>
      <c r="AF7" s="104" t="s">
        <v>116</v>
      </c>
      <c r="AG7" s="102"/>
      <c r="AH7" s="36"/>
    </row>
    <row r="8" customFormat="false" ht="23.1" hidden="false" customHeight="true" outlineLevel="0" collapsed="false">
      <c r="A8" s="59" t="s">
        <v>117</v>
      </c>
      <c r="B8" s="59"/>
      <c r="C8" s="106" t="n">
        <v>370</v>
      </c>
      <c r="D8" s="107"/>
      <c r="E8" s="107"/>
      <c r="F8" s="108" t="n">
        <v>7.95</v>
      </c>
      <c r="G8" s="109" t="n">
        <v>17</v>
      </c>
      <c r="H8" s="109"/>
      <c r="I8" s="109" t="n">
        <v>26</v>
      </c>
      <c r="J8" s="109"/>
      <c r="K8" s="109" t="n">
        <v>1</v>
      </c>
      <c r="L8" s="109"/>
      <c r="M8" s="109" t="n">
        <v>188</v>
      </c>
      <c r="N8" s="109"/>
      <c r="O8" s="109" t="n">
        <v>63</v>
      </c>
      <c r="P8" s="109"/>
      <c r="Q8" s="109" t="n">
        <v>22</v>
      </c>
      <c r="R8" s="109"/>
      <c r="S8" s="109" t="n">
        <v>1</v>
      </c>
      <c r="T8" s="109"/>
      <c r="U8" s="109" t="n">
        <v>0</v>
      </c>
      <c r="V8" s="109"/>
      <c r="W8" s="109" t="n">
        <v>3</v>
      </c>
      <c r="X8" s="109"/>
      <c r="Y8" s="109" t="n">
        <v>0</v>
      </c>
      <c r="Z8" s="109"/>
      <c r="AA8" s="109" t="n">
        <v>15</v>
      </c>
      <c r="AB8" s="109"/>
      <c r="AC8" s="109" t="n">
        <v>21</v>
      </c>
      <c r="AD8" s="109"/>
      <c r="AE8" s="109" t="n">
        <v>6</v>
      </c>
      <c r="AF8" s="109"/>
      <c r="AG8" s="110"/>
      <c r="AH8" s="111"/>
    </row>
    <row r="9" customFormat="false" ht="23.1" hidden="false" customHeight="true" outlineLevel="0" collapsed="false">
      <c r="A9" s="59" t="s">
        <v>67</v>
      </c>
      <c r="B9" s="59"/>
      <c r="C9" s="106" t="n">
        <v>396</v>
      </c>
      <c r="D9" s="107"/>
      <c r="E9" s="107"/>
      <c r="F9" s="108" t="n">
        <v>8.57</v>
      </c>
      <c r="G9" s="109" t="n">
        <v>20</v>
      </c>
      <c r="H9" s="109"/>
      <c r="I9" s="109" t="n">
        <v>24</v>
      </c>
      <c r="J9" s="109"/>
      <c r="K9" s="109" t="n">
        <v>2</v>
      </c>
      <c r="L9" s="109"/>
      <c r="M9" s="109" t="n">
        <v>207</v>
      </c>
      <c r="N9" s="109"/>
      <c r="O9" s="109" t="n">
        <v>65</v>
      </c>
      <c r="P9" s="109"/>
      <c r="Q9" s="109" t="n">
        <v>25</v>
      </c>
      <c r="R9" s="109"/>
      <c r="S9" s="109" t="n">
        <v>1</v>
      </c>
      <c r="T9" s="109"/>
      <c r="U9" s="109" t="n">
        <v>0</v>
      </c>
      <c r="V9" s="109"/>
      <c r="W9" s="109" t="n">
        <v>4</v>
      </c>
      <c r="X9" s="109"/>
      <c r="Y9" s="109" t="n">
        <v>0</v>
      </c>
      <c r="Z9" s="109"/>
      <c r="AA9" s="109" t="n">
        <v>21</v>
      </c>
      <c r="AB9" s="109"/>
      <c r="AC9" s="109" t="n">
        <v>19</v>
      </c>
      <c r="AD9" s="109"/>
      <c r="AE9" s="109" t="n">
        <v>3</v>
      </c>
      <c r="AF9" s="109"/>
      <c r="AG9" s="110"/>
      <c r="AH9" s="111"/>
    </row>
    <row r="10" customFormat="false" ht="23.1" hidden="false" customHeight="true" outlineLevel="0" collapsed="false">
      <c r="A10" s="59" t="s">
        <v>68</v>
      </c>
      <c r="B10" s="59"/>
      <c r="C10" s="106" t="n">
        <v>411</v>
      </c>
      <c r="D10" s="107"/>
      <c r="E10" s="107"/>
      <c r="F10" s="108" t="n">
        <v>8.98</v>
      </c>
      <c r="G10" s="109" t="n">
        <v>21</v>
      </c>
      <c r="H10" s="109"/>
      <c r="I10" s="109" t="n">
        <v>26</v>
      </c>
      <c r="J10" s="109"/>
      <c r="K10" s="109" t="n">
        <v>2</v>
      </c>
      <c r="L10" s="109"/>
      <c r="M10" s="109" t="n">
        <v>212</v>
      </c>
      <c r="N10" s="109"/>
      <c r="O10" s="109" t="n">
        <v>72</v>
      </c>
      <c r="P10" s="109"/>
      <c r="Q10" s="109" t="n">
        <v>25</v>
      </c>
      <c r="R10" s="109"/>
      <c r="S10" s="109" t="n">
        <v>1</v>
      </c>
      <c r="T10" s="109"/>
      <c r="U10" s="109" t="n">
        <v>0</v>
      </c>
      <c r="V10" s="109"/>
      <c r="W10" s="109" t="n">
        <v>4</v>
      </c>
      <c r="X10" s="109"/>
      <c r="Y10" s="109" t="n">
        <v>0</v>
      </c>
      <c r="Z10" s="109"/>
      <c r="AA10" s="109" t="n">
        <v>21</v>
      </c>
      <c r="AB10" s="109"/>
      <c r="AC10" s="109" t="n">
        <v>22</v>
      </c>
      <c r="AD10" s="109"/>
      <c r="AE10" s="109" t="n">
        <v>2</v>
      </c>
      <c r="AF10" s="109"/>
      <c r="AG10" s="110"/>
      <c r="AH10" s="111"/>
    </row>
    <row r="11" customFormat="false" ht="23.1" hidden="false" customHeight="true" outlineLevel="0" collapsed="false">
      <c r="A11" s="59" t="s">
        <v>69</v>
      </c>
      <c r="B11" s="59"/>
      <c r="C11" s="106" t="n">
        <v>442</v>
      </c>
      <c r="D11" s="107"/>
      <c r="E11" s="107"/>
      <c r="F11" s="108" t="n">
        <v>10</v>
      </c>
      <c r="G11" s="109" t="n">
        <v>22</v>
      </c>
      <c r="H11" s="109"/>
      <c r="I11" s="109" t="n">
        <v>27</v>
      </c>
      <c r="J11" s="109"/>
      <c r="K11" s="109" t="n">
        <v>2</v>
      </c>
      <c r="L11" s="109"/>
      <c r="M11" s="109" t="n">
        <v>221</v>
      </c>
      <c r="N11" s="109"/>
      <c r="O11" s="109" t="n">
        <v>73</v>
      </c>
      <c r="P11" s="109"/>
      <c r="Q11" s="109" t="n">
        <v>25</v>
      </c>
      <c r="R11" s="109"/>
      <c r="S11" s="109" t="n">
        <v>1</v>
      </c>
      <c r="T11" s="109"/>
      <c r="U11" s="109" t="n">
        <v>1</v>
      </c>
      <c r="V11" s="109"/>
      <c r="W11" s="109" t="n">
        <v>5</v>
      </c>
      <c r="X11" s="109"/>
      <c r="Y11" s="109" t="n">
        <v>0</v>
      </c>
      <c r="Z11" s="109"/>
      <c r="AA11" s="109" t="n">
        <v>18</v>
      </c>
      <c r="AB11" s="109"/>
      <c r="AC11" s="109" t="n">
        <v>22</v>
      </c>
      <c r="AD11" s="109"/>
      <c r="AE11" s="109" t="n">
        <v>1</v>
      </c>
      <c r="AF11" s="109"/>
      <c r="AG11" s="110"/>
      <c r="AH11" s="111"/>
    </row>
    <row r="12" customFormat="false" ht="23.1" hidden="false" customHeight="true" outlineLevel="0" collapsed="false">
      <c r="A12" s="59" t="s">
        <v>70</v>
      </c>
      <c r="B12" s="59"/>
      <c r="C12" s="106" t="n">
        <v>436</v>
      </c>
      <c r="D12" s="107"/>
      <c r="E12" s="107"/>
      <c r="F12" s="108" t="n">
        <v>9.61</v>
      </c>
      <c r="G12" s="109" t="n">
        <v>22</v>
      </c>
      <c r="H12" s="109"/>
      <c r="I12" s="109" t="n">
        <v>31</v>
      </c>
      <c r="J12" s="109"/>
      <c r="K12" s="109" t="n">
        <v>2</v>
      </c>
      <c r="L12" s="109"/>
      <c r="M12" s="109" t="n">
        <v>205</v>
      </c>
      <c r="N12" s="109"/>
      <c r="O12" s="109" t="n">
        <v>77</v>
      </c>
      <c r="P12" s="109"/>
      <c r="Q12" s="109" t="n">
        <v>32</v>
      </c>
      <c r="R12" s="109"/>
      <c r="S12" s="109" t="n">
        <v>0</v>
      </c>
      <c r="T12" s="109"/>
      <c r="U12" s="109" t="n">
        <v>1</v>
      </c>
      <c r="V12" s="109"/>
      <c r="W12" s="109" t="n">
        <v>5</v>
      </c>
      <c r="X12" s="109"/>
      <c r="Y12" s="109" t="n">
        <v>0</v>
      </c>
      <c r="Z12" s="109"/>
      <c r="AA12" s="109" t="n">
        <v>27</v>
      </c>
      <c r="AB12" s="109"/>
      <c r="AC12" s="109" t="n">
        <v>28</v>
      </c>
      <c r="AD12" s="109"/>
      <c r="AE12" s="109" t="n">
        <v>0</v>
      </c>
      <c r="AF12" s="109"/>
      <c r="AG12" s="110"/>
      <c r="AH12" s="111"/>
    </row>
    <row r="13" customFormat="false" ht="23.1" hidden="false" customHeight="true" outlineLevel="0" collapsed="false">
      <c r="A13" s="59" t="s">
        <v>71</v>
      </c>
      <c r="B13" s="59"/>
      <c r="C13" s="106" t="n">
        <v>436</v>
      </c>
      <c r="D13" s="107"/>
      <c r="E13" s="107"/>
      <c r="F13" s="108" t="n">
        <v>9.61</v>
      </c>
      <c r="G13" s="109" t="n">
        <v>22</v>
      </c>
      <c r="H13" s="109"/>
      <c r="I13" s="109" t="n">
        <v>31</v>
      </c>
      <c r="J13" s="109"/>
      <c r="K13" s="109" t="n">
        <v>2</v>
      </c>
      <c r="L13" s="109"/>
      <c r="M13" s="109" t="n">
        <v>205</v>
      </c>
      <c r="N13" s="109"/>
      <c r="O13" s="109" t="n">
        <v>72</v>
      </c>
      <c r="P13" s="109"/>
      <c r="Q13" s="109" t="n">
        <v>39</v>
      </c>
      <c r="R13" s="109"/>
      <c r="S13" s="109" t="n">
        <v>0</v>
      </c>
      <c r="T13" s="109"/>
      <c r="U13" s="109" t="n">
        <v>3</v>
      </c>
      <c r="V13" s="109"/>
      <c r="W13" s="109" t="n">
        <v>3</v>
      </c>
      <c r="X13" s="109"/>
      <c r="Y13" s="109" t="n">
        <v>0</v>
      </c>
      <c r="Z13" s="109"/>
      <c r="AA13" s="109" t="n">
        <v>29</v>
      </c>
      <c r="AB13" s="109"/>
      <c r="AC13" s="109" t="n">
        <v>30</v>
      </c>
      <c r="AD13" s="109"/>
      <c r="AE13" s="109" t="n">
        <v>0</v>
      </c>
      <c r="AF13" s="109"/>
      <c r="AG13" s="110"/>
      <c r="AH13" s="111"/>
    </row>
    <row r="14" customFormat="false" ht="23.1" hidden="false" customHeight="true" outlineLevel="0" collapsed="false">
      <c r="A14" s="59" t="s">
        <v>72</v>
      </c>
      <c r="B14" s="59"/>
      <c r="C14" s="106" t="n">
        <v>462</v>
      </c>
      <c r="D14" s="107"/>
      <c r="E14" s="107"/>
      <c r="F14" s="108" t="n">
        <v>10.19</v>
      </c>
      <c r="G14" s="109" t="n">
        <v>23</v>
      </c>
      <c r="H14" s="109"/>
      <c r="I14" s="109" t="n">
        <v>31</v>
      </c>
      <c r="J14" s="109"/>
      <c r="K14" s="109" t="n">
        <v>2</v>
      </c>
      <c r="L14" s="109"/>
      <c r="M14" s="109" t="n">
        <v>219</v>
      </c>
      <c r="N14" s="109"/>
      <c r="O14" s="109" t="n">
        <v>74</v>
      </c>
      <c r="P14" s="109"/>
      <c r="Q14" s="109" t="n">
        <v>43</v>
      </c>
      <c r="R14" s="109"/>
      <c r="S14" s="109" t="n">
        <v>0</v>
      </c>
      <c r="T14" s="109"/>
      <c r="U14" s="109" t="n">
        <v>3</v>
      </c>
      <c r="V14" s="109"/>
      <c r="W14" s="109" t="n">
        <v>5</v>
      </c>
      <c r="X14" s="109"/>
      <c r="Y14" s="109" t="n">
        <v>1</v>
      </c>
      <c r="Z14" s="109"/>
      <c r="AA14" s="109" t="n">
        <v>28</v>
      </c>
      <c r="AB14" s="109"/>
      <c r="AC14" s="109" t="n">
        <v>33</v>
      </c>
      <c r="AD14" s="109"/>
      <c r="AE14" s="109" t="n">
        <v>0</v>
      </c>
      <c r="AF14" s="109"/>
      <c r="AG14" s="110"/>
      <c r="AH14" s="111"/>
    </row>
    <row r="15" customFormat="false" ht="23.1" hidden="false" customHeight="true" outlineLevel="0" collapsed="false">
      <c r="A15" s="59" t="s">
        <v>73</v>
      </c>
      <c r="B15" s="59"/>
      <c r="C15" s="106" t="n">
        <v>453</v>
      </c>
      <c r="D15" s="107" t="n">
        <v>287</v>
      </c>
      <c r="E15" s="107" t="n">
        <v>166</v>
      </c>
      <c r="F15" s="108" t="n">
        <v>10.2767695099819</v>
      </c>
      <c r="G15" s="112" t="n">
        <v>13</v>
      </c>
      <c r="H15" s="112" t="n">
        <v>10</v>
      </c>
      <c r="I15" s="112" t="n">
        <v>14</v>
      </c>
      <c r="J15" s="112" t="n">
        <v>16</v>
      </c>
      <c r="K15" s="112" t="n">
        <v>1</v>
      </c>
      <c r="L15" s="112" t="n">
        <v>1</v>
      </c>
      <c r="M15" s="112" t="n">
        <v>151</v>
      </c>
      <c r="N15" s="112" t="n">
        <v>65</v>
      </c>
      <c r="O15" s="112" t="n">
        <v>46</v>
      </c>
      <c r="P15" s="112" t="n">
        <v>24</v>
      </c>
      <c r="Q15" s="112" t="n">
        <v>24</v>
      </c>
      <c r="R15" s="112" t="n">
        <v>18</v>
      </c>
      <c r="S15" s="112" t="n">
        <v>0</v>
      </c>
      <c r="T15" s="112" t="n">
        <v>0</v>
      </c>
      <c r="U15" s="112" t="n">
        <v>3</v>
      </c>
      <c r="V15" s="112" t="n">
        <v>1</v>
      </c>
      <c r="W15" s="112" t="n">
        <v>3</v>
      </c>
      <c r="X15" s="112" t="n">
        <v>1</v>
      </c>
      <c r="Y15" s="112" t="n">
        <v>1</v>
      </c>
      <c r="Z15" s="112" t="n">
        <v>0</v>
      </c>
      <c r="AA15" s="112" t="n">
        <v>16</v>
      </c>
      <c r="AB15" s="112" t="n">
        <v>12</v>
      </c>
      <c r="AC15" s="112" t="n">
        <v>15</v>
      </c>
      <c r="AD15" s="112" t="n">
        <v>18</v>
      </c>
      <c r="AE15" s="112" t="n">
        <v>0</v>
      </c>
      <c r="AF15" s="112" t="n">
        <v>0</v>
      </c>
      <c r="AG15" s="110"/>
      <c r="AH15" s="111"/>
    </row>
    <row r="16" customFormat="false" ht="23.1" hidden="false" customHeight="true" outlineLevel="0" collapsed="false">
      <c r="A16" s="71" t="s">
        <v>74</v>
      </c>
      <c r="B16" s="71"/>
      <c r="C16" s="113" t="n">
        <f aca="false">D16+E16</f>
        <v>381</v>
      </c>
      <c r="D16" s="113" t="n">
        <f aca="false">G16+I16+K16+M16+O16+Q16+S16+U16+W16+Y16+AA16+AC16+AE16</f>
        <v>252</v>
      </c>
      <c r="E16" s="113" t="n">
        <f aca="false">H16+J16+L16+N16+P16+R16+T16+V16+X16+Z16+AB16+AD16+AF16</f>
        <v>129</v>
      </c>
      <c r="F16" s="114" t="n">
        <v>8.64337568058076</v>
      </c>
      <c r="G16" s="113" t="n">
        <v>10</v>
      </c>
      <c r="H16" s="113" t="n">
        <v>8</v>
      </c>
      <c r="I16" s="113" t="n">
        <v>11</v>
      </c>
      <c r="J16" s="113" t="n">
        <v>10</v>
      </c>
      <c r="K16" s="113" t="n">
        <v>2</v>
      </c>
      <c r="L16" s="113" t="n">
        <v>1</v>
      </c>
      <c r="M16" s="113" t="n">
        <v>120</v>
      </c>
      <c r="N16" s="113" t="n">
        <v>49</v>
      </c>
      <c r="O16" s="113" t="n">
        <v>50</v>
      </c>
      <c r="P16" s="113" t="n">
        <v>21</v>
      </c>
      <c r="Q16" s="113" t="n">
        <v>20</v>
      </c>
      <c r="R16" s="113" t="n">
        <v>16</v>
      </c>
      <c r="S16" s="113" t="n">
        <v>1</v>
      </c>
      <c r="T16" s="113" t="n">
        <v>0</v>
      </c>
      <c r="U16" s="113" t="n">
        <v>1</v>
      </c>
      <c r="V16" s="113" t="n">
        <v>0</v>
      </c>
      <c r="W16" s="113" t="n">
        <v>6</v>
      </c>
      <c r="X16" s="113" t="n">
        <v>0</v>
      </c>
      <c r="Y16" s="113" t="n">
        <v>0</v>
      </c>
      <c r="Z16" s="113" t="n">
        <v>0</v>
      </c>
      <c r="AA16" s="113" t="n">
        <v>13</v>
      </c>
      <c r="AB16" s="113" t="n">
        <v>13</v>
      </c>
      <c r="AC16" s="113" t="n">
        <v>17</v>
      </c>
      <c r="AD16" s="113" t="n">
        <v>11</v>
      </c>
      <c r="AE16" s="113" t="n">
        <v>1</v>
      </c>
      <c r="AF16" s="113" t="n">
        <v>0</v>
      </c>
      <c r="AG16" s="110"/>
      <c r="AH16" s="111"/>
    </row>
    <row r="17" customFormat="false" ht="23.1" hidden="false" customHeight="true" outlineLevel="0" collapsed="false">
      <c r="A17" s="115"/>
      <c r="B17" s="115"/>
      <c r="C17" s="107"/>
      <c r="D17" s="107"/>
      <c r="E17" s="107"/>
      <c r="F17" s="108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0"/>
      <c r="AH17" s="66"/>
    </row>
    <row r="18" customFormat="false" ht="23.1" hidden="false" customHeight="true" outlineLevel="0" collapsed="false">
      <c r="A18" s="117" t="s">
        <v>77</v>
      </c>
      <c r="B18" s="117"/>
      <c r="C18" s="117"/>
      <c r="D18" s="117"/>
      <c r="E18" s="117"/>
      <c r="F18" s="117"/>
      <c r="G18" s="117"/>
      <c r="H18" s="118"/>
      <c r="I18" s="36"/>
      <c r="J18" s="36"/>
      <c r="K18" s="36"/>
      <c r="L18" s="36"/>
      <c r="M18" s="36"/>
      <c r="N18" s="36"/>
      <c r="O18" s="80" t="s">
        <v>78</v>
      </c>
      <c r="P18" s="36"/>
      <c r="R18" s="80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</sheetData>
  <mergeCells count="150">
    <mergeCell ref="AC1:AF1"/>
    <mergeCell ref="A2:M2"/>
    <mergeCell ref="O2:AE2"/>
    <mergeCell ref="AC3:AF3"/>
    <mergeCell ref="A4:B7"/>
    <mergeCell ref="C4:E5"/>
    <mergeCell ref="F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C6:E6"/>
    <mergeCell ref="F6:F7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8:B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9:B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10:B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B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A16:B16"/>
    <mergeCell ref="A17:B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G1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8984375" defaultRowHeight="16.2" zeroHeight="false" outlineLevelRow="0" outlineLevelCol="0"/>
  <sheetData>
    <row r="1" customFormat="false" ht="19.8" hidden="false" customHeight="false" outlineLevel="0" collapsed="false">
      <c r="A1" s="119" t="s">
        <v>11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 t="s">
        <v>119</v>
      </c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</row>
    <row r="2" customFormat="false" ht="16.8" hidden="false" customHeight="false" outlineLevel="0" collapsed="false">
      <c r="A2" s="121" t="s">
        <v>120</v>
      </c>
      <c r="B2" s="121"/>
      <c r="C2" s="122"/>
      <c r="D2" s="122"/>
      <c r="E2" s="122"/>
      <c r="F2" s="122"/>
      <c r="G2" s="122"/>
      <c r="H2" s="122"/>
      <c r="I2" s="122"/>
      <c r="J2" s="123"/>
      <c r="K2" s="124"/>
      <c r="L2" s="124"/>
      <c r="M2" s="123"/>
      <c r="N2" s="123"/>
      <c r="O2" s="123"/>
      <c r="P2" s="123"/>
      <c r="Q2" s="123"/>
      <c r="R2" s="123"/>
      <c r="S2" s="123"/>
      <c r="T2" s="123"/>
      <c r="U2" s="123"/>
      <c r="V2" s="125"/>
      <c r="W2" s="126" t="s">
        <v>121</v>
      </c>
      <c r="X2" s="126"/>
    </row>
    <row r="3" customFormat="false" ht="16.2" hidden="false" customHeight="true" outlineLevel="0" collapsed="false">
      <c r="A3" s="127" t="s">
        <v>122</v>
      </c>
      <c r="B3" s="127"/>
      <c r="C3" s="128" t="s">
        <v>123</v>
      </c>
      <c r="D3" s="128"/>
      <c r="E3" s="128"/>
      <c r="F3" s="128"/>
      <c r="G3" s="128"/>
      <c r="H3" s="128"/>
      <c r="I3" s="128"/>
      <c r="J3" s="128"/>
      <c r="K3" s="128"/>
      <c r="L3" s="128"/>
      <c r="M3" s="129" t="s">
        <v>124</v>
      </c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</row>
    <row r="4" customFormat="false" ht="19.95" hidden="false" customHeight="true" outlineLevel="0" collapsed="false">
      <c r="A4" s="127"/>
      <c r="B4" s="127"/>
      <c r="C4" s="130" t="s">
        <v>125</v>
      </c>
      <c r="D4" s="130"/>
      <c r="E4" s="130"/>
      <c r="F4" s="131" t="s">
        <v>126</v>
      </c>
      <c r="G4" s="131"/>
      <c r="H4" s="131"/>
      <c r="I4" s="131"/>
      <c r="J4" s="131"/>
      <c r="K4" s="131"/>
      <c r="L4" s="131"/>
      <c r="M4" s="132" t="s">
        <v>127</v>
      </c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</row>
    <row r="5" customFormat="false" ht="48.6" hidden="false" customHeight="true" outlineLevel="0" collapsed="false">
      <c r="A5" s="127"/>
      <c r="B5" s="127"/>
      <c r="C5" s="130"/>
      <c r="D5" s="130"/>
      <c r="E5" s="130"/>
      <c r="F5" s="133" t="s">
        <v>128</v>
      </c>
      <c r="G5" s="133"/>
      <c r="H5" s="133"/>
      <c r="I5" s="133" t="s">
        <v>129</v>
      </c>
      <c r="J5" s="133"/>
      <c r="K5" s="131" t="s">
        <v>130</v>
      </c>
      <c r="L5" s="131"/>
      <c r="M5" s="134" t="s">
        <v>131</v>
      </c>
      <c r="N5" s="134"/>
      <c r="O5" s="133" t="s">
        <v>132</v>
      </c>
      <c r="P5" s="133"/>
      <c r="Q5" s="133" t="s">
        <v>133</v>
      </c>
      <c r="R5" s="133"/>
      <c r="S5" s="133" t="s">
        <v>134</v>
      </c>
      <c r="T5" s="133"/>
      <c r="U5" s="133" t="s">
        <v>135</v>
      </c>
      <c r="V5" s="133"/>
      <c r="W5" s="131" t="s">
        <v>136</v>
      </c>
      <c r="X5" s="131"/>
    </row>
    <row r="6" customFormat="false" ht="33" hidden="false" customHeight="true" outlineLevel="0" collapsed="false">
      <c r="A6" s="127"/>
      <c r="B6" s="127"/>
      <c r="C6" s="134" t="s">
        <v>128</v>
      </c>
      <c r="D6" s="135" t="s">
        <v>137</v>
      </c>
      <c r="E6" s="135" t="s">
        <v>138</v>
      </c>
      <c r="F6" s="135" t="s">
        <v>139</v>
      </c>
      <c r="G6" s="135" t="s">
        <v>137</v>
      </c>
      <c r="H6" s="135" t="s">
        <v>138</v>
      </c>
      <c r="I6" s="135" t="s">
        <v>137</v>
      </c>
      <c r="J6" s="135" t="s">
        <v>138</v>
      </c>
      <c r="K6" s="135" t="s">
        <v>137</v>
      </c>
      <c r="L6" s="136" t="s">
        <v>138</v>
      </c>
      <c r="M6" s="134" t="s">
        <v>137</v>
      </c>
      <c r="N6" s="135" t="s">
        <v>138</v>
      </c>
      <c r="O6" s="135" t="s">
        <v>137</v>
      </c>
      <c r="P6" s="135" t="s">
        <v>138</v>
      </c>
      <c r="Q6" s="135" t="s">
        <v>137</v>
      </c>
      <c r="R6" s="135" t="s">
        <v>138</v>
      </c>
      <c r="S6" s="135" t="s">
        <v>137</v>
      </c>
      <c r="T6" s="135" t="s">
        <v>138</v>
      </c>
      <c r="U6" s="135" t="s">
        <v>137</v>
      </c>
      <c r="V6" s="135" t="s">
        <v>138</v>
      </c>
      <c r="W6" s="135" t="s">
        <v>137</v>
      </c>
      <c r="X6" s="136" t="s">
        <v>138</v>
      </c>
    </row>
    <row r="7" customFormat="false" ht="16.2" hidden="false" customHeight="true" outlineLevel="0" collapsed="false">
      <c r="A7" s="137" t="s">
        <v>140</v>
      </c>
      <c r="B7" s="137"/>
      <c r="C7" s="138" t="n">
        <v>387</v>
      </c>
      <c r="D7" s="138" t="n">
        <v>258</v>
      </c>
      <c r="E7" s="138" t="n">
        <v>129</v>
      </c>
      <c r="F7" s="138" t="n">
        <v>304</v>
      </c>
      <c r="G7" s="138" t="n">
        <v>205</v>
      </c>
      <c r="H7" s="138" t="n">
        <v>99</v>
      </c>
      <c r="I7" s="138" t="n">
        <v>9</v>
      </c>
      <c r="J7" s="138" t="n">
        <v>7</v>
      </c>
      <c r="K7" s="138" t="n">
        <v>7</v>
      </c>
      <c r="L7" s="138" t="n">
        <v>6</v>
      </c>
      <c r="M7" s="138" t="n">
        <v>0</v>
      </c>
      <c r="N7" s="138" t="n">
        <v>0</v>
      </c>
      <c r="O7" s="138" t="n">
        <v>2</v>
      </c>
      <c r="P7" s="138" t="n">
        <v>1</v>
      </c>
      <c r="Q7" s="138" t="n">
        <v>109</v>
      </c>
      <c r="R7" s="138" t="n">
        <v>39</v>
      </c>
      <c r="S7" s="138" t="n">
        <v>38</v>
      </c>
      <c r="T7" s="138" t="n">
        <v>18</v>
      </c>
      <c r="U7" s="138" t="n">
        <v>19</v>
      </c>
      <c r="V7" s="138" t="n">
        <v>11</v>
      </c>
      <c r="W7" s="138" t="n">
        <v>0</v>
      </c>
      <c r="X7" s="138" t="n">
        <v>0</v>
      </c>
    </row>
    <row r="8" customFormat="false" ht="16.2" hidden="false" customHeight="true" outlineLevel="0" collapsed="false">
      <c r="A8" s="139" t="s">
        <v>141</v>
      </c>
      <c r="B8" s="139"/>
      <c r="C8" s="140" t="n">
        <v>398</v>
      </c>
      <c r="D8" s="140" t="n">
        <v>257</v>
      </c>
      <c r="E8" s="140" t="n">
        <v>141</v>
      </c>
      <c r="F8" s="140" t="n">
        <v>279</v>
      </c>
      <c r="G8" s="140" t="n">
        <v>185</v>
      </c>
      <c r="H8" s="140" t="n">
        <v>94</v>
      </c>
      <c r="I8" s="140" t="n">
        <v>7</v>
      </c>
      <c r="J8" s="140" t="n">
        <v>6</v>
      </c>
      <c r="K8" s="140" t="n">
        <v>6</v>
      </c>
      <c r="L8" s="140" t="n">
        <v>5</v>
      </c>
      <c r="M8" s="140" t="n">
        <v>0</v>
      </c>
      <c r="N8" s="140" t="n">
        <v>0</v>
      </c>
      <c r="O8" s="140" t="n">
        <v>2</v>
      </c>
      <c r="P8" s="140" t="n">
        <v>1</v>
      </c>
      <c r="Q8" s="140" t="n">
        <v>99</v>
      </c>
      <c r="R8" s="140" t="n">
        <v>38</v>
      </c>
      <c r="S8" s="140" t="n">
        <v>35</v>
      </c>
      <c r="T8" s="140" t="n">
        <v>18</v>
      </c>
      <c r="U8" s="140" t="n">
        <v>15</v>
      </c>
      <c r="V8" s="140" t="n">
        <v>10</v>
      </c>
      <c r="W8" s="140" t="n">
        <v>0</v>
      </c>
      <c r="X8" s="140" t="n">
        <v>0</v>
      </c>
    </row>
    <row r="9" customFormat="false" ht="16.2" hidden="false" customHeight="false" outlineLevel="0" collapsed="false">
      <c r="A9" s="141"/>
      <c r="B9" s="142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6.2" hidden="false" customHeight="false" outlineLevel="0" collapsed="false">
      <c r="A10" s="141"/>
      <c r="B10" s="142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6.2" hidden="false" customHeight="false" outlineLevel="0" collapsed="false">
      <c r="A11" s="141"/>
      <c r="B11" s="142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6.2" hidden="false" customHeight="false" outlineLevel="0" collapsed="false">
      <c r="A12" s="141"/>
      <c r="B12" s="142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6.2" hidden="false" customHeight="false" outlineLevel="0" collapsed="false">
      <c r="A13" s="141"/>
      <c r="B13" s="142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6.2" hidden="false" customHeight="false" outlineLevel="0" collapsed="false">
      <c r="A14" s="141"/>
      <c r="B14" s="142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6.2" hidden="false" customHeight="false" outlineLevel="0" collapsed="false">
      <c r="A15" s="141"/>
      <c r="B15" s="142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6.2" hidden="false" customHeight="false" outlineLevel="0" collapsed="false">
      <c r="A16" s="141"/>
      <c r="B16" s="142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6.2" hidden="false" customHeight="false" outlineLevel="0" collapsed="false">
      <c r="A17" s="141"/>
      <c r="B17" s="142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6.2" hidden="false" customHeight="false" outlineLevel="0" collapsed="false">
      <c r="A18" s="141"/>
      <c r="B18" s="142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6.2" hidden="false" customHeight="false" outlineLevel="0" collapsed="false">
      <c r="A19" s="141"/>
      <c r="B19" s="142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6.2" hidden="false" customHeight="false" outlineLevel="0" collapsed="false">
      <c r="A20" s="141"/>
      <c r="B20" s="142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6.2" hidden="false" customHeight="false" outlineLevel="0" collapsed="false">
      <c r="A21" s="141"/>
      <c r="B21" s="142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6.2" hidden="false" customHeight="false" outlineLevel="0" collapsed="false">
      <c r="A22" s="141"/>
      <c r="B22" s="142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3"/>
      <c r="Z22" s="143"/>
    </row>
    <row r="23" customFormat="false" ht="16.2" hidden="false" customHeight="false" outlineLevel="0" collapsed="false">
      <c r="A23" s="141"/>
      <c r="B23" s="142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3"/>
      <c r="Z23" s="143"/>
    </row>
    <row r="24" customFormat="false" ht="16.2" hidden="false" customHeight="false" outlineLevel="0" collapsed="false">
      <c r="A24" s="144" t="s">
        <v>142</v>
      </c>
      <c r="B24" s="145"/>
      <c r="C24" s="145"/>
      <c r="D24" s="145"/>
      <c r="E24" s="145"/>
      <c r="F24" s="145"/>
      <c r="G24" s="145"/>
      <c r="H24" s="145"/>
      <c r="I24" s="146"/>
      <c r="J24" s="146"/>
      <c r="K24" s="146"/>
      <c r="L24" s="146"/>
      <c r="M24" s="146"/>
      <c r="N24" s="146"/>
      <c r="O24" s="147"/>
      <c r="P24" s="147"/>
      <c r="Q24" s="147"/>
      <c r="R24" s="147"/>
      <c r="S24" s="147"/>
      <c r="T24" s="147"/>
      <c r="U24" s="147"/>
      <c r="V24" s="147"/>
      <c r="W24" s="147"/>
      <c r="X24" s="148"/>
    </row>
    <row r="25" customFormat="false" ht="16.2" hidden="false" customHeight="false" outlineLevel="0" collapsed="false">
      <c r="A25" s="149" t="s">
        <v>143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50"/>
      <c r="P25" s="150"/>
      <c r="Q25" s="150"/>
      <c r="R25" s="150"/>
      <c r="S25" s="150"/>
      <c r="T25" s="150"/>
      <c r="U25" s="150"/>
      <c r="V25" s="150"/>
      <c r="W25" s="150"/>
      <c r="X25" s="151"/>
    </row>
    <row r="26" customFormat="false" ht="16.2" hidden="false" customHeight="false" outlineLevel="0" collapsed="false">
      <c r="A26" s="152" t="s">
        <v>144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50"/>
      <c r="P26" s="150"/>
      <c r="Q26" s="150"/>
      <c r="R26" s="150"/>
      <c r="S26" s="150"/>
      <c r="T26" s="150"/>
      <c r="U26" s="150"/>
      <c r="V26" s="150"/>
      <c r="W26" s="150"/>
      <c r="X26" s="151"/>
    </row>
  </sheetData>
  <mergeCells count="22">
    <mergeCell ref="A1:L1"/>
    <mergeCell ref="M1:X1"/>
    <mergeCell ref="A2:B2"/>
    <mergeCell ref="K2:L2"/>
    <mergeCell ref="W2:X2"/>
    <mergeCell ref="A3:B6"/>
    <mergeCell ref="C3:L3"/>
    <mergeCell ref="M3:X3"/>
    <mergeCell ref="C4:E5"/>
    <mergeCell ref="F4:L4"/>
    <mergeCell ref="M4:X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6.2" zeroHeight="false" outlineLevelRow="0" outlineLevelCol="0"/>
  <sheetData>
    <row r="1" customFormat="false" ht="19.8" hidden="false" customHeight="false" outlineLevel="0" collapsed="false">
      <c r="A1" s="153" t="s">
        <v>14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4" t="s">
        <v>146</v>
      </c>
      <c r="N1" s="154"/>
      <c r="O1" s="154"/>
      <c r="P1" s="154"/>
      <c r="Q1" s="154"/>
      <c r="R1" s="154"/>
      <c r="S1" s="154"/>
      <c r="T1" s="154"/>
      <c r="U1" s="154"/>
      <c r="V1" s="154"/>
      <c r="W1" s="154"/>
    </row>
    <row r="2" customFormat="false" ht="16.8" hidden="false" customHeight="false" outlineLevel="0" collapsed="false">
      <c r="A2" s="121" t="s">
        <v>120</v>
      </c>
      <c r="B2" s="121"/>
      <c r="C2" s="123"/>
      <c r="D2" s="123"/>
      <c r="E2" s="123"/>
      <c r="F2" s="122"/>
      <c r="G2" s="126"/>
      <c r="H2" s="126"/>
      <c r="I2" s="122"/>
      <c r="J2" s="122"/>
      <c r="K2" s="124"/>
      <c r="L2" s="124"/>
      <c r="M2" s="123"/>
      <c r="N2" s="123"/>
      <c r="O2" s="123"/>
      <c r="P2" s="123"/>
      <c r="Q2" s="123"/>
      <c r="R2" s="122"/>
      <c r="S2" s="125"/>
      <c r="T2" s="125"/>
      <c r="U2" s="125"/>
      <c r="V2" s="126" t="s">
        <v>121</v>
      </c>
      <c r="W2" s="126"/>
    </row>
    <row r="3" customFormat="false" ht="16.2" hidden="false" customHeight="true" outlineLevel="0" collapsed="false">
      <c r="A3" s="127" t="s">
        <v>147</v>
      </c>
      <c r="B3" s="127"/>
      <c r="C3" s="155" t="s">
        <v>148</v>
      </c>
      <c r="D3" s="155"/>
      <c r="E3" s="155"/>
      <c r="F3" s="155"/>
      <c r="G3" s="155"/>
      <c r="H3" s="155"/>
      <c r="I3" s="155"/>
      <c r="J3" s="155"/>
      <c r="K3" s="155"/>
      <c r="L3" s="155"/>
      <c r="M3" s="156" t="s">
        <v>124</v>
      </c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customFormat="false" ht="23.4" hidden="false" customHeight="true" outlineLevel="0" collapsed="false">
      <c r="A4" s="127"/>
      <c r="B4" s="127"/>
      <c r="C4" s="157" t="s">
        <v>126</v>
      </c>
      <c r="D4" s="157"/>
      <c r="E4" s="157"/>
      <c r="F4" s="157"/>
      <c r="G4" s="157"/>
      <c r="H4" s="157"/>
      <c r="I4" s="157"/>
      <c r="J4" s="157"/>
      <c r="K4" s="157"/>
      <c r="L4" s="157"/>
      <c r="M4" s="158" t="s">
        <v>127</v>
      </c>
      <c r="N4" s="158"/>
      <c r="O4" s="158"/>
      <c r="P4" s="158"/>
      <c r="Q4" s="158"/>
      <c r="R4" s="158"/>
      <c r="S4" s="131" t="s">
        <v>149</v>
      </c>
      <c r="T4" s="131"/>
      <c r="U4" s="131"/>
      <c r="V4" s="131"/>
      <c r="W4" s="131"/>
    </row>
    <row r="5" customFormat="false" ht="67.95" hidden="false" customHeight="true" outlineLevel="0" collapsed="false">
      <c r="A5" s="127"/>
      <c r="B5" s="127"/>
      <c r="C5" s="130" t="s">
        <v>150</v>
      </c>
      <c r="D5" s="130"/>
      <c r="E5" s="133" t="s">
        <v>151</v>
      </c>
      <c r="F5" s="133"/>
      <c r="G5" s="133" t="s">
        <v>152</v>
      </c>
      <c r="H5" s="133"/>
      <c r="I5" s="134" t="s">
        <v>153</v>
      </c>
      <c r="J5" s="134"/>
      <c r="K5" s="136" t="s">
        <v>154</v>
      </c>
      <c r="L5" s="136"/>
      <c r="M5" s="159" t="s">
        <v>155</v>
      </c>
      <c r="N5" s="159"/>
      <c r="O5" s="133" t="s">
        <v>156</v>
      </c>
      <c r="P5" s="133"/>
      <c r="Q5" s="136" t="s">
        <v>157</v>
      </c>
      <c r="R5" s="136"/>
      <c r="S5" s="133" t="s">
        <v>128</v>
      </c>
      <c r="T5" s="133"/>
      <c r="U5" s="133"/>
      <c r="V5" s="131" t="s">
        <v>158</v>
      </c>
      <c r="W5" s="131"/>
    </row>
    <row r="6" customFormat="false" ht="67.95" hidden="false" customHeight="true" outlineLevel="0" collapsed="false">
      <c r="A6" s="127"/>
      <c r="B6" s="127"/>
      <c r="C6" s="134" t="s">
        <v>137</v>
      </c>
      <c r="D6" s="135" t="s">
        <v>138</v>
      </c>
      <c r="E6" s="135" t="s">
        <v>137</v>
      </c>
      <c r="F6" s="135" t="s">
        <v>138</v>
      </c>
      <c r="G6" s="135" t="s">
        <v>137</v>
      </c>
      <c r="H6" s="135" t="s">
        <v>138</v>
      </c>
      <c r="I6" s="135" t="s">
        <v>137</v>
      </c>
      <c r="J6" s="135" t="s">
        <v>138</v>
      </c>
      <c r="K6" s="135" t="s">
        <v>137</v>
      </c>
      <c r="L6" s="136" t="s">
        <v>138</v>
      </c>
      <c r="M6" s="134" t="s">
        <v>137</v>
      </c>
      <c r="N6" s="135" t="s">
        <v>138</v>
      </c>
      <c r="O6" s="134" t="s">
        <v>137</v>
      </c>
      <c r="P6" s="135" t="s">
        <v>138</v>
      </c>
      <c r="Q6" s="135" t="s">
        <v>137</v>
      </c>
      <c r="R6" s="135" t="s">
        <v>138</v>
      </c>
      <c r="S6" s="135" t="s">
        <v>139</v>
      </c>
      <c r="T6" s="135" t="s">
        <v>137</v>
      </c>
      <c r="U6" s="135" t="s">
        <v>138</v>
      </c>
      <c r="V6" s="135" t="s">
        <v>137</v>
      </c>
      <c r="W6" s="136" t="s">
        <v>138</v>
      </c>
    </row>
    <row r="7" customFormat="false" ht="16.2" hidden="false" customHeight="true" outlineLevel="0" collapsed="false">
      <c r="A7" s="160" t="s">
        <v>159</v>
      </c>
      <c r="B7" s="160"/>
      <c r="C7" s="138" t="n">
        <v>1</v>
      </c>
      <c r="D7" s="138" t="n">
        <v>0</v>
      </c>
      <c r="E7" s="138" t="n">
        <v>2</v>
      </c>
      <c r="F7" s="138" t="n">
        <v>0</v>
      </c>
      <c r="G7" s="138" t="n">
        <v>0</v>
      </c>
      <c r="H7" s="138" t="n">
        <v>0</v>
      </c>
      <c r="I7" s="138" t="n">
        <v>8</v>
      </c>
      <c r="J7" s="138" t="n">
        <v>7</v>
      </c>
      <c r="K7" s="138" t="n">
        <v>10</v>
      </c>
      <c r="L7" s="138" t="n">
        <v>10</v>
      </c>
      <c r="M7" s="138" t="n">
        <v>0</v>
      </c>
      <c r="N7" s="138" t="n">
        <v>0</v>
      </c>
      <c r="O7" s="138" t="n">
        <v>0</v>
      </c>
      <c r="P7" s="138" t="n">
        <v>0</v>
      </c>
      <c r="Q7" s="138" t="n">
        <v>0</v>
      </c>
      <c r="R7" s="138" t="n">
        <v>0</v>
      </c>
      <c r="S7" s="138" t="n">
        <v>83</v>
      </c>
      <c r="T7" s="138" t="n">
        <v>53</v>
      </c>
      <c r="U7" s="138" t="n">
        <v>30</v>
      </c>
      <c r="V7" s="138" t="n">
        <v>25</v>
      </c>
      <c r="W7" s="138" t="n">
        <v>14</v>
      </c>
    </row>
    <row r="8" customFormat="false" ht="16.2" hidden="false" customHeight="true" outlineLevel="0" collapsed="false">
      <c r="A8" s="161" t="s">
        <v>160</v>
      </c>
      <c r="B8" s="161"/>
      <c r="C8" s="140" t="n">
        <v>1</v>
      </c>
      <c r="D8" s="140" t="n">
        <v>0</v>
      </c>
      <c r="E8" s="140" t="n">
        <v>2</v>
      </c>
      <c r="F8" s="140" t="n">
        <v>0</v>
      </c>
      <c r="G8" s="140" t="n">
        <v>0</v>
      </c>
      <c r="H8" s="140" t="n">
        <v>0</v>
      </c>
      <c r="I8" s="140" t="n">
        <v>8</v>
      </c>
      <c r="J8" s="140" t="n">
        <v>7</v>
      </c>
      <c r="K8" s="140" t="n">
        <v>10</v>
      </c>
      <c r="L8" s="140" t="n">
        <v>9</v>
      </c>
      <c r="M8" s="140" t="n">
        <v>0</v>
      </c>
      <c r="N8" s="140" t="n">
        <v>0</v>
      </c>
      <c r="O8" s="140" t="n">
        <v>0</v>
      </c>
      <c r="P8" s="140" t="n">
        <v>0</v>
      </c>
      <c r="Q8" s="140" t="n">
        <v>0</v>
      </c>
      <c r="R8" s="140" t="n">
        <v>0</v>
      </c>
      <c r="S8" s="140" t="n">
        <v>119</v>
      </c>
      <c r="T8" s="140" t="n">
        <v>72</v>
      </c>
      <c r="U8" s="140" t="n">
        <v>47</v>
      </c>
      <c r="V8" s="140" t="n">
        <v>31</v>
      </c>
      <c r="W8" s="140" t="n">
        <v>17</v>
      </c>
    </row>
    <row r="9" customFormat="false" ht="16.2" hidden="false" customHeight="false" outlineLevel="0" collapsed="false">
      <c r="A9" s="144" t="s">
        <v>142</v>
      </c>
      <c r="B9" s="145"/>
      <c r="C9" s="145"/>
      <c r="D9" s="145"/>
      <c r="E9" s="145"/>
      <c r="F9" s="145"/>
      <c r="G9" s="145"/>
      <c r="H9" s="145"/>
      <c r="I9" s="146"/>
      <c r="J9" s="146"/>
      <c r="K9" s="146"/>
      <c r="L9" s="146"/>
      <c r="M9" s="146"/>
      <c r="N9" s="146"/>
      <c r="O9" s="147"/>
      <c r="P9" s="147"/>
      <c r="Q9" s="147"/>
      <c r="R9" s="147"/>
      <c r="S9" s="147"/>
      <c r="T9" s="147"/>
      <c r="U9" s="147"/>
      <c r="V9" s="150"/>
      <c r="W9" s="150"/>
    </row>
    <row r="10" customFormat="false" ht="16.2" hidden="false" customHeight="false" outlineLevel="0" collapsed="false">
      <c r="A10" s="149" t="s">
        <v>143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50"/>
      <c r="R10" s="150"/>
      <c r="S10" s="150"/>
      <c r="T10" s="150"/>
      <c r="U10" s="150"/>
      <c r="V10" s="150"/>
      <c r="W10" s="150"/>
    </row>
    <row r="11" customFormat="false" ht="16.2" hidden="false" customHeight="false" outlineLevel="0" collapsed="false">
      <c r="A11" s="152" t="s">
        <v>144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50"/>
      <c r="P11" s="150"/>
      <c r="Q11" s="150"/>
      <c r="R11" s="150"/>
      <c r="S11" s="150"/>
      <c r="T11" s="150"/>
      <c r="U11" s="150"/>
    </row>
  </sheetData>
  <mergeCells count="23">
    <mergeCell ref="A1:L1"/>
    <mergeCell ref="M1:W1"/>
    <mergeCell ref="A2:B2"/>
    <mergeCell ref="K2:L2"/>
    <mergeCell ref="V2:W2"/>
    <mergeCell ref="A3:B6"/>
    <mergeCell ref="C3:L3"/>
    <mergeCell ref="M3:W3"/>
    <mergeCell ref="C4:L4"/>
    <mergeCell ref="M4:R4"/>
    <mergeCell ref="S4:W4"/>
    <mergeCell ref="C5:D5"/>
    <mergeCell ref="E5:F5"/>
    <mergeCell ref="G5:H5"/>
    <mergeCell ref="I5:J5"/>
    <mergeCell ref="K5:L5"/>
    <mergeCell ref="M5:N5"/>
    <mergeCell ref="O5:P5"/>
    <mergeCell ref="Q5:R5"/>
    <mergeCell ref="S5:U5"/>
    <mergeCell ref="V5:W5"/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33" activeCellId="0" sqref="H3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5.32"/>
    <col collapsed="false" customWidth="true" hidden="false" outlineLevel="0" max="16" min="2" style="1" width="10.1"/>
    <col collapsed="false" customWidth="false" hidden="false" outlineLevel="0" max="257" min="17" style="1" width="8.99"/>
  </cols>
  <sheetData>
    <row r="1" customFormat="false" ht="12.9" hidden="false" customHeight="true" outlineLevel="0" collapsed="false">
      <c r="A1" s="162" t="s">
        <v>16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163" t="s">
        <v>162</v>
      </c>
      <c r="Q1" s="41"/>
    </row>
    <row r="2" customFormat="false" ht="30" hidden="false" customHeight="true" outlineLevel="0" collapsed="false">
      <c r="A2" s="164" t="s">
        <v>163</v>
      </c>
      <c r="B2" s="164"/>
      <c r="C2" s="164"/>
      <c r="D2" s="164"/>
      <c r="E2" s="164"/>
      <c r="F2" s="164"/>
      <c r="G2" s="164"/>
      <c r="H2" s="164"/>
      <c r="I2" s="165" t="s">
        <v>164</v>
      </c>
      <c r="J2" s="165"/>
      <c r="K2" s="165"/>
      <c r="L2" s="165"/>
      <c r="M2" s="165"/>
      <c r="N2" s="165"/>
      <c r="O2" s="165"/>
      <c r="P2" s="165"/>
      <c r="Q2" s="41"/>
    </row>
    <row r="3" customFormat="false" ht="1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7" t="s">
        <v>165</v>
      </c>
      <c r="Q3" s="41"/>
    </row>
    <row r="4" s="172" customFormat="true" ht="23.25" hidden="false" customHeight="true" outlineLevel="0" collapsed="false">
      <c r="A4" s="168" t="s">
        <v>166</v>
      </c>
      <c r="B4" s="168" t="s">
        <v>86</v>
      </c>
      <c r="C4" s="168"/>
      <c r="D4" s="168"/>
      <c r="E4" s="168"/>
      <c r="F4" s="168"/>
      <c r="G4" s="169" t="s">
        <v>167</v>
      </c>
      <c r="H4" s="169"/>
      <c r="I4" s="169"/>
      <c r="J4" s="169"/>
      <c r="K4" s="169"/>
      <c r="L4" s="170" t="s">
        <v>168</v>
      </c>
      <c r="M4" s="170"/>
      <c r="N4" s="170"/>
      <c r="O4" s="170"/>
      <c r="P4" s="170"/>
      <c r="Q4" s="171"/>
    </row>
    <row r="5" s="172" customFormat="true" ht="16.2" hidden="false" customHeight="true" outlineLevel="0" collapsed="false">
      <c r="A5" s="168"/>
      <c r="B5" s="173" t="s">
        <v>169</v>
      </c>
      <c r="C5" s="174" t="s">
        <v>170</v>
      </c>
      <c r="D5" s="174" t="s">
        <v>171</v>
      </c>
      <c r="E5" s="175" t="s">
        <v>172</v>
      </c>
      <c r="F5" s="176"/>
      <c r="G5" s="174" t="s">
        <v>169</v>
      </c>
      <c r="H5" s="174" t="s">
        <v>170</v>
      </c>
      <c r="I5" s="173" t="s">
        <v>171</v>
      </c>
      <c r="J5" s="175" t="s">
        <v>172</v>
      </c>
      <c r="K5" s="176"/>
      <c r="L5" s="174" t="s">
        <v>169</v>
      </c>
      <c r="M5" s="174" t="s">
        <v>170</v>
      </c>
      <c r="N5" s="174" t="s">
        <v>171</v>
      </c>
      <c r="O5" s="175" t="s">
        <v>172</v>
      </c>
      <c r="P5" s="177"/>
      <c r="Q5" s="171"/>
    </row>
    <row r="6" s="172" customFormat="true" ht="24" hidden="false" customHeight="true" outlineLevel="0" collapsed="false">
      <c r="A6" s="168"/>
      <c r="B6" s="173"/>
      <c r="C6" s="174"/>
      <c r="D6" s="174"/>
      <c r="E6" s="175"/>
      <c r="F6" s="178" t="s">
        <v>173</v>
      </c>
      <c r="G6" s="174"/>
      <c r="H6" s="174"/>
      <c r="I6" s="173"/>
      <c r="J6" s="175"/>
      <c r="K6" s="178" t="s">
        <v>173</v>
      </c>
      <c r="L6" s="174"/>
      <c r="M6" s="174"/>
      <c r="N6" s="174"/>
      <c r="O6" s="175"/>
      <c r="P6" s="179" t="s">
        <v>174</v>
      </c>
      <c r="Q6" s="171"/>
    </row>
    <row r="7" s="172" customFormat="true" ht="39.75" hidden="false" customHeight="true" outlineLevel="0" collapsed="false">
      <c r="A7" s="168"/>
      <c r="B7" s="180" t="s">
        <v>175</v>
      </c>
      <c r="C7" s="181" t="s">
        <v>176</v>
      </c>
      <c r="D7" s="181" t="s">
        <v>177</v>
      </c>
      <c r="E7" s="182" t="s">
        <v>178</v>
      </c>
      <c r="F7" s="181" t="s">
        <v>179</v>
      </c>
      <c r="G7" s="180" t="s">
        <v>175</v>
      </c>
      <c r="H7" s="181" t="s">
        <v>176</v>
      </c>
      <c r="I7" s="180" t="s">
        <v>177</v>
      </c>
      <c r="J7" s="182" t="s">
        <v>178</v>
      </c>
      <c r="K7" s="181" t="s">
        <v>180</v>
      </c>
      <c r="L7" s="180" t="s">
        <v>175</v>
      </c>
      <c r="M7" s="181" t="s">
        <v>176</v>
      </c>
      <c r="N7" s="181" t="s">
        <v>177</v>
      </c>
      <c r="O7" s="183" t="s">
        <v>178</v>
      </c>
      <c r="P7" s="184" t="s">
        <v>180</v>
      </c>
      <c r="Q7" s="171"/>
    </row>
    <row r="8" customFormat="false" ht="47.1" hidden="true" customHeight="true" outlineLevel="0" collapsed="false">
      <c r="A8" s="185" t="s">
        <v>181</v>
      </c>
      <c r="B8" s="186" t="n">
        <f aca="false">SUM(G8,L8)</f>
        <v>34</v>
      </c>
      <c r="C8" s="186" t="n">
        <f aca="false">SUM(H8,M8)</f>
        <v>176</v>
      </c>
      <c r="D8" s="186" t="n">
        <f aca="false">SUM(I8,N8)</f>
        <v>3220</v>
      </c>
      <c r="E8" s="186" t="n">
        <f aca="false">SUM(J8,O8)</f>
        <v>285</v>
      </c>
      <c r="F8" s="186" t="n">
        <f aca="false">SUM(K8,P8)</f>
        <v>201</v>
      </c>
      <c r="G8" s="186" t="n">
        <v>17</v>
      </c>
      <c r="H8" s="186" t="n">
        <v>116</v>
      </c>
      <c r="I8" s="186" t="n">
        <v>2197</v>
      </c>
      <c r="J8" s="186" t="n">
        <v>160</v>
      </c>
      <c r="K8" s="186" t="n">
        <v>122</v>
      </c>
      <c r="L8" s="186" t="n">
        <v>17</v>
      </c>
      <c r="M8" s="186" t="n">
        <v>60</v>
      </c>
      <c r="N8" s="186" t="n">
        <v>1023</v>
      </c>
      <c r="O8" s="186" t="n">
        <v>125</v>
      </c>
      <c r="P8" s="186" t="n">
        <v>79</v>
      </c>
      <c r="Q8" s="41"/>
    </row>
    <row r="9" customFormat="false" ht="48" hidden="false" customHeight="true" outlineLevel="0" collapsed="false">
      <c r="A9" s="20" t="s">
        <v>182</v>
      </c>
      <c r="B9" s="187" t="n">
        <v>1</v>
      </c>
      <c r="C9" s="187" t="n">
        <v>7</v>
      </c>
      <c r="D9" s="187" t="n">
        <v>137</v>
      </c>
      <c r="E9" s="187" t="n">
        <v>12</v>
      </c>
      <c r="F9" s="187" t="n">
        <v>9</v>
      </c>
      <c r="G9" s="187" t="n">
        <v>1</v>
      </c>
      <c r="H9" s="187" t="n">
        <v>7</v>
      </c>
      <c r="I9" s="187" t="n">
        <v>137</v>
      </c>
      <c r="J9" s="187" t="n">
        <v>12</v>
      </c>
      <c r="K9" s="187" t="n">
        <v>9</v>
      </c>
      <c r="L9" s="188" t="n">
        <v>0</v>
      </c>
      <c r="M9" s="188" t="n">
        <v>0</v>
      </c>
      <c r="N9" s="188" t="n">
        <v>0</v>
      </c>
      <c r="O9" s="188" t="n">
        <v>0</v>
      </c>
      <c r="P9" s="188" t="n">
        <v>0</v>
      </c>
      <c r="Q9" s="41"/>
    </row>
    <row r="10" customFormat="false" ht="48" hidden="false" customHeight="true" outlineLevel="0" collapsed="false">
      <c r="A10" s="20" t="s">
        <v>183</v>
      </c>
      <c r="B10" s="187" t="n">
        <v>1</v>
      </c>
      <c r="C10" s="187" t="n">
        <v>7</v>
      </c>
      <c r="D10" s="187" t="n">
        <v>133</v>
      </c>
      <c r="E10" s="187" t="n">
        <v>14</v>
      </c>
      <c r="F10" s="187" t="n">
        <v>9</v>
      </c>
      <c r="G10" s="187" t="n">
        <v>1</v>
      </c>
      <c r="H10" s="187" t="n">
        <v>7</v>
      </c>
      <c r="I10" s="187" t="n">
        <v>133</v>
      </c>
      <c r="J10" s="187" t="n">
        <v>14</v>
      </c>
      <c r="K10" s="187" t="n">
        <v>9</v>
      </c>
      <c r="L10" s="188" t="n">
        <v>0</v>
      </c>
      <c r="M10" s="188" t="n">
        <v>0</v>
      </c>
      <c r="N10" s="188" t="n">
        <v>0</v>
      </c>
      <c r="O10" s="188" t="n">
        <v>0</v>
      </c>
      <c r="P10" s="188" t="n">
        <v>0</v>
      </c>
      <c r="Q10" s="41"/>
    </row>
    <row r="11" customFormat="false" ht="48" hidden="false" customHeight="true" outlineLevel="0" collapsed="false">
      <c r="A11" s="20" t="s">
        <v>184</v>
      </c>
      <c r="B11" s="187" t="n">
        <v>1</v>
      </c>
      <c r="C11" s="187" t="n">
        <v>7</v>
      </c>
      <c r="D11" s="187" t="n">
        <v>136</v>
      </c>
      <c r="E11" s="187" t="n">
        <v>16</v>
      </c>
      <c r="F11" s="187" t="n">
        <v>12</v>
      </c>
      <c r="G11" s="187" t="n">
        <v>1</v>
      </c>
      <c r="H11" s="187" t="n">
        <v>7</v>
      </c>
      <c r="I11" s="187" t="n">
        <v>136</v>
      </c>
      <c r="J11" s="187" t="n">
        <v>16</v>
      </c>
      <c r="K11" s="187" t="n">
        <v>12</v>
      </c>
      <c r="L11" s="188" t="n">
        <v>0</v>
      </c>
      <c r="M11" s="188" t="n">
        <v>0</v>
      </c>
      <c r="N11" s="188" t="n">
        <v>0</v>
      </c>
      <c r="O11" s="188" t="n">
        <v>0</v>
      </c>
      <c r="P11" s="188" t="n">
        <v>0</v>
      </c>
      <c r="Q11" s="41"/>
    </row>
    <row r="12" customFormat="false" ht="48" hidden="false" customHeight="true" outlineLevel="0" collapsed="false">
      <c r="A12" s="20" t="s">
        <v>185</v>
      </c>
      <c r="B12" s="187" t="n">
        <v>1</v>
      </c>
      <c r="C12" s="187" t="n">
        <v>7</v>
      </c>
      <c r="D12" s="187" t="n">
        <v>154</v>
      </c>
      <c r="E12" s="187" t="n">
        <v>16</v>
      </c>
      <c r="F12" s="187" t="n">
        <v>12</v>
      </c>
      <c r="G12" s="187" t="n">
        <v>1</v>
      </c>
      <c r="H12" s="187" t="n">
        <v>7</v>
      </c>
      <c r="I12" s="187" t="n">
        <v>154</v>
      </c>
      <c r="J12" s="187" t="n">
        <v>16</v>
      </c>
      <c r="K12" s="187" t="n">
        <v>12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41"/>
    </row>
    <row r="13" customFormat="false" ht="48" hidden="false" customHeight="true" outlineLevel="0" collapsed="false">
      <c r="A13" s="20" t="s">
        <v>186</v>
      </c>
      <c r="B13" s="187" t="n">
        <v>1</v>
      </c>
      <c r="C13" s="187" t="n">
        <v>7</v>
      </c>
      <c r="D13" s="187" t="n">
        <v>145</v>
      </c>
      <c r="E13" s="187" t="n">
        <v>16</v>
      </c>
      <c r="F13" s="187" t="n">
        <v>12</v>
      </c>
      <c r="G13" s="187" t="n">
        <v>1</v>
      </c>
      <c r="H13" s="187" t="n">
        <v>7</v>
      </c>
      <c r="I13" s="187" t="n">
        <v>145</v>
      </c>
      <c r="J13" s="187" t="n">
        <v>16</v>
      </c>
      <c r="K13" s="187" t="n">
        <v>12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41"/>
    </row>
    <row r="14" customFormat="false" ht="48" hidden="false" customHeight="true" outlineLevel="0" collapsed="false">
      <c r="A14" s="20" t="s">
        <v>187</v>
      </c>
      <c r="B14" s="187" t="n">
        <v>1</v>
      </c>
      <c r="C14" s="187" t="n">
        <v>6</v>
      </c>
      <c r="D14" s="187" t="n">
        <v>165</v>
      </c>
      <c r="E14" s="187" t="n">
        <v>14</v>
      </c>
      <c r="F14" s="187" t="n">
        <v>10</v>
      </c>
      <c r="G14" s="187" t="n">
        <v>1</v>
      </c>
      <c r="H14" s="187" t="n">
        <v>6</v>
      </c>
      <c r="I14" s="187" t="n">
        <v>165</v>
      </c>
      <c r="J14" s="187" t="n">
        <v>14</v>
      </c>
      <c r="K14" s="187" t="n">
        <v>1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41"/>
    </row>
    <row r="15" customFormat="false" ht="48" hidden="false" customHeight="true" outlineLevel="0" collapsed="false">
      <c r="A15" s="20" t="s">
        <v>188</v>
      </c>
      <c r="B15" s="187" t="n">
        <v>1</v>
      </c>
      <c r="C15" s="187" t="n">
        <v>5</v>
      </c>
      <c r="D15" s="187" t="n">
        <v>85</v>
      </c>
      <c r="E15" s="187" t="n">
        <v>14</v>
      </c>
      <c r="F15" s="187" t="n">
        <v>10</v>
      </c>
      <c r="G15" s="187" t="n">
        <v>1</v>
      </c>
      <c r="H15" s="187" t="n">
        <v>5</v>
      </c>
      <c r="I15" s="187" t="n">
        <v>85</v>
      </c>
      <c r="J15" s="187" t="n">
        <v>14</v>
      </c>
      <c r="K15" s="187" t="n">
        <v>1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41"/>
    </row>
    <row r="16" customFormat="false" ht="48" hidden="false" customHeight="true" outlineLevel="0" collapsed="false">
      <c r="A16" s="20" t="s">
        <v>189</v>
      </c>
      <c r="B16" s="187" t="n">
        <v>1</v>
      </c>
      <c r="C16" s="187" t="n">
        <v>4</v>
      </c>
      <c r="D16" s="187" t="n">
        <v>62</v>
      </c>
      <c r="E16" s="187" t="n">
        <v>12</v>
      </c>
      <c r="F16" s="187" t="n">
        <v>8</v>
      </c>
      <c r="G16" s="187" t="n">
        <v>1</v>
      </c>
      <c r="H16" s="187" t="n">
        <v>4</v>
      </c>
      <c r="I16" s="187" t="n">
        <v>62</v>
      </c>
      <c r="J16" s="187" t="n">
        <v>12</v>
      </c>
      <c r="K16" s="187" t="n">
        <v>8</v>
      </c>
      <c r="L16" s="188" t="n">
        <v>0</v>
      </c>
      <c r="M16" s="188" t="n">
        <v>0</v>
      </c>
      <c r="N16" s="188" t="n">
        <v>0</v>
      </c>
      <c r="O16" s="188" t="n">
        <v>0</v>
      </c>
      <c r="P16" s="188" t="n">
        <v>0</v>
      </c>
      <c r="Q16" s="41"/>
    </row>
    <row r="17" customFormat="false" ht="48" hidden="false" customHeight="true" outlineLevel="0" collapsed="false">
      <c r="A17" s="20" t="s">
        <v>190</v>
      </c>
      <c r="B17" s="187" t="n">
        <v>1</v>
      </c>
      <c r="C17" s="189" t="n">
        <v>4</v>
      </c>
      <c r="D17" s="189" t="n">
        <v>62</v>
      </c>
      <c r="E17" s="189" t="n">
        <v>12</v>
      </c>
      <c r="F17" s="189" t="n">
        <v>7</v>
      </c>
      <c r="G17" s="189" t="n">
        <v>1</v>
      </c>
      <c r="H17" s="189" t="n">
        <v>4</v>
      </c>
      <c r="I17" s="189" t="n">
        <v>62</v>
      </c>
      <c r="J17" s="189" t="n">
        <v>12</v>
      </c>
      <c r="K17" s="189" t="n">
        <v>7</v>
      </c>
      <c r="L17" s="188" t="n">
        <v>0</v>
      </c>
      <c r="M17" s="188" t="n">
        <v>0</v>
      </c>
      <c r="N17" s="188" t="n">
        <v>0</v>
      </c>
      <c r="O17" s="188" t="n">
        <v>0</v>
      </c>
      <c r="P17" s="188" t="n">
        <v>0</v>
      </c>
      <c r="Q17" s="41"/>
    </row>
    <row r="18" s="195" customFormat="true" ht="48" hidden="false" customHeight="true" outlineLevel="0" collapsed="false">
      <c r="A18" s="190" t="s">
        <v>191</v>
      </c>
      <c r="B18" s="191" t="n">
        <v>1</v>
      </c>
      <c r="C18" s="192" t="n">
        <v>3</v>
      </c>
      <c r="D18" s="192" t="n">
        <v>43</v>
      </c>
      <c r="E18" s="192" t="n">
        <v>9</v>
      </c>
      <c r="F18" s="192" t="n">
        <v>5</v>
      </c>
      <c r="G18" s="192" t="n">
        <v>1</v>
      </c>
      <c r="H18" s="192" t="n">
        <v>3</v>
      </c>
      <c r="I18" s="192" t="n">
        <v>43</v>
      </c>
      <c r="J18" s="192" t="n">
        <v>9</v>
      </c>
      <c r="K18" s="192" t="n">
        <v>5</v>
      </c>
      <c r="L18" s="193" t="n">
        <v>0</v>
      </c>
      <c r="M18" s="193" t="n">
        <v>0</v>
      </c>
      <c r="N18" s="193" t="n">
        <v>0</v>
      </c>
      <c r="O18" s="193" t="n">
        <v>0</v>
      </c>
      <c r="P18" s="193" t="n">
        <v>0</v>
      </c>
      <c r="Q18" s="194"/>
    </row>
    <row r="19" customFormat="false" ht="16.2" hidden="false" customHeight="true" outlineLevel="0" collapsed="false">
      <c r="A19" s="196" t="s">
        <v>192</v>
      </c>
      <c r="B19" s="196"/>
      <c r="C19" s="196"/>
      <c r="D19" s="196"/>
      <c r="E19" s="196"/>
      <c r="F19" s="196"/>
      <c r="G19" s="196"/>
      <c r="H19" s="197"/>
      <c r="I19" s="198"/>
      <c r="J19" s="198"/>
      <c r="K19" s="198"/>
      <c r="L19" s="198"/>
      <c r="M19" s="198"/>
      <c r="N19" s="198"/>
      <c r="O19" s="198"/>
      <c r="P19" s="198"/>
      <c r="Q19" s="41"/>
    </row>
    <row r="20" customFormat="false" ht="16.2" hidden="false" customHeight="true" outlineLevel="0" collapsed="false">
      <c r="A20" s="199" t="s">
        <v>193</v>
      </c>
      <c r="B20" s="199"/>
      <c r="C20" s="199"/>
      <c r="D20" s="199"/>
      <c r="E20" s="199"/>
      <c r="F20" s="199"/>
      <c r="G20" s="199"/>
      <c r="H20" s="199"/>
      <c r="I20" s="198"/>
      <c r="J20" s="198"/>
      <c r="K20" s="198"/>
      <c r="L20" s="198"/>
      <c r="M20" s="198"/>
      <c r="N20" s="198"/>
      <c r="O20" s="198"/>
      <c r="P20" s="198"/>
      <c r="Q20" s="41"/>
    </row>
    <row r="21" customFormat="false" ht="16.2" hidden="false" customHeight="true" outlineLevel="0" collapsed="false">
      <c r="A21" s="199" t="s">
        <v>194</v>
      </c>
      <c r="B21" s="199"/>
      <c r="C21" s="199"/>
      <c r="D21" s="199"/>
      <c r="E21" s="199"/>
      <c r="F21" s="199"/>
      <c r="G21" s="199"/>
      <c r="H21" s="199"/>
      <c r="I21" s="198"/>
      <c r="J21" s="198"/>
      <c r="K21" s="198"/>
      <c r="L21" s="198"/>
      <c r="M21" s="198"/>
      <c r="N21" s="198"/>
      <c r="O21" s="198"/>
      <c r="P21" s="198"/>
      <c r="Q21" s="41"/>
    </row>
    <row r="22" customFormat="false" ht="16.2" hidden="false" customHeight="true" outlineLevel="0" collapsed="false">
      <c r="A22" s="200" t="s">
        <v>195</v>
      </c>
      <c r="B22" s="200"/>
      <c r="C22" s="200"/>
      <c r="D22" s="200"/>
      <c r="E22" s="200"/>
      <c r="F22" s="200"/>
      <c r="G22" s="200"/>
      <c r="H22" s="200"/>
      <c r="I22" s="198"/>
      <c r="J22" s="198"/>
      <c r="K22" s="198"/>
      <c r="L22" s="198"/>
      <c r="M22" s="198"/>
      <c r="N22" s="198"/>
      <c r="O22" s="198"/>
      <c r="P22" s="198"/>
      <c r="Q22" s="41"/>
    </row>
    <row r="23" customFormat="false" ht="16.2" hidden="false" customHeight="true" outlineLevel="0" collapsed="false">
      <c r="A23" s="199" t="s">
        <v>196</v>
      </c>
      <c r="B23" s="199"/>
      <c r="C23" s="199"/>
      <c r="D23" s="199"/>
      <c r="E23" s="199"/>
      <c r="F23" s="199"/>
      <c r="G23" s="199"/>
      <c r="H23" s="199"/>
      <c r="I23" s="198"/>
      <c r="J23" s="198"/>
      <c r="K23" s="198"/>
      <c r="L23" s="198"/>
      <c r="M23" s="198"/>
      <c r="N23" s="198"/>
      <c r="O23" s="198"/>
      <c r="P23" s="198"/>
      <c r="Q23" s="41"/>
    </row>
    <row r="24" customFormat="false" ht="16.2" hidden="false" customHeight="true" outlineLevel="0" collapsed="false">
      <c r="A24" s="196" t="s">
        <v>197</v>
      </c>
      <c r="B24" s="196"/>
      <c r="C24" s="196"/>
      <c r="D24" s="196"/>
      <c r="E24" s="196"/>
      <c r="F24" s="196"/>
      <c r="G24" s="196"/>
      <c r="H24" s="196"/>
    </row>
    <row r="25" customFormat="false" ht="16.2" hidden="false" customHeight="false" outlineLevel="0" collapsed="false">
      <c r="A25" s="201" t="s">
        <v>19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41"/>
    </row>
  </sheetData>
  <mergeCells count="24">
    <mergeCell ref="A2:H2"/>
    <mergeCell ref="I2:P2"/>
    <mergeCell ref="A4:A7"/>
    <mergeCell ref="B4:F4"/>
    <mergeCell ref="G4:K4"/>
    <mergeCell ref="L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A19:G19"/>
    <mergeCell ref="A20:H20"/>
    <mergeCell ref="A21:H21"/>
    <mergeCell ref="A22:H22"/>
    <mergeCell ref="A23:H23"/>
    <mergeCell ref="A24:H24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5" activeCellId="0" sqref="H15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7"/>
    <col collapsed="false" customWidth="true" hidden="false" outlineLevel="0" max="3" min="3" style="1" width="8.1"/>
    <col collapsed="false" customWidth="true" hidden="false" outlineLevel="0" max="5" min="4" style="1" width="9.66"/>
    <col collapsed="false" customWidth="true" hidden="false" outlineLevel="0" max="6" min="6" style="1" width="10.1"/>
    <col collapsed="false" customWidth="false" hidden="false" outlineLevel="0" max="7" min="7" style="1" width="8.99"/>
    <col collapsed="false" customWidth="true" hidden="false" outlineLevel="0" max="8" min="8" style="1" width="11.76"/>
    <col collapsed="false" customWidth="true" hidden="false" outlineLevel="0" max="9" min="9" style="1" width="11.99"/>
    <col collapsed="false" customWidth="true" hidden="false" outlineLevel="0" max="10" min="10" style="1" width="10.77"/>
    <col collapsed="false" customWidth="true" hidden="false" outlineLevel="0" max="11" min="11" style="1" width="9.1"/>
    <col collapsed="false" customWidth="true" hidden="false" outlineLevel="0" max="12" min="12" style="1" width="8.21"/>
    <col collapsed="false" customWidth="true" hidden="false" outlineLevel="0" max="13" min="13" style="1" width="8.43"/>
    <col collapsed="false" customWidth="true" hidden="false" outlineLevel="0" max="15" min="14" style="1" width="7.66"/>
    <col collapsed="false" customWidth="true" hidden="false" outlineLevel="0" max="16" min="16" style="1" width="8.43"/>
    <col collapsed="false" customWidth="true" hidden="false" outlineLevel="0" max="17" min="17" style="1" width="7.66"/>
    <col collapsed="false" customWidth="true" hidden="false" outlineLevel="0" max="18" min="18" style="1" width="8.66"/>
    <col collapsed="false" customWidth="true" hidden="false" outlineLevel="0" max="19" min="19" style="1" width="7.99"/>
    <col collapsed="false" customWidth="true" hidden="false" outlineLevel="0" max="20" min="20" style="1" width="8.66"/>
    <col collapsed="false" customWidth="false" hidden="false" outlineLevel="0" max="257" min="21" style="1" width="8.99"/>
  </cols>
  <sheetData>
    <row r="1" s="203" customFormat="true" ht="12.9" hidden="false" customHeight="true" outlineLevel="0" collapsed="false">
      <c r="A1" s="37" t="s">
        <v>19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T1" s="6" t="s">
        <v>200</v>
      </c>
    </row>
    <row r="2" s="41" customFormat="true" ht="30" hidden="false" customHeight="true" outlineLevel="0" collapsed="false">
      <c r="A2" s="38" t="s">
        <v>201</v>
      </c>
      <c r="B2" s="38"/>
      <c r="C2" s="38"/>
      <c r="D2" s="38"/>
      <c r="E2" s="38"/>
      <c r="F2" s="38"/>
      <c r="G2" s="38"/>
      <c r="H2" s="38"/>
      <c r="I2" s="38"/>
      <c r="J2" s="204" t="s">
        <v>202</v>
      </c>
      <c r="K2" s="204"/>
      <c r="L2" s="204"/>
      <c r="M2" s="204"/>
      <c r="N2" s="204"/>
      <c r="O2" s="204"/>
      <c r="P2" s="204"/>
      <c r="Q2" s="204"/>
      <c r="R2" s="204"/>
      <c r="S2" s="204"/>
      <c r="T2" s="204"/>
    </row>
    <row r="3" s="1" customFormat="true" ht="1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12" customFormat="true" ht="16.5" hidden="false" customHeight="true" outlineLevel="0" collapsed="false">
      <c r="A4" s="206" t="s">
        <v>203</v>
      </c>
      <c r="B4" s="206"/>
      <c r="C4" s="207"/>
      <c r="D4" s="208" t="s">
        <v>204</v>
      </c>
      <c r="E4" s="209" t="s">
        <v>205</v>
      </c>
      <c r="F4" s="207"/>
      <c r="G4" s="210" t="s">
        <v>206</v>
      </c>
      <c r="H4" s="208" t="s">
        <v>207</v>
      </c>
      <c r="I4" s="208"/>
      <c r="J4" s="208"/>
      <c r="K4" s="211" t="s">
        <v>208</v>
      </c>
      <c r="L4" s="211"/>
      <c r="M4" s="211"/>
      <c r="N4" s="211"/>
      <c r="O4" s="211"/>
      <c r="P4" s="211"/>
      <c r="Q4" s="211"/>
      <c r="R4" s="211"/>
      <c r="S4" s="211"/>
      <c r="T4" s="211"/>
    </row>
    <row r="5" s="212" customFormat="true" ht="16.2" hidden="false" customHeight="false" outlineLevel="0" collapsed="false">
      <c r="A5" s="206"/>
      <c r="B5" s="206"/>
      <c r="C5" s="213" t="s">
        <v>209</v>
      </c>
      <c r="D5" s="208"/>
      <c r="E5" s="209"/>
      <c r="F5" s="213" t="s">
        <v>210</v>
      </c>
      <c r="G5" s="210"/>
      <c r="H5" s="208"/>
      <c r="I5" s="208"/>
      <c r="J5" s="208"/>
      <c r="K5" s="214" t="s">
        <v>211</v>
      </c>
      <c r="L5" s="214"/>
      <c r="M5" s="214"/>
      <c r="N5" s="214"/>
      <c r="O5" s="214"/>
      <c r="P5" s="214"/>
      <c r="Q5" s="214"/>
      <c r="R5" s="214"/>
      <c r="S5" s="214"/>
      <c r="T5" s="214"/>
    </row>
    <row r="6" s="212" customFormat="true" ht="16.5" hidden="false" customHeight="true" outlineLevel="0" collapsed="false">
      <c r="A6" s="206"/>
      <c r="B6" s="206"/>
      <c r="C6" s="213" t="s">
        <v>212</v>
      </c>
      <c r="D6" s="208"/>
      <c r="E6" s="209"/>
      <c r="F6" s="213" t="s">
        <v>213</v>
      </c>
      <c r="G6" s="210"/>
      <c r="H6" s="215" t="s">
        <v>214</v>
      </c>
      <c r="I6" s="215"/>
      <c r="J6" s="215"/>
      <c r="K6" s="210" t="s">
        <v>215</v>
      </c>
      <c r="L6" s="210" t="s">
        <v>216</v>
      </c>
      <c r="M6" s="216" t="s">
        <v>217</v>
      </c>
      <c r="N6" s="210" t="s">
        <v>218</v>
      </c>
      <c r="O6" s="210" t="s">
        <v>219</v>
      </c>
      <c r="P6" s="210" t="s">
        <v>220</v>
      </c>
      <c r="Q6" s="210" t="s">
        <v>221</v>
      </c>
      <c r="R6" s="210" t="s">
        <v>222</v>
      </c>
      <c r="S6" s="210" t="s">
        <v>223</v>
      </c>
      <c r="T6" s="217" t="s">
        <v>224</v>
      </c>
    </row>
    <row r="7" s="212" customFormat="true" ht="16.2" hidden="false" customHeight="true" outlineLevel="0" collapsed="false">
      <c r="A7" s="206"/>
      <c r="B7" s="206"/>
      <c r="C7" s="213" t="s">
        <v>225</v>
      </c>
      <c r="D7" s="218" t="s">
        <v>226</v>
      </c>
      <c r="E7" s="209"/>
      <c r="F7" s="213" t="s">
        <v>227</v>
      </c>
      <c r="G7" s="210"/>
      <c r="H7" s="208" t="s">
        <v>114</v>
      </c>
      <c r="I7" s="209" t="s">
        <v>228</v>
      </c>
      <c r="J7" s="219" t="s">
        <v>229</v>
      </c>
      <c r="K7" s="210"/>
      <c r="L7" s="210"/>
      <c r="M7" s="216"/>
      <c r="N7" s="216"/>
      <c r="O7" s="216"/>
      <c r="P7" s="216"/>
      <c r="Q7" s="216"/>
      <c r="R7" s="216"/>
      <c r="S7" s="216"/>
      <c r="T7" s="217"/>
    </row>
    <row r="8" s="212" customFormat="true" ht="16.2" hidden="false" customHeight="false" outlineLevel="0" collapsed="false">
      <c r="A8" s="206"/>
      <c r="B8" s="206"/>
      <c r="C8" s="213" t="s">
        <v>230</v>
      </c>
      <c r="D8" s="218"/>
      <c r="E8" s="209"/>
      <c r="F8" s="213" t="s">
        <v>231</v>
      </c>
      <c r="G8" s="210"/>
      <c r="H8" s="208"/>
      <c r="I8" s="209"/>
      <c r="J8" s="219"/>
      <c r="K8" s="210"/>
      <c r="L8" s="210"/>
      <c r="M8" s="216"/>
      <c r="N8" s="216"/>
      <c r="O8" s="216"/>
      <c r="P8" s="216"/>
      <c r="Q8" s="216"/>
      <c r="R8" s="216"/>
      <c r="S8" s="216"/>
      <c r="T8" s="217"/>
    </row>
    <row r="9" s="212" customFormat="true" ht="16.2" hidden="false" customHeight="false" outlineLevel="0" collapsed="false">
      <c r="A9" s="206"/>
      <c r="B9" s="206"/>
      <c r="C9" s="220" t="s">
        <v>232</v>
      </c>
      <c r="D9" s="220" t="s">
        <v>233</v>
      </c>
      <c r="E9" s="220" t="s">
        <v>234</v>
      </c>
      <c r="F9" s="220" t="s">
        <v>234</v>
      </c>
      <c r="G9" s="210"/>
      <c r="H9" s="208"/>
      <c r="I9" s="209"/>
      <c r="J9" s="219"/>
      <c r="K9" s="210"/>
      <c r="L9" s="210"/>
      <c r="M9" s="216"/>
      <c r="N9" s="216"/>
      <c r="O9" s="216"/>
      <c r="P9" s="216"/>
      <c r="Q9" s="216"/>
      <c r="R9" s="216"/>
      <c r="S9" s="216"/>
      <c r="T9" s="217"/>
    </row>
    <row r="10" s="212" customFormat="true" ht="60.6" hidden="false" customHeight="true" outlineLevel="0" collapsed="false">
      <c r="A10" s="206"/>
      <c r="B10" s="206"/>
      <c r="C10" s="221" t="s">
        <v>235</v>
      </c>
      <c r="D10" s="222" t="s">
        <v>236</v>
      </c>
      <c r="E10" s="222" t="s">
        <v>237</v>
      </c>
      <c r="F10" s="222" t="s">
        <v>238</v>
      </c>
      <c r="G10" s="222" t="s">
        <v>239</v>
      </c>
      <c r="H10" s="223" t="s">
        <v>240</v>
      </c>
      <c r="I10" s="224" t="s">
        <v>241</v>
      </c>
      <c r="J10" s="225" t="s">
        <v>242</v>
      </c>
      <c r="K10" s="221" t="s">
        <v>243</v>
      </c>
      <c r="L10" s="222" t="s">
        <v>244</v>
      </c>
      <c r="M10" s="222" t="s">
        <v>245</v>
      </c>
      <c r="N10" s="222" t="s">
        <v>246</v>
      </c>
      <c r="O10" s="222" t="s">
        <v>247</v>
      </c>
      <c r="P10" s="222" t="s">
        <v>248</v>
      </c>
      <c r="Q10" s="222" t="s">
        <v>249</v>
      </c>
      <c r="R10" s="222" t="s">
        <v>250</v>
      </c>
      <c r="S10" s="222" t="s">
        <v>251</v>
      </c>
      <c r="T10" s="226" t="s">
        <v>252</v>
      </c>
    </row>
    <row r="11" customFormat="false" ht="21" hidden="true" customHeight="true" outlineLevel="0" collapsed="false">
      <c r="A11" s="227" t="s">
        <v>66</v>
      </c>
      <c r="B11" s="227"/>
      <c r="C11" s="228" t="n">
        <v>123</v>
      </c>
      <c r="D11" s="228" t="n">
        <v>45227</v>
      </c>
      <c r="E11" s="228" t="n">
        <v>153850</v>
      </c>
      <c r="F11" s="228" t="n">
        <v>20113</v>
      </c>
      <c r="G11" s="228" t="n">
        <v>106</v>
      </c>
      <c r="H11" s="229" t="n">
        <f aca="false">SUM(I11:J11)</f>
        <v>46531071</v>
      </c>
      <c r="I11" s="228" t="n">
        <v>40346435</v>
      </c>
      <c r="J11" s="228" t="n">
        <v>6184636</v>
      </c>
      <c r="K11" s="228" t="n">
        <v>111</v>
      </c>
      <c r="L11" s="228" t="n">
        <v>652</v>
      </c>
      <c r="M11" s="228" t="n">
        <v>787</v>
      </c>
      <c r="N11" s="228" t="n">
        <v>50</v>
      </c>
      <c r="O11" s="228" t="n">
        <v>89</v>
      </c>
      <c r="P11" s="228" t="n">
        <v>47</v>
      </c>
      <c r="Q11" s="228" t="n">
        <v>51</v>
      </c>
      <c r="R11" s="228" t="n">
        <v>14</v>
      </c>
      <c r="S11" s="228" t="n">
        <v>50</v>
      </c>
      <c r="T11" s="228" t="n">
        <v>3</v>
      </c>
    </row>
    <row r="12" customFormat="false" ht="21.45" hidden="false" customHeight="true" outlineLevel="0" collapsed="false">
      <c r="A12" s="59" t="s">
        <v>67</v>
      </c>
      <c r="B12" s="59"/>
      <c r="C12" s="188" t="n">
        <v>6</v>
      </c>
      <c r="D12" s="188" t="n">
        <v>1064</v>
      </c>
      <c r="E12" s="188" t="n">
        <v>4685</v>
      </c>
      <c r="F12" s="188" t="n">
        <v>658</v>
      </c>
      <c r="G12" s="188" t="n">
        <v>6</v>
      </c>
      <c r="H12" s="188" t="n">
        <v>521000</v>
      </c>
      <c r="I12" s="188" t="n">
        <v>475000</v>
      </c>
      <c r="J12" s="188" t="n">
        <v>46000</v>
      </c>
      <c r="K12" s="188" t="n">
        <v>15</v>
      </c>
      <c r="L12" s="188" t="n">
        <v>40</v>
      </c>
      <c r="M12" s="188" t="n">
        <v>60</v>
      </c>
      <c r="N12" s="188" t="n">
        <v>1</v>
      </c>
      <c r="O12" s="188" t="n">
        <v>1</v>
      </c>
      <c r="P12" s="188" t="n">
        <v>1</v>
      </c>
      <c r="Q12" s="188" t="n">
        <v>1</v>
      </c>
      <c r="R12" s="188" t="n">
        <v>0</v>
      </c>
      <c r="S12" s="188" t="n">
        <v>1</v>
      </c>
      <c r="T12" s="188" t="n">
        <v>0</v>
      </c>
    </row>
    <row r="13" customFormat="false" ht="21.45" hidden="false" customHeight="true" outlineLevel="0" collapsed="false">
      <c r="A13" s="59" t="s">
        <v>68</v>
      </c>
      <c r="B13" s="59"/>
      <c r="C13" s="188" t="n">
        <v>6</v>
      </c>
      <c r="D13" s="188" t="n">
        <v>1064</v>
      </c>
      <c r="E13" s="188" t="n">
        <v>4680</v>
      </c>
      <c r="F13" s="188" t="n">
        <v>625</v>
      </c>
      <c r="G13" s="188" t="n">
        <v>6</v>
      </c>
      <c r="H13" s="188" t="n">
        <v>553000</v>
      </c>
      <c r="I13" s="188" t="n">
        <v>498000</v>
      </c>
      <c r="J13" s="188" t="n">
        <v>55000</v>
      </c>
      <c r="K13" s="188" t="n">
        <v>15</v>
      </c>
      <c r="L13" s="188" t="n">
        <v>30</v>
      </c>
      <c r="M13" s="188" t="n">
        <v>40</v>
      </c>
      <c r="N13" s="188" t="n">
        <v>0</v>
      </c>
      <c r="O13" s="188" t="n">
        <v>1</v>
      </c>
      <c r="P13" s="188" t="n">
        <v>1</v>
      </c>
      <c r="Q13" s="188" t="n">
        <v>1</v>
      </c>
      <c r="R13" s="188" t="n">
        <v>0</v>
      </c>
      <c r="S13" s="188" t="n">
        <v>1</v>
      </c>
      <c r="T13" s="188" t="n">
        <v>0</v>
      </c>
    </row>
    <row r="14" customFormat="false" ht="21.45" hidden="false" customHeight="true" outlineLevel="0" collapsed="false">
      <c r="A14" s="59" t="s">
        <v>69</v>
      </c>
      <c r="B14" s="59"/>
      <c r="C14" s="188" t="n">
        <v>6</v>
      </c>
      <c r="D14" s="188" t="n">
        <v>1064</v>
      </c>
      <c r="E14" s="188" t="n">
        <v>4680</v>
      </c>
      <c r="F14" s="188" t="n">
        <v>625</v>
      </c>
      <c r="G14" s="188" t="n">
        <v>6</v>
      </c>
      <c r="H14" s="188" t="n">
        <v>553000</v>
      </c>
      <c r="I14" s="188" t="n">
        <v>498000</v>
      </c>
      <c r="J14" s="188" t="n">
        <v>55000</v>
      </c>
      <c r="K14" s="188" t="n">
        <v>15</v>
      </c>
      <c r="L14" s="188" t="n">
        <v>30</v>
      </c>
      <c r="M14" s="188" t="n">
        <v>40</v>
      </c>
      <c r="N14" s="188" t="n">
        <v>1</v>
      </c>
      <c r="O14" s="188" t="n">
        <v>1</v>
      </c>
      <c r="P14" s="188" t="n">
        <v>1</v>
      </c>
      <c r="Q14" s="188" t="n">
        <v>1</v>
      </c>
      <c r="R14" s="188" t="n">
        <v>1</v>
      </c>
      <c r="S14" s="188" t="n">
        <v>0</v>
      </c>
      <c r="T14" s="188" t="n">
        <v>0</v>
      </c>
    </row>
    <row r="15" customFormat="false" ht="21.45" hidden="false" customHeight="true" outlineLevel="0" collapsed="false">
      <c r="A15" s="59" t="s">
        <v>70</v>
      </c>
      <c r="B15" s="59"/>
      <c r="C15" s="188" t="n">
        <v>6</v>
      </c>
      <c r="D15" s="188" t="n">
        <v>1082</v>
      </c>
      <c r="E15" s="188" t="n">
        <v>4537</v>
      </c>
      <c r="F15" s="188" t="n">
        <v>424</v>
      </c>
      <c r="G15" s="188" t="n">
        <v>6</v>
      </c>
      <c r="H15" s="188" t="n">
        <v>1884000</v>
      </c>
      <c r="I15" s="188" t="n">
        <v>1800000</v>
      </c>
      <c r="J15" s="188" t="n">
        <v>84000</v>
      </c>
      <c r="K15" s="188" t="n">
        <v>15</v>
      </c>
      <c r="L15" s="188" t="n">
        <v>10</v>
      </c>
      <c r="M15" s="188" t="n">
        <v>30</v>
      </c>
      <c r="N15" s="188" t="n">
        <v>0</v>
      </c>
      <c r="O15" s="188" t="n">
        <v>0</v>
      </c>
      <c r="P15" s="188" t="n">
        <v>0</v>
      </c>
      <c r="Q15" s="188" t="n">
        <v>1</v>
      </c>
      <c r="R15" s="188" t="n">
        <v>1</v>
      </c>
      <c r="S15" s="188" t="n">
        <v>2</v>
      </c>
      <c r="T15" s="188" t="n">
        <v>0</v>
      </c>
    </row>
    <row r="16" customFormat="false" ht="21.45" hidden="false" customHeight="true" outlineLevel="0" collapsed="false">
      <c r="A16" s="59" t="s">
        <v>71</v>
      </c>
      <c r="B16" s="59"/>
      <c r="C16" s="188" t="n">
        <v>6</v>
      </c>
      <c r="D16" s="188" t="n">
        <v>1087</v>
      </c>
      <c r="E16" s="188" t="n">
        <v>4515</v>
      </c>
      <c r="F16" s="188" t="n">
        <v>443</v>
      </c>
      <c r="G16" s="188" t="n">
        <v>6</v>
      </c>
      <c r="H16" s="188" t="n">
        <v>1736000</v>
      </c>
      <c r="I16" s="188" t="n">
        <v>1650000</v>
      </c>
      <c r="J16" s="188" t="n">
        <v>86000</v>
      </c>
      <c r="K16" s="188" t="n">
        <v>15</v>
      </c>
      <c r="L16" s="188" t="n">
        <v>45</v>
      </c>
      <c r="M16" s="188" t="n">
        <v>40</v>
      </c>
      <c r="N16" s="188" t="n">
        <v>0</v>
      </c>
      <c r="O16" s="188" t="n">
        <v>0</v>
      </c>
      <c r="P16" s="188" t="n">
        <v>0</v>
      </c>
      <c r="Q16" s="188" t="n">
        <v>1</v>
      </c>
      <c r="R16" s="188" t="n">
        <v>1</v>
      </c>
      <c r="S16" s="188" t="n">
        <v>2</v>
      </c>
      <c r="T16" s="188" t="n">
        <v>0</v>
      </c>
    </row>
    <row r="17" customFormat="false" ht="21.45" hidden="false" customHeight="true" outlineLevel="0" collapsed="false">
      <c r="A17" s="59" t="s">
        <v>72</v>
      </c>
      <c r="B17" s="59"/>
      <c r="C17" s="188" t="n">
        <v>6</v>
      </c>
      <c r="D17" s="188" t="n">
        <v>1094</v>
      </c>
      <c r="E17" s="188" t="n">
        <v>4510</v>
      </c>
      <c r="F17" s="188" t="n">
        <v>437</v>
      </c>
      <c r="G17" s="188" t="n">
        <v>6</v>
      </c>
      <c r="H17" s="188" t="n">
        <v>1481000</v>
      </c>
      <c r="I17" s="188" t="n">
        <v>1400000</v>
      </c>
      <c r="J17" s="188" t="n">
        <v>81000</v>
      </c>
      <c r="K17" s="188" t="n">
        <v>15</v>
      </c>
      <c r="L17" s="188" t="n">
        <v>40</v>
      </c>
      <c r="M17" s="188" t="n">
        <v>45</v>
      </c>
      <c r="N17" s="188" t="n">
        <v>0</v>
      </c>
      <c r="O17" s="188" t="n">
        <v>0</v>
      </c>
      <c r="P17" s="188" t="n">
        <v>0</v>
      </c>
      <c r="Q17" s="188" t="n">
        <v>1</v>
      </c>
      <c r="R17" s="188" t="n">
        <v>1</v>
      </c>
      <c r="S17" s="188" t="n">
        <v>2</v>
      </c>
      <c r="T17" s="188" t="n">
        <v>0</v>
      </c>
    </row>
    <row r="18" customFormat="false" ht="21.45" hidden="false" customHeight="true" outlineLevel="0" collapsed="false">
      <c r="A18" s="59" t="s">
        <v>73</v>
      </c>
      <c r="B18" s="59"/>
      <c r="C18" s="188" t="n">
        <v>6</v>
      </c>
      <c r="D18" s="188" t="n">
        <v>1099</v>
      </c>
      <c r="E18" s="188" t="n">
        <v>4411</v>
      </c>
      <c r="F18" s="188" t="n">
        <v>447</v>
      </c>
      <c r="G18" s="188" t="n">
        <v>6</v>
      </c>
      <c r="H18" s="188" t="n">
        <v>1335000</v>
      </c>
      <c r="I18" s="188" t="n">
        <v>1250000</v>
      </c>
      <c r="J18" s="188" t="n">
        <v>85000</v>
      </c>
      <c r="K18" s="188" t="n">
        <v>15</v>
      </c>
      <c r="L18" s="188" t="n">
        <v>40</v>
      </c>
      <c r="M18" s="188" t="n">
        <v>40</v>
      </c>
      <c r="N18" s="188" t="n">
        <v>0</v>
      </c>
      <c r="O18" s="188" t="n">
        <v>0</v>
      </c>
      <c r="P18" s="188" t="n">
        <v>1</v>
      </c>
      <c r="Q18" s="188" t="n">
        <v>1</v>
      </c>
      <c r="R18" s="188" t="n">
        <v>1</v>
      </c>
      <c r="S18" s="188" t="n">
        <v>2</v>
      </c>
      <c r="T18" s="188" t="n">
        <v>0</v>
      </c>
    </row>
    <row r="19" customFormat="false" ht="21.45" hidden="false" customHeight="true" outlineLevel="0" collapsed="false">
      <c r="A19" s="59" t="s">
        <v>74</v>
      </c>
      <c r="B19" s="59"/>
      <c r="C19" s="188" t="n">
        <v>6</v>
      </c>
      <c r="D19" s="188" t="n">
        <v>1098</v>
      </c>
      <c r="E19" s="188" t="n">
        <v>4385</v>
      </c>
      <c r="F19" s="188" t="n">
        <v>433</v>
      </c>
      <c r="G19" s="188" t="n">
        <v>6</v>
      </c>
      <c r="H19" s="188" t="n">
        <v>1594500</v>
      </c>
      <c r="I19" s="188" t="n">
        <v>1540000</v>
      </c>
      <c r="J19" s="188" t="n">
        <v>54500</v>
      </c>
      <c r="K19" s="230" t="n">
        <v>6</v>
      </c>
      <c r="L19" s="188" t="n">
        <v>6</v>
      </c>
      <c r="M19" s="188" t="n">
        <v>7</v>
      </c>
      <c r="N19" s="188" t="n">
        <v>0</v>
      </c>
      <c r="O19" s="188" t="n">
        <v>1</v>
      </c>
      <c r="P19" s="188" t="n">
        <v>1</v>
      </c>
      <c r="Q19" s="188" t="n">
        <v>1</v>
      </c>
      <c r="R19" s="188" t="n">
        <v>1</v>
      </c>
      <c r="S19" s="188" t="n">
        <v>2</v>
      </c>
      <c r="T19" s="188" t="n">
        <v>0</v>
      </c>
    </row>
    <row r="20" customFormat="false" ht="21.45" hidden="false" customHeight="true" outlineLevel="0" collapsed="false">
      <c r="A20" s="59" t="s">
        <v>75</v>
      </c>
      <c r="B20" s="59"/>
      <c r="C20" s="188" t="n">
        <v>6</v>
      </c>
      <c r="D20" s="188" t="n">
        <v>1098</v>
      </c>
      <c r="E20" s="188" t="n">
        <v>4385</v>
      </c>
      <c r="F20" s="188" t="n">
        <v>433</v>
      </c>
      <c r="G20" s="188" t="n">
        <v>6</v>
      </c>
      <c r="H20" s="188" t="n">
        <v>1594500</v>
      </c>
      <c r="I20" s="188" t="n">
        <v>1540000</v>
      </c>
      <c r="J20" s="188" t="n">
        <v>54500</v>
      </c>
      <c r="K20" s="188" t="n">
        <v>6</v>
      </c>
      <c r="L20" s="188" t="s">
        <v>253</v>
      </c>
      <c r="M20" s="188" t="n">
        <v>1</v>
      </c>
      <c r="N20" s="188" t="n">
        <v>0</v>
      </c>
      <c r="O20" s="188" t="n">
        <v>1</v>
      </c>
      <c r="P20" s="188" t="n">
        <v>1</v>
      </c>
      <c r="Q20" s="188" t="n">
        <v>1</v>
      </c>
      <c r="R20" s="188" t="n">
        <v>1</v>
      </c>
      <c r="S20" s="188" t="n">
        <v>2</v>
      </c>
      <c r="T20" s="188" t="n">
        <v>0</v>
      </c>
    </row>
    <row r="21" s="195" customFormat="true" ht="21.45" hidden="false" customHeight="true" outlineLevel="0" collapsed="false">
      <c r="A21" s="71" t="s">
        <v>76</v>
      </c>
      <c r="B21" s="71"/>
      <c r="C21" s="231" t="n">
        <v>6</v>
      </c>
      <c r="D21" s="232" t="n">
        <v>1098</v>
      </c>
      <c r="E21" s="232" t="n">
        <v>4385</v>
      </c>
      <c r="F21" s="193" t="n">
        <v>433</v>
      </c>
      <c r="G21" s="193" t="n">
        <v>6</v>
      </c>
      <c r="H21" s="193" t="n">
        <v>1594500</v>
      </c>
      <c r="I21" s="193" t="n">
        <v>1245000</v>
      </c>
      <c r="J21" s="193" t="n">
        <v>58470</v>
      </c>
      <c r="K21" s="193" t="n">
        <v>6</v>
      </c>
      <c r="L21" s="193" t="n">
        <v>60</v>
      </c>
      <c r="M21" s="193" t="n">
        <v>20</v>
      </c>
      <c r="N21" s="193" t="n">
        <v>0</v>
      </c>
      <c r="O21" s="193" t="n">
        <v>1</v>
      </c>
      <c r="P21" s="193" t="n">
        <v>1</v>
      </c>
      <c r="Q21" s="193" t="n">
        <v>3</v>
      </c>
      <c r="R21" s="193" t="n">
        <v>1</v>
      </c>
      <c r="S21" s="193" t="n">
        <v>0</v>
      </c>
      <c r="T21" s="193" t="n">
        <v>0</v>
      </c>
    </row>
    <row r="22" customFormat="false" ht="21.45" hidden="false" customHeight="true" outlineLevel="0" collapsed="false">
      <c r="A22" s="233" t="s">
        <v>77</v>
      </c>
      <c r="B22" s="233"/>
      <c r="C22" s="233"/>
      <c r="D22" s="233"/>
      <c r="E22" s="233"/>
      <c r="F22" s="233"/>
      <c r="G22" s="233"/>
      <c r="H22" s="202"/>
      <c r="I22" s="202"/>
      <c r="J22" s="36"/>
      <c r="K22" s="202"/>
      <c r="L22" s="36"/>
      <c r="M22" s="36"/>
      <c r="N22" s="36"/>
      <c r="O22" s="36"/>
      <c r="P22" s="36"/>
      <c r="Q22" s="36"/>
      <c r="R22" s="36"/>
      <c r="S22" s="36"/>
      <c r="T22" s="36"/>
    </row>
    <row r="23" customFormat="false" ht="16.2" hidden="false" customHeight="false" outlineLevel="0" collapsed="false">
      <c r="B23" s="41"/>
      <c r="C23" s="41"/>
      <c r="D23" s="41"/>
      <c r="E23" s="41"/>
      <c r="F23" s="41"/>
      <c r="G23" s="41"/>
      <c r="H23" s="234"/>
      <c r="I23" s="234"/>
      <c r="J23" s="234"/>
      <c r="K23" s="234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16.2" hidden="false" customHeight="false" outlineLevel="0" collapsed="false">
      <c r="C25" s="41"/>
      <c r="D25" s="41"/>
      <c r="E25" s="41"/>
      <c r="F25" s="41"/>
      <c r="G25" s="41"/>
      <c r="H25" s="234"/>
      <c r="I25" s="234"/>
      <c r="J25" s="234"/>
      <c r="K25" s="41"/>
      <c r="L25" s="41"/>
      <c r="M25" s="41"/>
      <c r="N25" s="41"/>
      <c r="O25" s="41"/>
      <c r="P25" s="41"/>
      <c r="Q25" s="41"/>
      <c r="R25" s="41"/>
      <c r="S25" s="41"/>
      <c r="T25" s="41"/>
    </row>
    <row r="26" customFormat="false" ht="16.2" hidden="false" customHeight="false" outlineLevel="0" collapsed="false">
      <c r="B26" s="41"/>
      <c r="C26" s="41"/>
      <c r="D26" s="41"/>
      <c r="E26" s="41"/>
      <c r="F26" s="41"/>
      <c r="G26" s="41"/>
      <c r="H26" s="234"/>
      <c r="I26" s="234"/>
      <c r="J26" s="234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customFormat="false" ht="16.2" hidden="false" customHeight="false" outlineLevel="0" collapsed="false">
      <c r="B27" s="41"/>
      <c r="C27" s="41"/>
      <c r="D27" s="41"/>
      <c r="E27" s="41"/>
      <c r="F27" s="41"/>
      <c r="G27" s="41"/>
      <c r="H27" s="234"/>
      <c r="I27" s="234"/>
      <c r="J27" s="234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customFormat="false" ht="16.2" hidden="false" customHeight="false" outlineLevel="0" collapsed="false">
      <c r="B28" s="41"/>
      <c r="C28" s="41"/>
      <c r="D28" s="41"/>
      <c r="E28" s="41"/>
      <c r="F28" s="41"/>
      <c r="G28" s="41"/>
      <c r="H28" s="234"/>
      <c r="I28" s="234"/>
      <c r="J28" s="234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customFormat="false" ht="16.2" hidden="false" customHeight="false" outlineLevel="0" collapsed="false">
      <c r="B29" s="41"/>
      <c r="C29" s="41"/>
      <c r="D29" s="41"/>
      <c r="E29" s="41"/>
      <c r="F29" s="41"/>
      <c r="G29" s="41"/>
      <c r="H29" s="234"/>
      <c r="I29" s="234"/>
      <c r="J29" s="234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customFormat="false" ht="16.2" hidden="false" customHeight="false" outlineLevel="0" collapsed="false">
      <c r="B30" s="41"/>
      <c r="C30" s="41"/>
      <c r="D30" s="41"/>
      <c r="E30" s="41"/>
      <c r="F30" s="41"/>
      <c r="G30" s="41"/>
      <c r="H30" s="234"/>
      <c r="I30" s="234"/>
      <c r="J30" s="234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6.2" hidden="false" customHeight="false" outlineLevel="0" collapsed="false">
      <c r="B31" s="41"/>
      <c r="C31" s="41"/>
      <c r="D31" s="41"/>
      <c r="E31" s="41"/>
      <c r="F31" s="41"/>
      <c r="G31" s="41"/>
      <c r="H31" s="234"/>
      <c r="I31" s="234"/>
      <c r="J31" s="234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6.2" hidden="false" customHeight="false" outlineLevel="0" collapsed="false">
      <c r="B32" s="41"/>
      <c r="C32" s="41"/>
      <c r="D32" s="41"/>
      <c r="E32" s="41"/>
      <c r="F32" s="41"/>
      <c r="G32" s="41"/>
      <c r="H32" s="234"/>
      <c r="I32" s="234"/>
      <c r="J32" s="234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6.2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6.2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6.2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</row>
    <row r="36" customFormat="false" ht="16.2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</row>
    <row r="37" customFormat="false" ht="16.2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</row>
    <row r="38" customFormat="false" ht="16.2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</row>
    <row r="39" customFormat="false" ht="16.2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</row>
    <row r="40" customFormat="false" ht="16.2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</row>
    <row r="41" customFormat="false" ht="16.2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</row>
    <row r="42" customFormat="false" ht="16.2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</row>
    <row r="43" customFormat="false" ht="16.2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</row>
    <row r="44" customFormat="false" ht="16.2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6.2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</row>
    <row r="46" customFormat="false" ht="16.2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</row>
    <row r="47" customFormat="false" ht="16.2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</row>
    <row r="48" customFormat="false" ht="16.2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</row>
    <row r="49" customFormat="false" ht="16.2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</row>
    <row r="50" customFormat="false" ht="16.2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</row>
    <row r="51" customFormat="false" ht="16.2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</row>
    <row r="52" customFormat="false" ht="16.2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</row>
    <row r="53" customFormat="false" ht="16.2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</row>
    <row r="54" customFormat="false" ht="16.2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</row>
    <row r="55" customFormat="false" ht="16.2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</row>
    <row r="56" customFormat="false" ht="16.2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</row>
    <row r="57" customFormat="false" ht="16.2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</row>
    <row r="58" customFormat="false" ht="16.2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</row>
    <row r="59" customFormat="false" ht="16.2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</row>
    <row r="60" customFormat="false" ht="16.2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</row>
    <row r="61" customFormat="false" ht="16.2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</row>
    <row r="62" customFormat="false" ht="16.2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</row>
    <row r="63" customFormat="false" ht="16.2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</row>
    <row r="64" customFormat="false" ht="16.2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</row>
    <row r="65" customFormat="false" ht="16.2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</row>
    <row r="66" customFormat="false" ht="16.2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</row>
    <row r="67" customFormat="false" ht="16.2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</row>
    <row r="68" customFormat="false" ht="16.2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</row>
    <row r="69" customFormat="false" ht="16.2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</row>
    <row r="70" customFormat="false" ht="16.2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</row>
    <row r="71" customFormat="false" ht="16.2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</row>
    <row r="72" customFormat="false" ht="16.2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</row>
    <row r="73" customFormat="false" ht="16.2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</row>
    <row r="74" customFormat="false" ht="16.2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</row>
    <row r="75" customFormat="false" ht="16.2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</row>
    <row r="76" customFormat="false" ht="16.2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</row>
    <row r="77" customFormat="false" ht="16.2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</row>
    <row r="78" customFormat="false" ht="16.2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</row>
    <row r="79" customFormat="false" ht="16.2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6.2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</row>
    <row r="81" customFormat="false" ht="16.2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</row>
    <row r="82" customFormat="false" ht="16.2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</row>
    <row r="83" customFormat="false" ht="16.2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</row>
    <row r="84" customFormat="false" ht="16.2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</row>
    <row r="85" customFormat="false" ht="16.2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</row>
    <row r="86" customFormat="false" ht="16.2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</row>
    <row r="87" customFormat="false" ht="16.2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</row>
    <row r="88" customFormat="false" ht="16.2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</row>
    <row r="89" customFormat="false" ht="16.2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</row>
    <row r="90" customFormat="false" ht="16.2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</row>
    <row r="91" customFormat="false" ht="16.2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</row>
    <row r="92" customFormat="false" ht="16.2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</row>
    <row r="93" customFormat="false" ht="16.2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</row>
    <row r="94" customFormat="false" ht="16.2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</row>
    <row r="95" customFormat="false" ht="16.2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</row>
    <row r="96" customFormat="false" ht="16.2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</row>
    <row r="97" customFormat="false" ht="16.2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</row>
    <row r="98" customFormat="false" ht="16.2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</row>
    <row r="99" customFormat="false" ht="16.2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</row>
    <row r="100" customFormat="false" ht="16.2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</row>
    <row r="101" customFormat="false" ht="16.2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</row>
    <row r="102" customFormat="false" ht="16.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</row>
    <row r="103" customFormat="false" ht="16.2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</row>
    <row r="104" customFormat="false" ht="16.2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</row>
    <row r="105" customFormat="false" ht="16.2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</row>
    <row r="106" customFormat="false" ht="16.2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</row>
    <row r="107" customFormat="false" ht="16.2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</row>
    <row r="108" customFormat="false" ht="16.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</row>
    <row r="109" customFormat="false" ht="16.2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</row>
    <row r="110" customFormat="false" ht="16.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</row>
    <row r="111" customFormat="false" ht="16.2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</row>
    <row r="112" customFormat="false" ht="16.2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</row>
    <row r="113" customFormat="false" ht="16.2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</row>
    <row r="114" customFormat="false" ht="16.2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</row>
    <row r="115" customFormat="false" ht="16.2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</row>
    <row r="116" customFormat="false" ht="16.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</row>
    <row r="117" customFormat="false" ht="16.2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</row>
    <row r="118" customFormat="false" ht="16.2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</row>
    <row r="119" customFormat="false" ht="16.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</row>
    <row r="120" customFormat="false" ht="16.2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</row>
    <row r="121" customFormat="false" ht="16.2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</row>
    <row r="122" customFormat="false" ht="16.2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</row>
    <row r="123" customFormat="false" ht="16.2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</row>
    <row r="124" customFormat="false" ht="16.2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</row>
    <row r="125" customFormat="false" ht="16.2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</row>
    <row r="126" customFormat="false" ht="16.2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</row>
    <row r="127" customFormat="false" ht="16.2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</row>
    <row r="128" customFormat="false" ht="16.2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</row>
    <row r="129" customFormat="false" ht="16.2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</row>
    <row r="130" customFormat="false" ht="16.2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</row>
    <row r="131" customFormat="false" ht="16.2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</row>
    <row r="132" customFormat="false" ht="16.2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</row>
    <row r="133" customFormat="false" ht="16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</row>
    <row r="134" customFormat="false" ht="16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</row>
    <row r="135" customFormat="false" ht="16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</row>
    <row r="136" customFormat="false" ht="16.2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</row>
    <row r="137" customFormat="false" ht="16.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</row>
    <row r="138" customFormat="false" ht="16.2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</row>
    <row r="139" customFormat="false" ht="16.2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</row>
    <row r="140" customFormat="false" ht="16.2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</row>
    <row r="141" customFormat="false" ht="16.2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</row>
    <row r="142" customFormat="false" ht="16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</row>
    <row r="143" customFormat="false" ht="16.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</row>
    <row r="144" customFormat="false" ht="16.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</row>
    <row r="145" customFormat="false" ht="16.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</row>
    <row r="146" customFormat="false" ht="16.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</row>
    <row r="147" customFormat="false" ht="16.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</row>
    <row r="148" customFormat="false" ht="16.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</row>
    <row r="149" customFormat="false" ht="16.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</row>
    <row r="150" customFormat="false" ht="16.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</row>
    <row r="151" customFormat="false" ht="16.2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</row>
    <row r="152" customFormat="false" ht="16.2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</row>
    <row r="153" customFormat="false" ht="16.2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</row>
    <row r="154" customFormat="false" ht="16.2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</row>
    <row r="155" customFormat="false" ht="16.2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</row>
    <row r="156" customFormat="false" ht="16.2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</row>
    <row r="157" customFormat="false" ht="16.2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</row>
    <row r="158" customFormat="false" ht="16.2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</row>
    <row r="159" customFormat="false" ht="16.2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</row>
    <row r="160" customFormat="false" ht="16.2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</row>
    <row r="161" customFormat="false" ht="16.2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</row>
    <row r="162" customFormat="false" ht="16.2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</row>
    <row r="163" customFormat="false" ht="16.2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</row>
    <row r="164" customFormat="false" ht="16.2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</row>
    <row r="165" customFormat="false" ht="16.2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</row>
    <row r="166" customFormat="false" ht="16.2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</row>
    <row r="167" customFormat="false" ht="16.2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</row>
    <row r="168" customFormat="false" ht="16.2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</row>
    <row r="169" customFormat="false" ht="16.2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</row>
    <row r="170" customFormat="false" ht="16.2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</row>
    <row r="171" customFormat="false" ht="16.2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</row>
    <row r="172" customFormat="false" ht="16.2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</row>
    <row r="173" customFormat="false" ht="16.2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</row>
    <row r="174" customFormat="false" ht="16.2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</row>
    <row r="175" customFormat="false" ht="16.2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</row>
    <row r="176" customFormat="false" ht="16.2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</row>
    <row r="177" customFormat="false" ht="16.2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</row>
    <row r="178" customFormat="false" ht="16.2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</row>
    <row r="179" customFormat="false" ht="16.2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</row>
    <row r="180" customFormat="false" ht="16.2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</row>
    <row r="181" customFormat="false" ht="16.2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</row>
    <row r="182" customFormat="false" ht="16.2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</row>
    <row r="183" customFormat="false" ht="16.2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</row>
    <row r="184" customFormat="false" ht="16.2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</row>
    <row r="185" customFormat="false" ht="16.2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</row>
    <row r="186" customFormat="false" ht="16.2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</row>
    <row r="187" customFormat="false" ht="16.2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</row>
    <row r="188" customFormat="false" ht="16.2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</row>
    <row r="189" customFormat="false" ht="16.2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</row>
    <row r="190" customFormat="false" ht="16.2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</row>
    <row r="191" customFormat="false" ht="16.2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</row>
    <row r="192" customFormat="false" ht="16.2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</row>
    <row r="193" customFormat="false" ht="16.2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</row>
    <row r="194" customFormat="false" ht="16.2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</row>
    <row r="195" customFormat="false" ht="16.2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</row>
    <row r="196" customFormat="false" ht="16.2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</row>
    <row r="197" customFormat="false" ht="16.2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</row>
    <row r="198" customFormat="false" ht="16.2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</row>
    <row r="199" customFormat="false" ht="16.2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</row>
    <row r="200" customFormat="false" ht="16.2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</row>
    <row r="201" customFormat="false" ht="16.2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</row>
    <row r="202" customFormat="false" ht="16.2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</row>
    <row r="203" customFormat="false" ht="16.2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</row>
    <row r="204" customFormat="false" ht="16.2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</row>
    <row r="205" customFormat="false" ht="16.2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</row>
    <row r="206" customFormat="false" ht="16.2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</row>
    <row r="207" customFormat="false" ht="16.2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</row>
    <row r="208" customFormat="false" ht="16.2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</row>
    <row r="209" customFormat="false" ht="16.2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</row>
    <row r="210" customFormat="false" ht="16.2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</row>
    <row r="211" customFormat="false" ht="16.2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</row>
    <row r="212" customFormat="false" ht="16.2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</row>
    <row r="213" customFormat="false" ht="16.2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</row>
    <row r="214" customFormat="false" ht="16.2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</row>
    <row r="215" customFormat="false" ht="16.2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</row>
    <row r="216" customFormat="false" ht="16.2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</row>
    <row r="217" customFormat="false" ht="16.2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</row>
    <row r="218" customFormat="false" ht="16.2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</row>
    <row r="219" customFormat="false" ht="16.2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</row>
    <row r="220" customFormat="false" ht="16.2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</row>
    <row r="221" customFormat="false" ht="16.2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</row>
    <row r="222" customFormat="false" ht="16.2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</row>
    <row r="223" customFormat="false" ht="16.2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</row>
    <row r="224" customFormat="false" ht="16.2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</row>
    <row r="225" customFormat="false" ht="16.2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</row>
    <row r="226" customFormat="false" ht="16.2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</row>
    <row r="227" customFormat="false" ht="16.2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</row>
    <row r="228" customFormat="false" ht="16.2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</row>
    <row r="229" customFormat="false" ht="16.2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</row>
    <row r="230" customFormat="false" ht="16.2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</row>
    <row r="231" customFormat="false" ht="16.2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</row>
    <row r="232" customFormat="false" ht="16.2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</row>
    <row r="233" customFormat="false" ht="16.2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</row>
    <row r="234" customFormat="false" ht="16.2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</row>
    <row r="235" customFormat="false" ht="16.2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</row>
    <row r="236" customFormat="false" ht="16.2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</row>
    <row r="237" customFormat="false" ht="16.2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</row>
    <row r="238" customFormat="false" ht="16.2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</row>
    <row r="239" customFormat="false" ht="16.2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</row>
    <row r="240" customFormat="false" ht="16.2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</row>
    <row r="241" customFormat="false" ht="16.2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</row>
    <row r="242" customFormat="false" ht="16.2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</row>
    <row r="243" customFormat="false" ht="16.2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</row>
    <row r="244" customFormat="false" ht="16.2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</row>
    <row r="245" customFormat="false" ht="16.2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</row>
    <row r="246" customFormat="false" ht="16.2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</row>
    <row r="247" customFormat="false" ht="16.2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</row>
    <row r="248" customFormat="false" ht="16.2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</row>
    <row r="249" customFormat="false" ht="16.2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</row>
    <row r="250" customFormat="false" ht="16.2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</row>
    <row r="251" customFormat="false" ht="16.2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</row>
    <row r="252" customFormat="false" ht="16.2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</row>
    <row r="253" customFormat="false" ht="16.2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</row>
    <row r="254" customFormat="false" ht="16.2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</row>
    <row r="255" customFormat="false" ht="16.2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</row>
    <row r="256" customFormat="false" ht="16.2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</row>
    <row r="257" customFormat="false" ht="16.2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</row>
    <row r="258" customFormat="false" ht="16.2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</row>
    <row r="259" customFormat="false" ht="16.2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</row>
    <row r="260" customFormat="false" ht="16.2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</row>
    <row r="261" customFormat="false" ht="16.2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</row>
  </sheetData>
  <mergeCells count="37">
    <mergeCell ref="A2:I2"/>
    <mergeCell ref="J2:T2"/>
    <mergeCell ref="K3:T3"/>
    <mergeCell ref="A4:B10"/>
    <mergeCell ref="D4:D6"/>
    <mergeCell ref="E4:E8"/>
    <mergeCell ref="G4:G9"/>
    <mergeCell ref="H4:J5"/>
    <mergeCell ref="K4:T4"/>
    <mergeCell ref="K5:T5"/>
    <mergeCell ref="H6:J6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D7:D8"/>
    <mergeCell ref="H7:H9"/>
    <mergeCell ref="I7:I9"/>
    <mergeCell ref="J7:J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G22"/>
  </mergeCells>
  <printOptions headings="false" gridLines="false" gridLinesSet="true" horizontalCentered="false" verticalCentered="false"/>
  <pageMargins left="0.590277777777778" right="0.354166666666667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8" activeCellId="0" sqref="N28"/>
    </sheetView>
  </sheetViews>
  <sheetFormatPr defaultColWidth="6.32421875" defaultRowHeight="19.95" zeroHeight="false" outlineLevelRow="0" outlineLevelCol="0"/>
  <cols>
    <col collapsed="false" customWidth="true" hidden="false" outlineLevel="0" max="1" min="1" style="235" width="8.88"/>
    <col collapsed="false" customWidth="true" hidden="false" outlineLevel="0" max="2" min="2" style="236" width="13.43"/>
    <col collapsed="false" customWidth="true" hidden="false" outlineLevel="0" max="3" min="3" style="237" width="5.66"/>
    <col collapsed="false" customWidth="true" hidden="false" outlineLevel="0" max="4" min="4" style="237" width="5.43"/>
    <col collapsed="false" customWidth="true" hidden="false" outlineLevel="0" max="5" min="5" style="237" width="6.43"/>
    <col collapsed="false" customWidth="false" hidden="false" outlineLevel="0" max="6" min="6" style="237" width="6.32"/>
    <col collapsed="false" customWidth="true" hidden="false" outlineLevel="0" max="7" min="7" style="237" width="5.32"/>
    <col collapsed="false" customWidth="true" hidden="false" outlineLevel="0" max="8" min="8" style="237" width="5.99"/>
    <col collapsed="false" customWidth="true" hidden="false" outlineLevel="0" max="10" min="9" style="237" width="5.32"/>
    <col collapsed="false" customWidth="true" hidden="false" outlineLevel="0" max="11" min="11" style="237" width="6.21"/>
    <col collapsed="false" customWidth="true" hidden="false" outlineLevel="0" max="12" min="12" style="237" width="5.66"/>
    <col collapsed="false" customWidth="true" hidden="false" outlineLevel="0" max="13" min="13" style="237" width="5.32"/>
    <col collapsed="false" customWidth="true" hidden="false" outlineLevel="0" max="14" min="14" style="238" width="6.1"/>
    <col collapsed="false" customWidth="true" hidden="false" outlineLevel="0" max="15" min="15" style="238" width="5.66"/>
    <col collapsed="false" customWidth="true" hidden="false" outlineLevel="0" max="17" min="16" style="237" width="5.66"/>
    <col collapsed="false" customWidth="true" hidden="false" outlineLevel="0" max="18" min="18" style="237" width="5.43"/>
    <col collapsed="false" customWidth="true" hidden="false" outlineLevel="0" max="20" min="19" style="237" width="5.66"/>
    <col collapsed="false" customWidth="true" hidden="false" outlineLevel="0" max="21" min="21" style="237" width="5.43"/>
    <col collapsed="false" customWidth="true" hidden="false" outlineLevel="0" max="23" min="22" style="237" width="5.66"/>
    <col collapsed="false" customWidth="true" hidden="false" outlineLevel="0" max="24" min="24" style="237" width="5.43"/>
    <col collapsed="false" customWidth="true" hidden="false" outlineLevel="0" max="27" min="25" style="237" width="5.66"/>
    <col collapsed="false" customWidth="true" hidden="false" outlineLevel="0" max="29" min="28" style="238" width="5.66"/>
    <col collapsed="false" customWidth="true" hidden="false" outlineLevel="0" max="30" min="30" style="235" width="9.43"/>
    <col collapsed="false" customWidth="true" hidden="false" outlineLevel="0" max="31" min="31" style="236" width="13.88"/>
    <col collapsed="false" customWidth="true" hidden="false" outlineLevel="0" max="32" min="32" style="237" width="7.43"/>
    <col collapsed="false" customWidth="true" hidden="false" outlineLevel="0" max="33" min="33" style="237" width="6.66"/>
    <col collapsed="false" customWidth="true" hidden="false" outlineLevel="0" max="34" min="34" style="237" width="6.88"/>
    <col collapsed="false" customWidth="true" hidden="false" outlineLevel="0" max="35" min="35" style="237" width="5.66"/>
    <col collapsed="false" customWidth="true" hidden="false" outlineLevel="0" max="36" min="36" style="237" width="6.1"/>
    <col collapsed="false" customWidth="true" hidden="false" outlineLevel="0" max="37" min="37" style="237" width="6.21"/>
    <col collapsed="false" customWidth="true" hidden="false" outlineLevel="0" max="38" min="38" style="237" width="6.1"/>
    <col collapsed="false" customWidth="true" hidden="false" outlineLevel="0" max="39" min="39" style="237" width="6.99"/>
    <col collapsed="false" customWidth="false" hidden="false" outlineLevel="0" max="40" min="40" style="237" width="6.32"/>
    <col collapsed="false" customWidth="true" hidden="false" outlineLevel="0" max="41" min="41" style="237" width="6.88"/>
    <col collapsed="false" customWidth="true" hidden="false" outlineLevel="0" max="42" min="42" style="238" width="7.99"/>
    <col collapsed="false" customWidth="true" hidden="false" outlineLevel="0" max="43" min="43" style="238" width="6.77"/>
    <col collapsed="false" customWidth="true" hidden="false" outlineLevel="0" max="44" min="44" style="238" width="5.99"/>
    <col collapsed="false" customWidth="true" hidden="false" outlineLevel="0" max="45" min="45" style="237" width="6.1"/>
    <col collapsed="false" customWidth="false" hidden="false" outlineLevel="0" max="46" min="46" style="237" width="6.32"/>
    <col collapsed="false" customWidth="true" hidden="false" outlineLevel="0" max="47" min="47" style="237" width="5.1"/>
    <col collapsed="false" customWidth="true" hidden="false" outlineLevel="0" max="49" min="48" style="237" width="6.43"/>
    <col collapsed="false" customWidth="true" hidden="false" outlineLevel="0" max="50" min="50" style="237" width="5.99"/>
    <col collapsed="false" customWidth="true" hidden="false" outlineLevel="0" max="51" min="51" style="237" width="5.66"/>
    <col collapsed="false" customWidth="true" hidden="false" outlineLevel="0" max="52" min="52" style="237" width="5.88"/>
    <col collapsed="false" customWidth="true" hidden="false" outlineLevel="0" max="53" min="53" style="237" width="5.21"/>
    <col collapsed="false" customWidth="true" hidden="false" outlineLevel="0" max="54" min="54" style="237" width="5.66"/>
    <col collapsed="false" customWidth="true" hidden="false" outlineLevel="0" max="55" min="55" style="238" width="5.43"/>
    <col collapsed="false" customWidth="false" hidden="false" outlineLevel="0" max="257" min="56" style="237" width="6.32"/>
  </cols>
  <sheetData>
    <row r="1" s="246" customFormat="true" ht="12.9" hidden="false" customHeight="true" outlineLevel="0" collapsed="false">
      <c r="A1" s="239" t="s">
        <v>254</v>
      </c>
      <c r="B1" s="240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2"/>
      <c r="O1" s="242"/>
      <c r="P1" s="242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2"/>
      <c r="AC1" s="243" t="s">
        <v>255</v>
      </c>
      <c r="AD1" s="239" t="s">
        <v>256</v>
      </c>
      <c r="AE1" s="240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2"/>
      <c r="AQ1" s="242"/>
      <c r="AR1" s="242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3" t="s">
        <v>257</v>
      </c>
      <c r="BD1" s="244"/>
      <c r="BE1" s="244"/>
      <c r="BF1" s="245"/>
    </row>
    <row r="2" s="250" customFormat="true" ht="26.1" hidden="false" customHeight="true" outlineLevel="0" collapsed="false">
      <c r="A2" s="247" t="s">
        <v>258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8" t="s">
        <v>259</v>
      </c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7" t="s">
        <v>260</v>
      </c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9" t="s">
        <v>261</v>
      </c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</row>
    <row r="3" s="254" customFormat="true" ht="13.2" hidden="false" customHeight="true" outlineLevel="0" collapsed="false">
      <c r="A3" s="251"/>
      <c r="B3" s="251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3"/>
      <c r="O3" s="253"/>
      <c r="P3" s="251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1"/>
      <c r="AC3" s="251"/>
      <c r="AD3" s="251"/>
      <c r="AE3" s="251"/>
      <c r="AF3" s="252"/>
      <c r="AG3" s="252"/>
      <c r="AH3" s="252"/>
      <c r="AI3" s="252"/>
      <c r="AJ3" s="252"/>
      <c r="AK3" s="252"/>
      <c r="AL3" s="252"/>
      <c r="AM3" s="252"/>
      <c r="AN3" s="252"/>
      <c r="AO3" s="252"/>
      <c r="AP3" s="251" t="s">
        <v>262</v>
      </c>
      <c r="AQ3" s="251"/>
      <c r="AR3" s="251"/>
      <c r="AS3" s="252"/>
      <c r="AT3" s="252"/>
      <c r="AU3" s="252"/>
      <c r="AV3" s="252"/>
      <c r="AW3" s="252"/>
      <c r="AX3" s="252"/>
      <c r="AY3" s="252"/>
      <c r="AZ3" s="252"/>
      <c r="BA3" s="252"/>
      <c r="BB3" s="252"/>
      <c r="BC3" s="251"/>
    </row>
    <row r="4" s="254" customFormat="true" ht="19.5" hidden="false" customHeight="true" outlineLevel="0" collapsed="false">
      <c r="A4" s="239" t="s">
        <v>263</v>
      </c>
      <c r="B4" s="251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3"/>
      <c r="O4" s="253"/>
      <c r="P4" s="251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5" t="s">
        <v>264</v>
      </c>
      <c r="AC4" s="255"/>
      <c r="AD4" s="239" t="s">
        <v>263</v>
      </c>
      <c r="AE4" s="251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1"/>
      <c r="AQ4" s="251"/>
      <c r="AR4" s="251"/>
      <c r="AS4" s="252"/>
      <c r="AT4" s="252"/>
      <c r="AU4" s="252"/>
      <c r="AV4" s="252"/>
      <c r="AW4" s="252"/>
      <c r="AX4" s="252"/>
      <c r="AY4" s="252"/>
      <c r="AZ4" s="252"/>
      <c r="BA4" s="252"/>
      <c r="BB4" s="255" t="s">
        <v>264</v>
      </c>
      <c r="BC4" s="255"/>
    </row>
    <row r="5" s="254" customFormat="true" ht="21.75" hidden="false" customHeight="true" outlineLevel="0" collapsed="false">
      <c r="A5" s="256" t="s">
        <v>265</v>
      </c>
      <c r="B5" s="256"/>
      <c r="C5" s="257" t="s">
        <v>266</v>
      </c>
      <c r="D5" s="257"/>
      <c r="E5" s="257"/>
      <c r="F5" s="258" t="s">
        <v>267</v>
      </c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6" t="s">
        <v>268</v>
      </c>
      <c r="AE5" s="256"/>
      <c r="AF5" s="259" t="s">
        <v>269</v>
      </c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</row>
    <row r="6" s="254" customFormat="true" ht="65.25" hidden="false" customHeight="true" outlineLevel="0" collapsed="false">
      <c r="A6" s="256"/>
      <c r="B6" s="256"/>
      <c r="C6" s="260" t="s">
        <v>100</v>
      </c>
      <c r="D6" s="260"/>
      <c r="E6" s="260"/>
      <c r="F6" s="261" t="s">
        <v>270</v>
      </c>
      <c r="G6" s="261"/>
      <c r="H6" s="261"/>
      <c r="I6" s="261" t="s">
        <v>271</v>
      </c>
      <c r="J6" s="261"/>
      <c r="K6" s="261"/>
      <c r="L6" s="262" t="s">
        <v>272</v>
      </c>
      <c r="M6" s="262"/>
      <c r="N6" s="262"/>
      <c r="O6" s="256" t="s">
        <v>273</v>
      </c>
      <c r="P6" s="256"/>
      <c r="Q6" s="256"/>
      <c r="R6" s="261" t="s">
        <v>274</v>
      </c>
      <c r="S6" s="261"/>
      <c r="T6" s="261"/>
      <c r="U6" s="261" t="s">
        <v>275</v>
      </c>
      <c r="V6" s="261"/>
      <c r="W6" s="261"/>
      <c r="X6" s="261" t="s">
        <v>276</v>
      </c>
      <c r="Y6" s="261"/>
      <c r="Z6" s="261"/>
      <c r="AA6" s="263" t="s">
        <v>277</v>
      </c>
      <c r="AB6" s="263"/>
      <c r="AC6" s="263"/>
      <c r="AD6" s="256"/>
      <c r="AE6" s="256"/>
      <c r="AF6" s="263" t="s">
        <v>278</v>
      </c>
      <c r="AG6" s="263"/>
      <c r="AH6" s="263"/>
      <c r="AI6" s="261" t="s">
        <v>279</v>
      </c>
      <c r="AJ6" s="261"/>
      <c r="AK6" s="261"/>
      <c r="AL6" s="261" t="s">
        <v>280</v>
      </c>
      <c r="AM6" s="261"/>
      <c r="AN6" s="261"/>
      <c r="AO6" s="261" t="s">
        <v>281</v>
      </c>
      <c r="AP6" s="261"/>
      <c r="AQ6" s="261"/>
      <c r="AR6" s="261" t="s">
        <v>282</v>
      </c>
      <c r="AS6" s="261"/>
      <c r="AT6" s="261"/>
      <c r="AU6" s="263" t="s">
        <v>283</v>
      </c>
      <c r="AV6" s="263"/>
      <c r="AW6" s="263"/>
      <c r="AX6" s="261" t="s">
        <v>284</v>
      </c>
      <c r="AY6" s="261"/>
      <c r="AZ6" s="261"/>
      <c r="BA6" s="263" t="s">
        <v>285</v>
      </c>
      <c r="BB6" s="263"/>
      <c r="BC6" s="263"/>
    </row>
    <row r="7" s="254" customFormat="true" ht="18" hidden="false" customHeight="true" outlineLevel="0" collapsed="false">
      <c r="A7" s="256"/>
      <c r="B7" s="256"/>
      <c r="C7" s="264" t="s">
        <v>286</v>
      </c>
      <c r="D7" s="264" t="s">
        <v>287</v>
      </c>
      <c r="E7" s="265" t="s">
        <v>288</v>
      </c>
      <c r="F7" s="266" t="s">
        <v>286</v>
      </c>
      <c r="G7" s="264" t="s">
        <v>287</v>
      </c>
      <c r="H7" s="265" t="s">
        <v>288</v>
      </c>
      <c r="I7" s="266" t="s">
        <v>286</v>
      </c>
      <c r="J7" s="264" t="s">
        <v>287</v>
      </c>
      <c r="K7" s="264" t="s">
        <v>288</v>
      </c>
      <c r="L7" s="264" t="s">
        <v>286</v>
      </c>
      <c r="M7" s="264" t="s">
        <v>287</v>
      </c>
      <c r="N7" s="267" t="s">
        <v>288</v>
      </c>
      <c r="O7" s="264" t="s">
        <v>286</v>
      </c>
      <c r="P7" s="264" t="s">
        <v>287</v>
      </c>
      <c r="Q7" s="265" t="s">
        <v>288</v>
      </c>
      <c r="R7" s="266" t="s">
        <v>286</v>
      </c>
      <c r="S7" s="264" t="s">
        <v>287</v>
      </c>
      <c r="T7" s="265" t="s">
        <v>288</v>
      </c>
      <c r="U7" s="266" t="s">
        <v>286</v>
      </c>
      <c r="V7" s="264" t="s">
        <v>287</v>
      </c>
      <c r="W7" s="265" t="s">
        <v>288</v>
      </c>
      <c r="X7" s="266" t="s">
        <v>286</v>
      </c>
      <c r="Y7" s="264" t="s">
        <v>287</v>
      </c>
      <c r="Z7" s="265" t="s">
        <v>288</v>
      </c>
      <c r="AA7" s="266" t="s">
        <v>286</v>
      </c>
      <c r="AB7" s="264" t="s">
        <v>287</v>
      </c>
      <c r="AC7" s="265" t="s">
        <v>288</v>
      </c>
      <c r="AD7" s="256"/>
      <c r="AE7" s="256"/>
      <c r="AF7" s="264" t="s">
        <v>286</v>
      </c>
      <c r="AG7" s="264" t="s">
        <v>287</v>
      </c>
      <c r="AH7" s="265" t="s">
        <v>288</v>
      </c>
      <c r="AI7" s="266" t="s">
        <v>286</v>
      </c>
      <c r="AJ7" s="264" t="s">
        <v>287</v>
      </c>
      <c r="AK7" s="265" t="s">
        <v>288</v>
      </c>
      <c r="AL7" s="266" t="s">
        <v>286</v>
      </c>
      <c r="AM7" s="264" t="s">
        <v>287</v>
      </c>
      <c r="AN7" s="265" t="s">
        <v>288</v>
      </c>
      <c r="AO7" s="267" t="s">
        <v>286</v>
      </c>
      <c r="AP7" s="268" t="s">
        <v>287</v>
      </c>
      <c r="AQ7" s="264" t="s">
        <v>288</v>
      </c>
      <c r="AR7" s="264" t="s">
        <v>286</v>
      </c>
      <c r="AS7" s="264" t="s">
        <v>287</v>
      </c>
      <c r="AT7" s="265" t="s">
        <v>288</v>
      </c>
      <c r="AU7" s="266" t="s">
        <v>286</v>
      </c>
      <c r="AV7" s="264" t="s">
        <v>287</v>
      </c>
      <c r="AW7" s="265" t="s">
        <v>288</v>
      </c>
      <c r="AX7" s="266" t="s">
        <v>286</v>
      </c>
      <c r="AY7" s="264" t="s">
        <v>287</v>
      </c>
      <c r="AZ7" s="265" t="s">
        <v>288</v>
      </c>
      <c r="BA7" s="266" t="s">
        <v>286</v>
      </c>
      <c r="BB7" s="264" t="s">
        <v>287</v>
      </c>
      <c r="BC7" s="265" t="s">
        <v>288</v>
      </c>
    </row>
    <row r="8" s="254" customFormat="true" ht="15" hidden="false" customHeight="true" outlineLevel="0" collapsed="false">
      <c r="A8" s="256"/>
      <c r="B8" s="256"/>
      <c r="C8" s="269" t="s">
        <v>240</v>
      </c>
      <c r="D8" s="270" t="s">
        <v>289</v>
      </c>
      <c r="E8" s="270" t="s">
        <v>290</v>
      </c>
      <c r="F8" s="271" t="s">
        <v>240</v>
      </c>
      <c r="G8" s="270" t="s">
        <v>289</v>
      </c>
      <c r="H8" s="270" t="s">
        <v>290</v>
      </c>
      <c r="I8" s="271" t="s">
        <v>240</v>
      </c>
      <c r="J8" s="270" t="s">
        <v>289</v>
      </c>
      <c r="K8" s="270" t="s">
        <v>290</v>
      </c>
      <c r="L8" s="271" t="s">
        <v>240</v>
      </c>
      <c r="M8" s="270" t="s">
        <v>289</v>
      </c>
      <c r="N8" s="270" t="s">
        <v>290</v>
      </c>
      <c r="O8" s="272" t="s">
        <v>240</v>
      </c>
      <c r="P8" s="270" t="s">
        <v>289</v>
      </c>
      <c r="Q8" s="270" t="s">
        <v>290</v>
      </c>
      <c r="R8" s="273" t="s">
        <v>240</v>
      </c>
      <c r="S8" s="270" t="s">
        <v>289</v>
      </c>
      <c r="T8" s="270" t="s">
        <v>290</v>
      </c>
      <c r="U8" s="273" t="s">
        <v>240</v>
      </c>
      <c r="V8" s="270" t="s">
        <v>289</v>
      </c>
      <c r="W8" s="270" t="s">
        <v>290</v>
      </c>
      <c r="X8" s="273" t="s">
        <v>240</v>
      </c>
      <c r="Y8" s="270" t="s">
        <v>289</v>
      </c>
      <c r="Z8" s="270" t="s">
        <v>290</v>
      </c>
      <c r="AA8" s="273" t="s">
        <v>240</v>
      </c>
      <c r="AB8" s="270" t="s">
        <v>289</v>
      </c>
      <c r="AC8" s="274" t="s">
        <v>290</v>
      </c>
      <c r="AD8" s="256"/>
      <c r="AE8" s="256"/>
      <c r="AF8" s="275" t="s">
        <v>240</v>
      </c>
      <c r="AG8" s="270" t="s">
        <v>289</v>
      </c>
      <c r="AH8" s="270" t="s">
        <v>290</v>
      </c>
      <c r="AI8" s="271" t="s">
        <v>240</v>
      </c>
      <c r="AJ8" s="270" t="s">
        <v>289</v>
      </c>
      <c r="AK8" s="270" t="s">
        <v>290</v>
      </c>
      <c r="AL8" s="271" t="s">
        <v>240</v>
      </c>
      <c r="AM8" s="270" t="s">
        <v>289</v>
      </c>
      <c r="AN8" s="270" t="s">
        <v>290</v>
      </c>
      <c r="AO8" s="271" t="s">
        <v>240</v>
      </c>
      <c r="AP8" s="269" t="s">
        <v>289</v>
      </c>
      <c r="AQ8" s="270" t="s">
        <v>290</v>
      </c>
      <c r="AR8" s="271" t="s">
        <v>240</v>
      </c>
      <c r="AS8" s="270" t="s">
        <v>289</v>
      </c>
      <c r="AT8" s="270" t="s">
        <v>290</v>
      </c>
      <c r="AU8" s="271" t="s">
        <v>240</v>
      </c>
      <c r="AV8" s="270" t="s">
        <v>289</v>
      </c>
      <c r="AW8" s="270" t="s">
        <v>290</v>
      </c>
      <c r="AX8" s="271" t="s">
        <v>240</v>
      </c>
      <c r="AY8" s="270" t="s">
        <v>289</v>
      </c>
      <c r="AZ8" s="270" t="s">
        <v>290</v>
      </c>
      <c r="BA8" s="271" t="s">
        <v>240</v>
      </c>
      <c r="BB8" s="270" t="s">
        <v>289</v>
      </c>
      <c r="BC8" s="274" t="s">
        <v>290</v>
      </c>
    </row>
    <row r="9" s="254" customFormat="true" ht="15" hidden="false" customHeight="true" outlineLevel="0" collapsed="false">
      <c r="A9" s="256"/>
      <c r="B9" s="256"/>
      <c r="C9" s="269"/>
      <c r="D9" s="270"/>
      <c r="E9" s="270"/>
      <c r="F9" s="271"/>
      <c r="G9" s="270"/>
      <c r="H9" s="270"/>
      <c r="I9" s="271"/>
      <c r="J9" s="270"/>
      <c r="K9" s="270"/>
      <c r="L9" s="271"/>
      <c r="M9" s="270"/>
      <c r="N9" s="270"/>
      <c r="O9" s="272"/>
      <c r="P9" s="270"/>
      <c r="Q9" s="270"/>
      <c r="R9" s="273"/>
      <c r="S9" s="270"/>
      <c r="T9" s="270"/>
      <c r="U9" s="273"/>
      <c r="V9" s="270"/>
      <c r="W9" s="270"/>
      <c r="X9" s="273"/>
      <c r="Y9" s="270"/>
      <c r="Z9" s="270"/>
      <c r="AA9" s="273"/>
      <c r="AB9" s="270"/>
      <c r="AC9" s="274"/>
      <c r="AD9" s="256"/>
      <c r="AE9" s="256"/>
      <c r="AF9" s="275"/>
      <c r="AG9" s="270"/>
      <c r="AH9" s="270"/>
      <c r="AI9" s="271"/>
      <c r="AJ9" s="270"/>
      <c r="AK9" s="270"/>
      <c r="AL9" s="271"/>
      <c r="AM9" s="270"/>
      <c r="AN9" s="270"/>
      <c r="AO9" s="271"/>
      <c r="AP9" s="269"/>
      <c r="AQ9" s="270"/>
      <c r="AR9" s="271"/>
      <c r="AS9" s="270"/>
      <c r="AT9" s="270"/>
      <c r="AU9" s="271"/>
      <c r="AV9" s="270"/>
      <c r="AW9" s="270"/>
      <c r="AX9" s="271"/>
      <c r="AY9" s="270"/>
      <c r="AZ9" s="270"/>
      <c r="BA9" s="271"/>
      <c r="BB9" s="270"/>
      <c r="BC9" s="274"/>
    </row>
    <row r="10" customFormat="false" ht="20.1" hidden="true" customHeight="true" outlineLevel="0" collapsed="false">
      <c r="A10" s="276" t="s">
        <v>291</v>
      </c>
      <c r="B10" s="277" t="n">
        <v>2001</v>
      </c>
      <c r="C10" s="278" t="n">
        <f aca="false">SUM(F10,AF10)</f>
        <v>895</v>
      </c>
      <c r="D10" s="279" t="n">
        <f aca="false">SUM(G10,AG10)</f>
        <v>527</v>
      </c>
      <c r="E10" s="279" t="n">
        <f aca="false">SUM(H10,AH10)</f>
        <v>368</v>
      </c>
      <c r="F10" s="280" t="n">
        <f aca="false">SUM(G10:H10)</f>
        <v>530</v>
      </c>
      <c r="G10" s="280" t="n">
        <f aca="false">SUM(J10,M10,P10,S10,V10,Y10,AB10)</f>
        <v>261</v>
      </c>
      <c r="H10" s="280" t="n">
        <f aca="false">SUM(K10,N10,Q10,T10,W10,Z10,AC10)</f>
        <v>269</v>
      </c>
      <c r="I10" s="280" t="n">
        <v>272</v>
      </c>
      <c r="J10" s="280" t="n">
        <v>148</v>
      </c>
      <c r="K10" s="280" t="n">
        <v>124</v>
      </c>
      <c r="L10" s="279" t="n">
        <f aca="false">SUM(M10:N10)</f>
        <v>101</v>
      </c>
      <c r="M10" s="280" t="n">
        <v>45</v>
      </c>
      <c r="N10" s="279" t="n">
        <v>56</v>
      </c>
      <c r="O10" s="279" t="n">
        <v>28</v>
      </c>
      <c r="P10" s="280" t="n">
        <v>9</v>
      </c>
      <c r="Q10" s="280" t="n">
        <v>19</v>
      </c>
      <c r="R10" s="279" t="n">
        <f aca="false">SUM(S10:T10)</f>
        <v>2</v>
      </c>
      <c r="S10" s="280" t="s">
        <v>292</v>
      </c>
      <c r="T10" s="280" t="n">
        <v>2</v>
      </c>
      <c r="U10" s="280" t="n">
        <v>6</v>
      </c>
      <c r="V10" s="280" t="n">
        <v>4</v>
      </c>
      <c r="W10" s="280" t="n">
        <v>2</v>
      </c>
      <c r="X10" s="280" t="n">
        <v>11</v>
      </c>
      <c r="Y10" s="280" t="n">
        <v>4</v>
      </c>
      <c r="Z10" s="280" t="n">
        <v>7</v>
      </c>
      <c r="AA10" s="280" t="n">
        <v>110</v>
      </c>
      <c r="AB10" s="279" t="n">
        <v>51</v>
      </c>
      <c r="AC10" s="279" t="n">
        <v>59</v>
      </c>
      <c r="AD10" s="281" t="s">
        <v>291</v>
      </c>
      <c r="AE10" s="282" t="n">
        <v>2001</v>
      </c>
      <c r="AF10" s="280" t="n">
        <f aca="false">SUM(AG10:AH10)</f>
        <v>365</v>
      </c>
      <c r="AG10" s="280" t="n">
        <f aca="false">SUM(AJ10,AM10,AP10,AS10,AV10,AY10,BB10)</f>
        <v>266</v>
      </c>
      <c r="AH10" s="280" t="n">
        <f aca="false">SUM(AK10,AN10,AQ10,AT10,AW10,AZ10,BC10)</f>
        <v>99</v>
      </c>
      <c r="AI10" s="280" t="n">
        <v>1</v>
      </c>
      <c r="AJ10" s="280" t="n">
        <v>1</v>
      </c>
      <c r="AK10" s="280" t="s">
        <v>292</v>
      </c>
      <c r="AL10" s="280" t="n">
        <v>2</v>
      </c>
      <c r="AM10" s="280" t="s">
        <v>292</v>
      </c>
      <c r="AN10" s="280" t="n">
        <v>2</v>
      </c>
      <c r="AO10" s="280" t="n">
        <v>272</v>
      </c>
      <c r="AP10" s="279" t="n">
        <v>202</v>
      </c>
      <c r="AQ10" s="279" t="n">
        <v>70</v>
      </c>
      <c r="AR10" s="279" t="n">
        <v>5</v>
      </c>
      <c r="AS10" s="280" t="n">
        <v>3</v>
      </c>
      <c r="AT10" s="280" t="n">
        <v>2</v>
      </c>
      <c r="AU10" s="280" t="n">
        <v>6</v>
      </c>
      <c r="AV10" s="280" t="n">
        <v>3</v>
      </c>
      <c r="AW10" s="280" t="n">
        <v>3</v>
      </c>
      <c r="AX10" s="280" t="n">
        <v>37</v>
      </c>
      <c r="AY10" s="280" t="n">
        <v>24</v>
      </c>
      <c r="AZ10" s="280" t="n">
        <v>13</v>
      </c>
      <c r="BA10" s="280" t="n">
        <v>42</v>
      </c>
      <c r="BB10" s="280" t="n">
        <v>33</v>
      </c>
      <c r="BC10" s="279" t="n">
        <v>9</v>
      </c>
    </row>
    <row r="11" customFormat="false" ht="22.2" hidden="false" customHeight="true" outlineLevel="0" collapsed="false">
      <c r="A11" s="276" t="s">
        <v>293</v>
      </c>
      <c r="B11" s="277" t="n">
        <v>2005</v>
      </c>
      <c r="C11" s="278" t="n">
        <v>20</v>
      </c>
      <c r="D11" s="279" t="n">
        <v>10</v>
      </c>
      <c r="E11" s="279" t="n">
        <v>10</v>
      </c>
      <c r="F11" s="280" t="n">
        <v>12</v>
      </c>
      <c r="G11" s="280" t="n">
        <v>3</v>
      </c>
      <c r="H11" s="280" t="n">
        <v>9</v>
      </c>
      <c r="I11" s="280" t="n">
        <v>7</v>
      </c>
      <c r="J11" s="280" t="n">
        <v>1</v>
      </c>
      <c r="K11" s="280" t="n">
        <v>6</v>
      </c>
      <c r="L11" s="279" t="n">
        <v>1</v>
      </c>
      <c r="M11" s="280" t="n">
        <v>1</v>
      </c>
      <c r="N11" s="280" t="n">
        <v>0</v>
      </c>
      <c r="O11" s="280" t="n">
        <v>1</v>
      </c>
      <c r="P11" s="280" t="n">
        <v>0</v>
      </c>
      <c r="Q11" s="280" t="n">
        <v>1</v>
      </c>
      <c r="R11" s="279" t="n">
        <v>0</v>
      </c>
      <c r="S11" s="280" t="n">
        <v>0</v>
      </c>
      <c r="T11" s="280" t="n">
        <v>0</v>
      </c>
      <c r="U11" s="280" t="n">
        <v>0</v>
      </c>
      <c r="V11" s="280" t="n">
        <v>0</v>
      </c>
      <c r="W11" s="279" t="n">
        <v>0</v>
      </c>
      <c r="X11" s="280" t="n">
        <v>0</v>
      </c>
      <c r="Y11" s="280" t="n">
        <v>0</v>
      </c>
      <c r="Z11" s="280" t="n">
        <v>0</v>
      </c>
      <c r="AA11" s="280" t="n">
        <v>3</v>
      </c>
      <c r="AB11" s="280" t="n">
        <v>1</v>
      </c>
      <c r="AC11" s="280" t="n">
        <v>2</v>
      </c>
      <c r="AD11" s="276" t="s">
        <v>293</v>
      </c>
      <c r="AE11" s="277" t="n">
        <v>2005</v>
      </c>
      <c r="AF11" s="280" t="n">
        <v>8</v>
      </c>
      <c r="AG11" s="280" t="n">
        <v>7</v>
      </c>
      <c r="AH11" s="280" t="n">
        <v>1</v>
      </c>
      <c r="AI11" s="280" t="n">
        <v>0</v>
      </c>
      <c r="AJ11" s="280" t="n">
        <v>0</v>
      </c>
      <c r="AK11" s="280" t="n">
        <v>0</v>
      </c>
      <c r="AL11" s="280" t="n">
        <v>0</v>
      </c>
      <c r="AM11" s="280" t="n">
        <v>0</v>
      </c>
      <c r="AN11" s="280" t="n">
        <v>0</v>
      </c>
      <c r="AO11" s="280" t="n">
        <v>6</v>
      </c>
      <c r="AP11" s="280" t="n">
        <v>5</v>
      </c>
      <c r="AQ11" s="280" t="n">
        <v>1</v>
      </c>
      <c r="AR11" s="280" t="n">
        <v>0</v>
      </c>
      <c r="AS11" s="280" t="n">
        <v>0</v>
      </c>
      <c r="AT11" s="280" t="n">
        <v>0</v>
      </c>
      <c r="AU11" s="280" t="n">
        <v>0</v>
      </c>
      <c r="AV11" s="280" t="n">
        <v>0</v>
      </c>
      <c r="AW11" s="280" t="n">
        <v>0</v>
      </c>
      <c r="AX11" s="280" t="n">
        <v>2</v>
      </c>
      <c r="AY11" s="280" t="n">
        <v>2</v>
      </c>
      <c r="AZ11" s="280" t="n">
        <v>0</v>
      </c>
      <c r="BA11" s="280" t="n">
        <v>0</v>
      </c>
      <c r="BB11" s="280" t="n">
        <v>0</v>
      </c>
      <c r="BC11" s="280" t="n">
        <v>0</v>
      </c>
    </row>
    <row r="12" customFormat="false" ht="22.2" hidden="false" customHeight="true" outlineLevel="0" collapsed="false">
      <c r="A12" s="276" t="s">
        <v>294</v>
      </c>
      <c r="B12" s="277" t="n">
        <v>2006</v>
      </c>
      <c r="C12" s="278" t="n">
        <v>20</v>
      </c>
      <c r="D12" s="279" t="n">
        <v>5</v>
      </c>
      <c r="E12" s="279" t="n">
        <v>15</v>
      </c>
      <c r="F12" s="280" t="n">
        <v>17</v>
      </c>
      <c r="G12" s="280" t="n">
        <v>3</v>
      </c>
      <c r="H12" s="280" t="n">
        <v>14</v>
      </c>
      <c r="I12" s="279" t="n">
        <v>12</v>
      </c>
      <c r="J12" s="280" t="n">
        <v>3</v>
      </c>
      <c r="K12" s="280" t="n">
        <v>9</v>
      </c>
      <c r="L12" s="279" t="n">
        <v>4</v>
      </c>
      <c r="M12" s="280" t="n">
        <v>0</v>
      </c>
      <c r="N12" s="280" t="n">
        <v>4</v>
      </c>
      <c r="O12" s="280" t="n">
        <v>0</v>
      </c>
      <c r="P12" s="280" t="n">
        <v>0</v>
      </c>
      <c r="Q12" s="280" t="n">
        <v>0</v>
      </c>
      <c r="R12" s="279" t="n">
        <v>0</v>
      </c>
      <c r="S12" s="280" t="n">
        <v>0</v>
      </c>
      <c r="T12" s="280" t="n">
        <v>0</v>
      </c>
      <c r="U12" s="280" t="n">
        <v>0</v>
      </c>
      <c r="V12" s="280" t="n">
        <v>0</v>
      </c>
      <c r="W12" s="280" t="n">
        <v>0</v>
      </c>
      <c r="X12" s="280" t="n">
        <v>1</v>
      </c>
      <c r="Y12" s="280" t="n">
        <v>0</v>
      </c>
      <c r="Z12" s="280" t="n">
        <v>1</v>
      </c>
      <c r="AA12" s="280" t="n">
        <v>0</v>
      </c>
      <c r="AB12" s="280" t="n">
        <v>0</v>
      </c>
      <c r="AC12" s="280" t="n">
        <v>0</v>
      </c>
      <c r="AD12" s="276" t="s">
        <v>294</v>
      </c>
      <c r="AE12" s="277" t="n">
        <v>2006</v>
      </c>
      <c r="AF12" s="280" t="n">
        <v>3</v>
      </c>
      <c r="AG12" s="280" t="n">
        <v>2</v>
      </c>
      <c r="AH12" s="280" t="n">
        <v>1</v>
      </c>
      <c r="AI12" s="280" t="n">
        <v>0</v>
      </c>
      <c r="AJ12" s="280" t="n">
        <v>0</v>
      </c>
      <c r="AK12" s="279" t="n">
        <v>0</v>
      </c>
      <c r="AL12" s="280" t="n">
        <v>0</v>
      </c>
      <c r="AM12" s="279" t="n">
        <v>0</v>
      </c>
      <c r="AN12" s="280" t="n">
        <v>0</v>
      </c>
      <c r="AO12" s="280" t="n">
        <v>2</v>
      </c>
      <c r="AP12" s="280" t="n">
        <v>1</v>
      </c>
      <c r="AQ12" s="280" t="n">
        <v>1</v>
      </c>
      <c r="AR12" s="280" t="n">
        <v>0</v>
      </c>
      <c r="AS12" s="280" t="n">
        <v>0</v>
      </c>
      <c r="AT12" s="280" t="n">
        <v>0</v>
      </c>
      <c r="AU12" s="280" t="n">
        <v>0</v>
      </c>
      <c r="AV12" s="280" t="n">
        <v>0</v>
      </c>
      <c r="AW12" s="280" t="n">
        <v>0</v>
      </c>
      <c r="AX12" s="280" t="n">
        <v>1</v>
      </c>
      <c r="AY12" s="280" t="n">
        <v>1</v>
      </c>
      <c r="AZ12" s="280" t="n">
        <v>0</v>
      </c>
      <c r="BA12" s="280" t="n">
        <v>0</v>
      </c>
      <c r="BB12" s="280" t="n">
        <v>0</v>
      </c>
      <c r="BC12" s="280" t="n">
        <v>0</v>
      </c>
    </row>
    <row r="13" customFormat="false" ht="22.2" hidden="false" customHeight="true" outlineLevel="0" collapsed="false">
      <c r="A13" s="276" t="s">
        <v>295</v>
      </c>
      <c r="B13" s="277" t="n">
        <v>2007</v>
      </c>
      <c r="C13" s="278" t="n">
        <v>14</v>
      </c>
      <c r="D13" s="279" t="n">
        <v>4</v>
      </c>
      <c r="E13" s="279" t="n">
        <v>10</v>
      </c>
      <c r="F13" s="280" t="n">
        <v>8</v>
      </c>
      <c r="G13" s="280" t="n">
        <v>1</v>
      </c>
      <c r="H13" s="280" t="n">
        <v>7</v>
      </c>
      <c r="I13" s="279" t="n">
        <v>0</v>
      </c>
      <c r="J13" s="280" t="n">
        <v>0</v>
      </c>
      <c r="K13" s="280" t="n">
        <v>0</v>
      </c>
      <c r="L13" s="279" t="n">
        <v>2</v>
      </c>
      <c r="M13" s="280" t="n">
        <v>0</v>
      </c>
      <c r="N13" s="280" t="n">
        <v>2</v>
      </c>
      <c r="O13" s="280" t="n">
        <v>2</v>
      </c>
      <c r="P13" s="280" t="n">
        <v>0</v>
      </c>
      <c r="Q13" s="280" t="n">
        <v>2</v>
      </c>
      <c r="R13" s="279" t="n">
        <v>0</v>
      </c>
      <c r="S13" s="280" t="n">
        <v>0</v>
      </c>
      <c r="T13" s="280" t="n">
        <v>0</v>
      </c>
      <c r="U13" s="280" t="n">
        <v>0</v>
      </c>
      <c r="V13" s="280" t="n">
        <v>0</v>
      </c>
      <c r="W13" s="279" t="n">
        <v>0</v>
      </c>
      <c r="X13" s="280" t="n">
        <v>0</v>
      </c>
      <c r="Y13" s="280" t="n">
        <v>0</v>
      </c>
      <c r="Z13" s="280" t="n">
        <v>0</v>
      </c>
      <c r="AA13" s="280" t="n">
        <v>4</v>
      </c>
      <c r="AB13" s="280" t="n">
        <v>1</v>
      </c>
      <c r="AC13" s="280" t="n">
        <v>3</v>
      </c>
      <c r="AD13" s="276" t="s">
        <v>295</v>
      </c>
      <c r="AE13" s="277" t="n">
        <v>2007</v>
      </c>
      <c r="AF13" s="280" t="n">
        <v>6</v>
      </c>
      <c r="AG13" s="280" t="n">
        <v>3</v>
      </c>
      <c r="AH13" s="280" t="n">
        <v>3</v>
      </c>
      <c r="AI13" s="279" t="n">
        <v>0</v>
      </c>
      <c r="AJ13" s="279" t="n">
        <v>0</v>
      </c>
      <c r="AK13" s="279" t="n">
        <v>0</v>
      </c>
      <c r="AL13" s="280" t="n">
        <v>0</v>
      </c>
      <c r="AM13" s="279" t="n">
        <v>0</v>
      </c>
      <c r="AN13" s="280" t="n">
        <v>0</v>
      </c>
      <c r="AO13" s="280" t="n">
        <v>4</v>
      </c>
      <c r="AP13" s="280" t="n">
        <v>2</v>
      </c>
      <c r="AQ13" s="280" t="n">
        <v>2</v>
      </c>
      <c r="AR13" s="280" t="n">
        <v>2</v>
      </c>
      <c r="AS13" s="280" t="n">
        <v>1</v>
      </c>
      <c r="AT13" s="280" t="n">
        <v>1</v>
      </c>
      <c r="AU13" s="280" t="n">
        <v>0</v>
      </c>
      <c r="AV13" s="280" t="n">
        <v>0</v>
      </c>
      <c r="AW13" s="280" t="n">
        <v>0</v>
      </c>
      <c r="AX13" s="280" t="n">
        <v>0</v>
      </c>
      <c r="AY13" s="280" t="n">
        <v>0</v>
      </c>
      <c r="AZ13" s="280" t="n">
        <v>0</v>
      </c>
      <c r="BA13" s="280" t="n">
        <v>0</v>
      </c>
      <c r="BB13" s="280" t="n">
        <v>0</v>
      </c>
      <c r="BC13" s="279" t="n">
        <v>0</v>
      </c>
    </row>
    <row r="14" customFormat="false" ht="22.2" hidden="false" customHeight="true" outlineLevel="0" collapsed="false">
      <c r="A14" s="276" t="s">
        <v>296</v>
      </c>
      <c r="B14" s="277" t="n">
        <v>2008</v>
      </c>
      <c r="C14" s="278" t="n">
        <v>30</v>
      </c>
      <c r="D14" s="279" t="n">
        <v>9</v>
      </c>
      <c r="E14" s="279" t="n">
        <v>21</v>
      </c>
      <c r="F14" s="280" t="n">
        <v>24</v>
      </c>
      <c r="G14" s="280" t="n">
        <v>5</v>
      </c>
      <c r="H14" s="280" t="n">
        <v>19</v>
      </c>
      <c r="I14" s="279" t="n">
        <v>3</v>
      </c>
      <c r="J14" s="280" t="n">
        <v>0</v>
      </c>
      <c r="K14" s="280" t="n">
        <v>3</v>
      </c>
      <c r="L14" s="279" t="n">
        <v>12</v>
      </c>
      <c r="M14" s="280" t="n">
        <v>3</v>
      </c>
      <c r="N14" s="280" t="n">
        <v>9</v>
      </c>
      <c r="O14" s="280" t="n">
        <v>2</v>
      </c>
      <c r="P14" s="280" t="n">
        <v>0</v>
      </c>
      <c r="Q14" s="280" t="n">
        <v>2</v>
      </c>
      <c r="R14" s="279" t="n">
        <v>0</v>
      </c>
      <c r="S14" s="280" t="n">
        <v>0</v>
      </c>
      <c r="T14" s="280" t="n">
        <v>0</v>
      </c>
      <c r="U14" s="280" t="n">
        <v>0</v>
      </c>
      <c r="V14" s="280" t="n">
        <v>0</v>
      </c>
      <c r="W14" s="279" t="n">
        <v>0</v>
      </c>
      <c r="X14" s="280" t="n">
        <v>1</v>
      </c>
      <c r="Y14" s="280" t="n">
        <v>0</v>
      </c>
      <c r="Z14" s="280" t="n">
        <v>1</v>
      </c>
      <c r="AA14" s="280" t="n">
        <v>6</v>
      </c>
      <c r="AB14" s="280" t="n">
        <v>2</v>
      </c>
      <c r="AC14" s="280" t="n">
        <v>4</v>
      </c>
      <c r="AD14" s="276" t="s">
        <v>296</v>
      </c>
      <c r="AE14" s="277" t="n">
        <v>2008</v>
      </c>
      <c r="AF14" s="280" t="n">
        <v>6</v>
      </c>
      <c r="AG14" s="280" t="n">
        <v>4</v>
      </c>
      <c r="AH14" s="280" t="n">
        <v>2</v>
      </c>
      <c r="AI14" s="279" t="n">
        <v>0</v>
      </c>
      <c r="AJ14" s="279" t="n">
        <v>0</v>
      </c>
      <c r="AK14" s="279" t="n">
        <v>0</v>
      </c>
      <c r="AL14" s="280" t="n">
        <v>0</v>
      </c>
      <c r="AM14" s="279" t="n">
        <v>0</v>
      </c>
      <c r="AN14" s="280" t="n">
        <v>0</v>
      </c>
      <c r="AO14" s="280" t="n">
        <v>6</v>
      </c>
      <c r="AP14" s="280" t="n">
        <v>4</v>
      </c>
      <c r="AQ14" s="280" t="n">
        <v>2</v>
      </c>
      <c r="AR14" s="280" t="n">
        <v>0</v>
      </c>
      <c r="AS14" s="280" t="n">
        <v>0</v>
      </c>
      <c r="AT14" s="280" t="n">
        <v>0</v>
      </c>
      <c r="AU14" s="280" t="n">
        <v>0</v>
      </c>
      <c r="AV14" s="280" t="n">
        <v>0</v>
      </c>
      <c r="AW14" s="280" t="n">
        <v>0</v>
      </c>
      <c r="AX14" s="280" t="n">
        <v>0</v>
      </c>
      <c r="AY14" s="280" t="n">
        <v>0</v>
      </c>
      <c r="AZ14" s="280" t="n">
        <v>0</v>
      </c>
      <c r="BA14" s="280" t="n">
        <v>0</v>
      </c>
      <c r="BB14" s="280" t="n">
        <v>0</v>
      </c>
      <c r="BC14" s="279" t="n">
        <v>0</v>
      </c>
    </row>
    <row r="15" customFormat="false" ht="22.2" hidden="false" customHeight="true" outlineLevel="0" collapsed="false">
      <c r="A15" s="276" t="s">
        <v>297</v>
      </c>
      <c r="B15" s="277" t="n">
        <v>2009</v>
      </c>
      <c r="C15" s="278" t="n">
        <v>18</v>
      </c>
      <c r="D15" s="279" t="n">
        <v>4</v>
      </c>
      <c r="E15" s="279" t="n">
        <v>14</v>
      </c>
      <c r="F15" s="279" t="n">
        <v>10</v>
      </c>
      <c r="G15" s="279" t="n">
        <v>2</v>
      </c>
      <c r="H15" s="279" t="n">
        <v>8</v>
      </c>
      <c r="I15" s="279" t="n">
        <v>8</v>
      </c>
      <c r="J15" s="279" t="n">
        <v>2</v>
      </c>
      <c r="K15" s="279" t="n">
        <v>6</v>
      </c>
      <c r="L15" s="279" t="n">
        <v>1</v>
      </c>
      <c r="M15" s="279" t="n">
        <v>0</v>
      </c>
      <c r="N15" s="279" t="n">
        <v>1</v>
      </c>
      <c r="O15" s="279" t="n">
        <v>1</v>
      </c>
      <c r="P15" s="279" t="n">
        <v>0</v>
      </c>
      <c r="Q15" s="279" t="n">
        <v>1</v>
      </c>
      <c r="R15" s="279" t="n">
        <v>0</v>
      </c>
      <c r="S15" s="279" t="n">
        <v>0</v>
      </c>
      <c r="T15" s="279" t="n">
        <v>0</v>
      </c>
      <c r="U15" s="279" t="n">
        <v>0</v>
      </c>
      <c r="V15" s="279" t="n">
        <v>0</v>
      </c>
      <c r="W15" s="279" t="n">
        <v>0</v>
      </c>
      <c r="X15" s="279" t="n">
        <v>0</v>
      </c>
      <c r="Y15" s="279" t="n">
        <v>0</v>
      </c>
      <c r="Z15" s="279" t="n">
        <v>0</v>
      </c>
      <c r="AA15" s="279" t="n">
        <v>0</v>
      </c>
      <c r="AB15" s="279" t="n">
        <v>0</v>
      </c>
      <c r="AC15" s="279" t="n">
        <v>0</v>
      </c>
      <c r="AD15" s="276" t="s">
        <v>297</v>
      </c>
      <c r="AE15" s="277" t="n">
        <v>2009</v>
      </c>
      <c r="AF15" s="279" t="n">
        <v>8</v>
      </c>
      <c r="AG15" s="279" t="n">
        <v>2</v>
      </c>
      <c r="AH15" s="279" t="n">
        <v>6</v>
      </c>
      <c r="AI15" s="279" t="n">
        <v>0</v>
      </c>
      <c r="AJ15" s="279" t="n">
        <v>0</v>
      </c>
      <c r="AK15" s="279" t="n">
        <v>0</v>
      </c>
      <c r="AL15" s="279" t="n">
        <v>0</v>
      </c>
      <c r="AM15" s="279" t="n">
        <v>0</v>
      </c>
      <c r="AN15" s="279" t="n">
        <v>0</v>
      </c>
      <c r="AO15" s="279" t="n">
        <v>6</v>
      </c>
      <c r="AP15" s="279" t="n">
        <v>1</v>
      </c>
      <c r="AQ15" s="279" t="n">
        <v>5</v>
      </c>
      <c r="AR15" s="279" t="n">
        <v>0</v>
      </c>
      <c r="AS15" s="279" t="n">
        <v>0</v>
      </c>
      <c r="AT15" s="279" t="n">
        <v>0</v>
      </c>
      <c r="AU15" s="279" t="n">
        <v>0</v>
      </c>
      <c r="AV15" s="279" t="n">
        <v>0</v>
      </c>
      <c r="AW15" s="279" t="n">
        <v>0</v>
      </c>
      <c r="AX15" s="279" t="n">
        <v>2</v>
      </c>
      <c r="AY15" s="279" t="n">
        <v>1</v>
      </c>
      <c r="AZ15" s="279" t="n">
        <v>1</v>
      </c>
      <c r="BA15" s="279" t="n">
        <v>0</v>
      </c>
      <c r="BB15" s="279" t="n">
        <v>0</v>
      </c>
      <c r="BC15" s="279" t="n">
        <v>0</v>
      </c>
    </row>
    <row r="16" customFormat="false" ht="22.2" hidden="false" customHeight="true" outlineLevel="0" collapsed="false">
      <c r="A16" s="276" t="s">
        <v>298</v>
      </c>
      <c r="B16" s="277" t="n">
        <v>2010</v>
      </c>
      <c r="C16" s="278" t="n">
        <v>24</v>
      </c>
      <c r="D16" s="279" t="n">
        <v>9</v>
      </c>
      <c r="E16" s="279" t="n">
        <v>15</v>
      </c>
      <c r="F16" s="279" t="n">
        <v>21</v>
      </c>
      <c r="G16" s="279" t="n">
        <v>8</v>
      </c>
      <c r="H16" s="279" t="n">
        <v>13</v>
      </c>
      <c r="I16" s="279" t="n">
        <v>16</v>
      </c>
      <c r="J16" s="279" t="n">
        <v>7</v>
      </c>
      <c r="K16" s="279" t="n">
        <v>9</v>
      </c>
      <c r="L16" s="279" t="n">
        <v>3</v>
      </c>
      <c r="M16" s="279" t="n">
        <v>1</v>
      </c>
      <c r="N16" s="279" t="n">
        <v>2</v>
      </c>
      <c r="O16" s="279" t="n">
        <v>1</v>
      </c>
      <c r="P16" s="279" t="n">
        <v>0</v>
      </c>
      <c r="Q16" s="279" t="n">
        <v>1</v>
      </c>
      <c r="R16" s="279" t="n">
        <v>1</v>
      </c>
      <c r="S16" s="279" t="n">
        <v>0</v>
      </c>
      <c r="T16" s="279" t="n">
        <v>1</v>
      </c>
      <c r="U16" s="279" t="n">
        <v>0</v>
      </c>
      <c r="V16" s="279" t="n">
        <v>0</v>
      </c>
      <c r="W16" s="279" t="n">
        <v>0</v>
      </c>
      <c r="X16" s="279" t="n">
        <v>0</v>
      </c>
      <c r="Y16" s="279" t="n">
        <v>0</v>
      </c>
      <c r="Z16" s="279" t="n">
        <v>0</v>
      </c>
      <c r="AA16" s="279" t="n">
        <v>0</v>
      </c>
      <c r="AB16" s="279" t="n">
        <v>0</v>
      </c>
      <c r="AC16" s="279" t="n">
        <v>0</v>
      </c>
      <c r="AD16" s="276" t="s">
        <v>298</v>
      </c>
      <c r="AE16" s="277" t="n">
        <v>2010</v>
      </c>
      <c r="AF16" s="279" t="n">
        <v>3</v>
      </c>
      <c r="AG16" s="279" t="n">
        <v>1</v>
      </c>
      <c r="AH16" s="279" t="n">
        <v>2</v>
      </c>
      <c r="AI16" s="279" t="n">
        <v>0</v>
      </c>
      <c r="AJ16" s="279" t="n">
        <v>0</v>
      </c>
      <c r="AK16" s="279" t="n">
        <v>0</v>
      </c>
      <c r="AL16" s="279" t="n">
        <v>0</v>
      </c>
      <c r="AM16" s="279" t="n">
        <v>0</v>
      </c>
      <c r="AN16" s="279" t="n">
        <v>0</v>
      </c>
      <c r="AO16" s="279" t="n">
        <v>2</v>
      </c>
      <c r="AP16" s="279" t="n">
        <v>0</v>
      </c>
      <c r="AQ16" s="279" t="n">
        <v>2</v>
      </c>
      <c r="AR16" s="279" t="n">
        <v>0</v>
      </c>
      <c r="AS16" s="279" t="n">
        <v>0</v>
      </c>
      <c r="AT16" s="279" t="n">
        <v>0</v>
      </c>
      <c r="AU16" s="279" t="n">
        <v>0</v>
      </c>
      <c r="AV16" s="279" t="n">
        <v>0</v>
      </c>
      <c r="AW16" s="279" t="n">
        <v>0</v>
      </c>
      <c r="AX16" s="279" t="n">
        <v>1</v>
      </c>
      <c r="AY16" s="279" t="n">
        <v>1</v>
      </c>
      <c r="AZ16" s="279" t="n">
        <v>0</v>
      </c>
      <c r="BA16" s="279" t="n">
        <v>0</v>
      </c>
      <c r="BB16" s="279" t="n">
        <v>0</v>
      </c>
      <c r="BC16" s="279" t="n">
        <v>0</v>
      </c>
    </row>
    <row r="17" customFormat="false" ht="22.2" hidden="false" customHeight="true" outlineLevel="0" collapsed="false">
      <c r="A17" s="276" t="s">
        <v>299</v>
      </c>
      <c r="B17" s="277" t="n">
        <v>2011</v>
      </c>
      <c r="C17" s="278" t="n">
        <v>23</v>
      </c>
      <c r="D17" s="279" t="n">
        <v>10</v>
      </c>
      <c r="E17" s="279" t="n">
        <v>13</v>
      </c>
      <c r="F17" s="279" t="n">
        <v>13</v>
      </c>
      <c r="G17" s="279" t="n">
        <v>5</v>
      </c>
      <c r="H17" s="279" t="n">
        <v>8</v>
      </c>
      <c r="I17" s="279" t="n">
        <v>9</v>
      </c>
      <c r="J17" s="279" t="n">
        <v>4</v>
      </c>
      <c r="K17" s="279" t="n">
        <v>5</v>
      </c>
      <c r="L17" s="279" t="n">
        <v>3</v>
      </c>
      <c r="M17" s="279" t="n">
        <v>1</v>
      </c>
      <c r="N17" s="279" t="n">
        <v>2</v>
      </c>
      <c r="O17" s="279" t="n">
        <v>1</v>
      </c>
      <c r="P17" s="279" t="s">
        <v>253</v>
      </c>
      <c r="Q17" s="279" t="n">
        <v>1</v>
      </c>
      <c r="R17" s="279" t="s">
        <v>253</v>
      </c>
      <c r="S17" s="279" t="s">
        <v>253</v>
      </c>
      <c r="T17" s="279" t="s">
        <v>253</v>
      </c>
      <c r="U17" s="279" t="s">
        <v>253</v>
      </c>
      <c r="V17" s="279" t="s">
        <v>253</v>
      </c>
      <c r="W17" s="279" t="s">
        <v>253</v>
      </c>
      <c r="X17" s="279" t="s">
        <v>253</v>
      </c>
      <c r="Y17" s="279" t="s">
        <v>253</v>
      </c>
      <c r="Z17" s="279" t="s">
        <v>253</v>
      </c>
      <c r="AA17" s="279" t="s">
        <v>253</v>
      </c>
      <c r="AB17" s="279" t="s">
        <v>253</v>
      </c>
      <c r="AC17" s="279" t="s">
        <v>253</v>
      </c>
      <c r="AD17" s="276" t="s">
        <v>299</v>
      </c>
      <c r="AE17" s="277" t="n">
        <v>2011</v>
      </c>
      <c r="AF17" s="279" t="n">
        <v>10</v>
      </c>
      <c r="AG17" s="279" t="n">
        <v>5</v>
      </c>
      <c r="AH17" s="279" t="n">
        <v>5</v>
      </c>
      <c r="AI17" s="279" t="s">
        <v>253</v>
      </c>
      <c r="AJ17" s="279" t="s">
        <v>253</v>
      </c>
      <c r="AK17" s="279" t="s">
        <v>253</v>
      </c>
      <c r="AL17" s="279" t="s">
        <v>253</v>
      </c>
      <c r="AM17" s="279" t="s">
        <v>253</v>
      </c>
      <c r="AN17" s="279" t="s">
        <v>253</v>
      </c>
      <c r="AO17" s="279" t="n">
        <v>7</v>
      </c>
      <c r="AP17" s="279" t="n">
        <v>4</v>
      </c>
      <c r="AQ17" s="279" t="n">
        <v>3</v>
      </c>
      <c r="AR17" s="279" t="s">
        <v>253</v>
      </c>
      <c r="AS17" s="279" t="s">
        <v>253</v>
      </c>
      <c r="AT17" s="279" t="s">
        <v>253</v>
      </c>
      <c r="AU17" s="279" t="n">
        <v>1</v>
      </c>
      <c r="AV17" s="279" t="s">
        <v>253</v>
      </c>
      <c r="AW17" s="279" t="n">
        <v>1</v>
      </c>
      <c r="AX17" s="279" t="n">
        <v>1</v>
      </c>
      <c r="AY17" s="279" t="n">
        <v>1</v>
      </c>
      <c r="AZ17" s="279" t="s">
        <v>253</v>
      </c>
      <c r="BA17" s="279" t="s">
        <v>253</v>
      </c>
      <c r="BB17" s="279" t="s">
        <v>253</v>
      </c>
      <c r="BC17" s="279" t="s">
        <v>253</v>
      </c>
    </row>
    <row r="18" customFormat="false" ht="22.2" hidden="false" customHeight="true" outlineLevel="0" collapsed="false">
      <c r="A18" s="276" t="s">
        <v>300</v>
      </c>
      <c r="B18" s="277" t="n">
        <v>2012</v>
      </c>
      <c r="C18" s="279" t="n">
        <v>12</v>
      </c>
      <c r="D18" s="279" t="n">
        <v>7</v>
      </c>
      <c r="E18" s="279" t="n">
        <v>5</v>
      </c>
      <c r="F18" s="279" t="n">
        <v>10</v>
      </c>
      <c r="G18" s="279" t="n">
        <v>5</v>
      </c>
      <c r="H18" s="279" t="n">
        <v>5</v>
      </c>
      <c r="I18" s="279" t="n">
        <v>6</v>
      </c>
      <c r="J18" s="279" t="n">
        <v>3</v>
      </c>
      <c r="K18" s="279" t="n">
        <v>3</v>
      </c>
      <c r="L18" s="279" t="n">
        <v>1</v>
      </c>
      <c r="M18" s="283" t="n">
        <v>0</v>
      </c>
      <c r="N18" s="283" t="n">
        <v>1</v>
      </c>
      <c r="O18" s="279" t="s">
        <v>253</v>
      </c>
      <c r="P18" s="279" t="s">
        <v>253</v>
      </c>
      <c r="Q18" s="279" t="s">
        <v>253</v>
      </c>
      <c r="R18" s="284" t="s">
        <v>253</v>
      </c>
      <c r="S18" s="284" t="s">
        <v>253</v>
      </c>
      <c r="T18" s="284" t="s">
        <v>253</v>
      </c>
      <c r="U18" s="279" t="s">
        <v>253</v>
      </c>
      <c r="V18" s="279" t="s">
        <v>253</v>
      </c>
      <c r="W18" s="279" t="s">
        <v>253</v>
      </c>
      <c r="X18" s="279" t="s">
        <v>253</v>
      </c>
      <c r="Y18" s="279" t="s">
        <v>253</v>
      </c>
      <c r="Z18" s="279" t="s">
        <v>253</v>
      </c>
      <c r="AA18" s="279" t="n">
        <v>3</v>
      </c>
      <c r="AB18" s="279" t="n">
        <v>2</v>
      </c>
      <c r="AC18" s="279" t="n">
        <v>1</v>
      </c>
      <c r="AD18" s="276" t="s">
        <v>300</v>
      </c>
      <c r="AE18" s="277" t="n">
        <v>2012</v>
      </c>
      <c r="AF18" s="279" t="n">
        <v>2</v>
      </c>
      <c r="AG18" s="279" t="n">
        <v>2</v>
      </c>
      <c r="AH18" s="285" t="n">
        <v>0</v>
      </c>
      <c r="AI18" s="284" t="s">
        <v>253</v>
      </c>
      <c r="AJ18" s="284" t="s">
        <v>253</v>
      </c>
      <c r="AK18" s="284" t="s">
        <v>253</v>
      </c>
      <c r="AL18" s="284" t="s">
        <v>253</v>
      </c>
      <c r="AM18" s="284" t="s">
        <v>253</v>
      </c>
      <c r="AN18" s="284" t="s">
        <v>253</v>
      </c>
      <c r="AO18" s="279" t="n">
        <v>2</v>
      </c>
      <c r="AP18" s="279" t="n">
        <v>2</v>
      </c>
      <c r="AQ18" s="284" t="s">
        <v>253</v>
      </c>
      <c r="AR18" s="284" t="s">
        <v>253</v>
      </c>
      <c r="AS18" s="284" t="s">
        <v>253</v>
      </c>
      <c r="AT18" s="284" t="s">
        <v>253</v>
      </c>
      <c r="AU18" s="284" t="s">
        <v>253</v>
      </c>
      <c r="AV18" s="284" t="s">
        <v>253</v>
      </c>
      <c r="AW18" s="284" t="s">
        <v>253</v>
      </c>
      <c r="AX18" s="284" t="s">
        <v>253</v>
      </c>
      <c r="AY18" s="284" t="s">
        <v>253</v>
      </c>
      <c r="AZ18" s="284" t="s">
        <v>253</v>
      </c>
      <c r="BA18" s="284" t="s">
        <v>253</v>
      </c>
      <c r="BB18" s="284" t="s">
        <v>253</v>
      </c>
      <c r="BC18" s="284" t="s">
        <v>253</v>
      </c>
    </row>
    <row r="19" customFormat="false" ht="22.2" hidden="false" customHeight="true" outlineLevel="0" collapsed="false">
      <c r="A19" s="276" t="s">
        <v>301</v>
      </c>
      <c r="B19" s="277" t="n">
        <v>2013</v>
      </c>
      <c r="C19" s="286" t="n">
        <f aca="false">SUM(F19,AG19)</f>
        <v>25</v>
      </c>
      <c r="D19" s="286" t="n">
        <f aca="false">SUM(G19,AH18)</f>
        <v>15</v>
      </c>
      <c r="E19" s="286" t="n">
        <f aca="false">SUM(H19,AI18)</f>
        <v>10</v>
      </c>
      <c r="F19" s="286" t="n">
        <f aca="false">SUM(I19,L19,O19,R19,U19,X19,AA19)</f>
        <v>25</v>
      </c>
      <c r="G19" s="286" t="n">
        <f aca="false">SUM(J19,M19,P19,S19,V19,Y19,AB19)</f>
        <v>15</v>
      </c>
      <c r="H19" s="286" t="n">
        <f aca="false">SUM(K19,N19,Q19,T19,W19,Z19,AC19)</f>
        <v>10</v>
      </c>
      <c r="I19" s="286" t="n">
        <f aca="false">SUM(J19:K19)</f>
        <v>22</v>
      </c>
      <c r="J19" s="286" t="n">
        <v>14</v>
      </c>
      <c r="K19" s="286" t="n">
        <v>8</v>
      </c>
      <c r="L19" s="286" t="n">
        <f aca="false">SUM(M19:N19)</f>
        <v>1</v>
      </c>
      <c r="M19" s="286" t="s">
        <v>253</v>
      </c>
      <c r="N19" s="286" t="n">
        <v>1</v>
      </c>
      <c r="O19" s="286" t="s">
        <v>253</v>
      </c>
      <c r="P19" s="286" t="s">
        <v>253</v>
      </c>
      <c r="Q19" s="286" t="s">
        <v>253</v>
      </c>
      <c r="R19" s="286" t="s">
        <v>253</v>
      </c>
      <c r="S19" s="286" t="s">
        <v>253</v>
      </c>
      <c r="T19" s="286" t="s">
        <v>253</v>
      </c>
      <c r="U19" s="286" t="s">
        <v>253</v>
      </c>
      <c r="V19" s="286" t="s">
        <v>253</v>
      </c>
      <c r="W19" s="286" t="s">
        <v>253</v>
      </c>
      <c r="X19" s="286" t="s">
        <v>253</v>
      </c>
      <c r="Y19" s="286" t="s">
        <v>253</v>
      </c>
      <c r="Z19" s="286" t="s">
        <v>253</v>
      </c>
      <c r="AA19" s="286" t="n">
        <f aca="false">SUM(AB19:AC19)</f>
        <v>2</v>
      </c>
      <c r="AB19" s="286" t="n">
        <v>1</v>
      </c>
      <c r="AC19" s="286" t="n">
        <v>1</v>
      </c>
      <c r="AD19" s="276" t="s">
        <v>301</v>
      </c>
      <c r="AE19" s="277" t="n">
        <v>2013</v>
      </c>
      <c r="AF19" s="286" t="s">
        <v>253</v>
      </c>
      <c r="AG19" s="286" t="s">
        <v>253</v>
      </c>
      <c r="AH19" s="286" t="s">
        <v>253</v>
      </c>
      <c r="AI19" s="286" t="s">
        <v>253</v>
      </c>
      <c r="AJ19" s="286" t="s">
        <v>253</v>
      </c>
      <c r="AK19" s="286" t="s">
        <v>253</v>
      </c>
      <c r="AL19" s="286" t="s">
        <v>253</v>
      </c>
      <c r="AM19" s="286" t="s">
        <v>253</v>
      </c>
      <c r="AN19" s="286" t="s">
        <v>253</v>
      </c>
      <c r="AO19" s="286" t="s">
        <v>253</v>
      </c>
      <c r="AP19" s="286" t="s">
        <v>253</v>
      </c>
      <c r="AQ19" s="286" t="s">
        <v>253</v>
      </c>
      <c r="AR19" s="286" t="s">
        <v>253</v>
      </c>
      <c r="AS19" s="286" t="s">
        <v>253</v>
      </c>
      <c r="AT19" s="286" t="s">
        <v>253</v>
      </c>
      <c r="AU19" s="286" t="s">
        <v>253</v>
      </c>
      <c r="AV19" s="286" t="s">
        <v>253</v>
      </c>
      <c r="AW19" s="286" t="s">
        <v>253</v>
      </c>
      <c r="AX19" s="286" t="s">
        <v>253</v>
      </c>
      <c r="AY19" s="286" t="s">
        <v>253</v>
      </c>
      <c r="AZ19" s="286" t="s">
        <v>253</v>
      </c>
      <c r="BA19" s="286" t="s">
        <v>253</v>
      </c>
      <c r="BB19" s="286" t="s">
        <v>253</v>
      </c>
      <c r="BC19" s="286" t="s">
        <v>253</v>
      </c>
    </row>
    <row r="20" customFormat="false" ht="22.2" hidden="false" customHeight="true" outlineLevel="0" collapsed="false">
      <c r="A20" s="287" t="s">
        <v>302</v>
      </c>
      <c r="B20" s="288" t="n">
        <v>2014</v>
      </c>
      <c r="C20" s="289" t="n">
        <f aca="false">SUM(F20,AF20)</f>
        <v>10</v>
      </c>
      <c r="D20" s="289" t="n">
        <f aca="false">SUM(G20,AG20)</f>
        <v>3</v>
      </c>
      <c r="E20" s="289" t="n">
        <f aca="false">SUM(H20,AH20)</f>
        <v>7</v>
      </c>
      <c r="F20" s="289" t="n">
        <f aca="false">SUM(I20,L20,O20,R20,U20,X20,AA20)</f>
        <v>4</v>
      </c>
      <c r="G20" s="289" t="n">
        <f aca="false">SUM(J20,M20,P20,S20,V20,Y20,AB20)</f>
        <v>1</v>
      </c>
      <c r="H20" s="289" t="n">
        <f aca="false">SUM(K20,N20,Q20,T20,W20,Z20,AC20)</f>
        <v>3</v>
      </c>
      <c r="I20" s="289" t="n">
        <f aca="false">SUM(J20:K20)</f>
        <v>0</v>
      </c>
      <c r="J20" s="289" t="n">
        <v>0</v>
      </c>
      <c r="K20" s="289" t="n">
        <v>0</v>
      </c>
      <c r="L20" s="289" t="n">
        <f aca="false">SUM(M20:N20)</f>
        <v>4</v>
      </c>
      <c r="M20" s="289" t="n">
        <v>1</v>
      </c>
      <c r="N20" s="289" t="n">
        <v>3</v>
      </c>
      <c r="O20" s="289" t="s">
        <v>253</v>
      </c>
      <c r="P20" s="289" t="s">
        <v>253</v>
      </c>
      <c r="Q20" s="289" t="s">
        <v>253</v>
      </c>
      <c r="R20" s="289" t="s">
        <v>253</v>
      </c>
      <c r="S20" s="289" t="s">
        <v>253</v>
      </c>
      <c r="T20" s="289" t="s">
        <v>253</v>
      </c>
      <c r="U20" s="289" t="s">
        <v>253</v>
      </c>
      <c r="V20" s="289" t="s">
        <v>253</v>
      </c>
      <c r="W20" s="289" t="s">
        <v>253</v>
      </c>
      <c r="X20" s="289" t="s">
        <v>253</v>
      </c>
      <c r="Y20" s="289" t="s">
        <v>253</v>
      </c>
      <c r="Z20" s="289" t="s">
        <v>253</v>
      </c>
      <c r="AA20" s="289" t="n">
        <f aca="false">SUM(AB20:AC20)</f>
        <v>0</v>
      </c>
      <c r="AB20" s="289" t="n">
        <v>0</v>
      </c>
      <c r="AC20" s="289" t="n">
        <v>0</v>
      </c>
      <c r="AD20" s="287" t="s">
        <v>302</v>
      </c>
      <c r="AE20" s="288" t="n">
        <v>2014</v>
      </c>
      <c r="AF20" s="289" t="n">
        <f aca="false">SUM(AI20,AL20,AO20,AR20,AU20,AX20,BA20)</f>
        <v>6</v>
      </c>
      <c r="AG20" s="289" t="n">
        <f aca="false">SUM(AJ20,AM20,AP20,AS20,AV20,AY20,BB20)</f>
        <v>2</v>
      </c>
      <c r="AH20" s="289" t="n">
        <f aca="false">SUM(AK20,AN20,AQ20,AT20,AW20,AZ20,BC20)</f>
        <v>4</v>
      </c>
      <c r="AI20" s="289" t="n">
        <f aca="false">SUM(AJ20:AK20)</f>
        <v>0</v>
      </c>
      <c r="AJ20" s="289" t="s">
        <v>253</v>
      </c>
      <c r="AK20" s="289" t="s">
        <v>253</v>
      </c>
      <c r="AL20" s="289" t="n">
        <f aca="false">SUM(AM20:AN20)</f>
        <v>0</v>
      </c>
      <c r="AM20" s="289" t="s">
        <v>253</v>
      </c>
      <c r="AN20" s="289" t="s">
        <v>253</v>
      </c>
      <c r="AO20" s="289" t="n">
        <f aca="false">SUM(AP20:AQ20)</f>
        <v>2</v>
      </c>
      <c r="AP20" s="289" t="s">
        <v>253</v>
      </c>
      <c r="AQ20" s="289" t="n">
        <v>2</v>
      </c>
      <c r="AR20" s="289" t="n">
        <f aca="false">SUM(AS20:AT20)</f>
        <v>1</v>
      </c>
      <c r="AS20" s="289" t="n">
        <v>1</v>
      </c>
      <c r="AT20" s="289" t="s">
        <v>253</v>
      </c>
      <c r="AU20" s="289" t="n">
        <f aca="false">SUM(AV20:AW20)</f>
        <v>0</v>
      </c>
      <c r="AV20" s="289" t="s">
        <v>253</v>
      </c>
      <c r="AW20" s="289" t="s">
        <v>253</v>
      </c>
      <c r="AX20" s="289" t="n">
        <f aca="false">SUM(AY20:AZ20)</f>
        <v>1</v>
      </c>
      <c r="AY20" s="289" t="s">
        <v>253</v>
      </c>
      <c r="AZ20" s="289" t="n">
        <v>1</v>
      </c>
      <c r="BA20" s="289" t="n">
        <f aca="false">SUM(BB20:BC20)</f>
        <v>2</v>
      </c>
      <c r="BB20" s="289" t="n">
        <v>1</v>
      </c>
      <c r="BC20" s="289" t="n">
        <v>1</v>
      </c>
    </row>
    <row r="21" s="241" customFormat="true" ht="18" hidden="false" customHeight="true" outlineLevel="0" collapsed="false">
      <c r="A21" s="290" t="s">
        <v>47</v>
      </c>
      <c r="B21" s="242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0" t="s">
        <v>47</v>
      </c>
      <c r="AE21" s="242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  <c r="AV21" s="291"/>
      <c r="AW21" s="291"/>
      <c r="AX21" s="291"/>
      <c r="AY21" s="291"/>
      <c r="AZ21" s="291"/>
      <c r="BA21" s="291"/>
      <c r="BB21" s="291"/>
      <c r="BC21" s="291"/>
    </row>
    <row r="22" s="241" customFormat="true" ht="13.2" hidden="false" customHeight="true" outlineLevel="0" collapsed="false">
      <c r="A22" s="245"/>
      <c r="B22" s="242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0" t="s">
        <v>303</v>
      </c>
      <c r="AE22" s="242"/>
      <c r="AP22" s="242"/>
      <c r="AQ22" s="242"/>
      <c r="AR22" s="242"/>
      <c r="BC22" s="242"/>
    </row>
    <row r="23" customFormat="false" ht="19.95" hidden="false" customHeight="true" outlineLevel="0" collapsed="false">
      <c r="A23" s="251"/>
      <c r="B23" s="251"/>
      <c r="C23" s="292"/>
      <c r="D23" s="292"/>
      <c r="E23" s="292"/>
      <c r="F23" s="292"/>
      <c r="G23" s="292"/>
      <c r="H23" s="292"/>
      <c r="I23" s="292"/>
      <c r="J23" s="292"/>
      <c r="K23" s="292"/>
      <c r="L23" s="292"/>
      <c r="M23" s="292"/>
      <c r="N23" s="293"/>
      <c r="O23" s="293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3"/>
      <c r="AC23" s="293"/>
      <c r="AD23" s="251"/>
      <c r="AE23" s="251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  <c r="AP23" s="293"/>
      <c r="AQ23" s="293"/>
      <c r="AR23" s="293"/>
      <c r="AS23" s="292"/>
      <c r="AT23" s="292"/>
      <c r="AU23" s="292"/>
      <c r="AV23" s="292"/>
      <c r="AW23" s="292"/>
      <c r="AX23" s="292"/>
      <c r="AY23" s="292"/>
      <c r="AZ23" s="292"/>
      <c r="BA23" s="292"/>
      <c r="BB23" s="292"/>
      <c r="BC23" s="293"/>
    </row>
    <row r="24" customFormat="false" ht="19.95" hidden="false" customHeight="true" outlineLevel="0" collapsed="false">
      <c r="A24" s="251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3"/>
      <c r="O24" s="293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3"/>
      <c r="AC24" s="293"/>
      <c r="AD24" s="251"/>
      <c r="AE24" s="251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  <c r="AP24" s="293"/>
      <c r="AQ24" s="293"/>
      <c r="AR24" s="293"/>
      <c r="AS24" s="292"/>
      <c r="AT24" s="292"/>
      <c r="AU24" s="292"/>
      <c r="AV24" s="292"/>
      <c r="AW24" s="292"/>
      <c r="AX24" s="292"/>
      <c r="AY24" s="292"/>
      <c r="AZ24" s="292"/>
      <c r="BA24" s="292"/>
      <c r="BB24" s="292"/>
      <c r="BC24" s="293"/>
    </row>
  </sheetData>
  <mergeCells count="80">
    <mergeCell ref="BD1:BE1"/>
    <mergeCell ref="A2:N2"/>
    <mergeCell ref="O2:AC2"/>
    <mergeCell ref="AD2:AO2"/>
    <mergeCell ref="AP2:BC2"/>
    <mergeCell ref="AB4:AC4"/>
    <mergeCell ref="BB4:BC4"/>
    <mergeCell ref="A5:B9"/>
    <mergeCell ref="C5:E5"/>
    <mergeCell ref="F5:AC5"/>
    <mergeCell ref="AD5:AE9"/>
    <mergeCell ref="AF5:B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F6:AH6"/>
    <mergeCell ref="AI6:AK6"/>
    <mergeCell ref="AL6:AN6"/>
    <mergeCell ref="AO6:AQ6"/>
    <mergeCell ref="AR6:AT6"/>
    <mergeCell ref="AU6:AW6"/>
    <mergeCell ref="AX6:AZ6"/>
    <mergeCell ref="BA6:BC6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02:06:52Z</dcterms:created>
  <dc:creator>台東縣政府</dc:creator>
  <dc:description/>
  <dc:language>en-US</dc:language>
  <cp:lastModifiedBy>DBA</cp:lastModifiedBy>
  <cp:lastPrinted>2014-11-06T08:48:40Z</cp:lastPrinted>
  <dcterms:modified xsi:type="dcterms:W3CDTF">2015-10-19T08:47:13Z</dcterms:modified>
  <cp:revision>0</cp:revision>
  <dc:subject/>
  <dc:title/>
</cp:coreProperties>
</file>