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1" sheetId="1" state="visible" r:id="rId2"/>
    <sheet name="1-2" sheetId="2" state="hidden" r:id="rId3"/>
    <sheet name="1-2-1" sheetId="3" state="visible" r:id="rId4"/>
    <sheet name="1-2-1 (2)" sheetId="4" state="visible" r:id="rId5"/>
    <sheet name="1-3" sheetId="5" state="visible" r:id="rId6"/>
    <sheet name="1-4" sheetId="6" state="visible" r:id="rId7"/>
    <sheet name="1-5" sheetId="7" state="visible" r:id="rId8"/>
  </sheets>
  <definedNames>
    <definedName function="false" hidden="false" localSheetId="2" name="_xlnm.Print_Area" vbProcedure="false">'1-2-1'!$A$1:$Z$42</definedName>
    <definedName function="false" hidden="false" localSheetId="3" name="_xlnm.Print_Area" vbProcedure="false">'1-2-1 (2)'!$A$1:$AA$37</definedName>
    <definedName function="false" hidden="false" localSheetId="6" name="_xlnm.Print_Area" vbProcedure="false">'1-5'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96"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2</t>
    </r>
  </si>
  <si>
    <t xml:space="preserve">表１－１、鄉境界</t>
  </si>
  <si>
    <r>
      <rPr>
        <b val="true"/>
        <sz val="16"/>
        <rFont val="Noto Sans"/>
        <family val="2"/>
      </rPr>
      <t xml:space="preserve">１－１、</t>
    </r>
    <r>
      <rPr>
        <b val="true"/>
        <sz val="16"/>
        <rFont val="Times New Roman"/>
        <family val="1"/>
      </rPr>
      <t xml:space="preserve">Boundary of Lyue Townshio</t>
    </r>
  </si>
  <si>
    <r>
      <rPr>
        <sz val="14"/>
        <rFont val="Noto Sans"/>
        <family val="2"/>
      </rPr>
      <t xml:space="preserve">民國 </t>
    </r>
    <r>
      <rPr>
        <sz val="14"/>
        <rFont val="標楷體"/>
        <family val="4"/>
        <charset val="136"/>
      </rPr>
      <t xml:space="preserve">108</t>
    </r>
    <r>
      <rPr>
        <sz val="14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t xml:space="preserve">度</t>
  </si>
  <si>
    <t xml:space="preserve">分</t>
  </si>
  <si>
    <t xml:space="preserve">秒</t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佐利屯山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廣原國小東側</t>
  </si>
  <si>
    <t xml:space="preserve">四</t>
  </si>
  <si>
    <t xml:space="preserve">Eastern Point</t>
  </si>
  <si>
    <t xml:space="preserve">至</t>
  </si>
  <si>
    <t xml:space="preserve">極西</t>
  </si>
  <si>
    <t xml:space="preserve">出雲山</t>
  </si>
  <si>
    <t xml:space="preserve">極</t>
  </si>
  <si>
    <t xml:space="preserve">Western Point</t>
  </si>
  <si>
    <t xml:space="preserve">位</t>
  </si>
  <si>
    <t xml:space="preserve">極南</t>
  </si>
  <si>
    <t xml:space="preserve">常盤山</t>
  </si>
  <si>
    <t xml:space="preserve">置</t>
  </si>
  <si>
    <t xml:space="preserve">southern Point</t>
  </si>
  <si>
    <t xml:space="preserve">Four    Extreme</t>
  </si>
  <si>
    <t xml:space="preserve">極北</t>
  </si>
  <si>
    <t xml:space="preserve">三山</t>
  </si>
  <si>
    <t xml:space="preserve">Positions</t>
  </si>
  <si>
    <t xml:space="preserve">Northern Point</t>
  </si>
  <si>
    <t xml:space="preserve">資料來源：本鄉民政課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3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6</t>
    </r>
  </si>
  <si>
    <t xml:space="preserve">表１－２、已登錄土地面積</t>
  </si>
  <si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</t>
  </si>
  <si>
    <t xml:space="preserve">公私有別</t>
  </si>
  <si>
    <t xml:space="preserve">總　計</t>
  </si>
  <si>
    <t xml:space="preserve">建　　　　築　　　　用　　　　地</t>
  </si>
  <si>
    <t xml:space="preserve">直　　　接　　　生　　　產　　　用　　　地</t>
  </si>
  <si>
    <t xml:space="preserve">年底別及</t>
  </si>
  <si>
    <t xml:space="preserve">End of Year</t>
  </si>
  <si>
    <r>
      <rPr>
        <sz val="9"/>
        <rFont val="Noto Sans"/>
        <family val="2"/>
      </rPr>
      <t xml:space="preserve">交　　通　　水　　利　　用　　地　　　　　　　　</t>
    </r>
    <r>
      <rPr>
        <sz val="9"/>
        <rFont val="Times New Roman"/>
        <family val="1"/>
      </rPr>
      <t xml:space="preserve">Land Used For</t>
    </r>
  </si>
  <si>
    <t xml:space="preserve"> Communication and Conservancy</t>
  </si>
  <si>
    <r>
      <rPr>
        <sz val="9"/>
        <rFont val="Noto Sans"/>
        <family val="2"/>
      </rPr>
      <t xml:space="preserve">其　　他　　　　 </t>
    </r>
    <r>
      <rPr>
        <sz val="9"/>
        <rFont val="Times New Roman"/>
        <family val="1"/>
      </rPr>
      <t xml:space="preserve">Others</t>
    </r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 for Temples and 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 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　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堤　　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t xml:space="preserve">共計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t xml:space="preserve">公有</t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t xml:space="preserve">私有</t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t xml:space="preserve">1997</t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t xml:space="preserve">1998</t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t xml:space="preserve">1999</t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t xml:space="preserve">2000</t>
  </si>
  <si>
    <t xml:space="preserve">資料來源：本鄉地政事務所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6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7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土 地 面 積</t>
    </r>
  </si>
  <si>
    <r>
      <rPr>
        <sz val="7"/>
        <rFont val="Noto Sans"/>
        <family val="2"/>
      </rPr>
      <t xml:space="preserve">單位：公頃 </t>
    </r>
    <r>
      <rPr>
        <sz val="7"/>
        <rFont val="Times New Roman"/>
        <family val="1"/>
      </rPr>
      <t xml:space="preserve">Unit:Hectare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</si>
  <si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 (Cont.End)</t>
    </r>
  </si>
  <si>
    <t xml:space="preserve">年底別及公私有別　　　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年底別及公私有別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9"/>
        <rFont val="標楷體"/>
        <family val="4"/>
        <charset val="136"/>
      </rPr>
      <t xml:space="preserve">Owned By</t>
    </r>
    <r>
      <rPr>
        <sz val="9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Others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Times New Roman"/>
        <family val="1"/>
      </rPr>
      <t xml:space="preserve">Public Land</t>
    </r>
  </si>
  <si>
    <r>
      <rPr>
        <sz val="8"/>
        <rFont val="Noto Sans"/>
        <family val="2"/>
      </rPr>
      <t xml:space="preserve">私有 </t>
    </r>
    <r>
      <rPr>
        <sz val="8"/>
        <rFont val="Times New Roman"/>
        <family val="1"/>
      </rPr>
      <t xml:space="preserve">Private Land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標楷體"/>
        <family val="4"/>
        <charset val="136"/>
      </rPr>
      <t xml:space="preserve">Public Land</t>
    </r>
  </si>
  <si>
    <t xml:space="preserve">2011</t>
  </si>
  <si>
    <r>
      <rPr>
        <sz val="8"/>
        <rFont val="Noto Sans"/>
        <family val="2"/>
      </rPr>
      <t xml:space="preserve">私有 </t>
    </r>
    <r>
      <rPr>
        <sz val="8"/>
        <rFont val="標楷體"/>
        <family val="4"/>
        <charset val="136"/>
      </rPr>
      <t xml:space="preserve">Private Land</t>
    </r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t xml:space="preserve">2012</t>
  </si>
  <si>
    <t xml:space="preserve">-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2015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t xml:space="preserve">2018</t>
  </si>
  <si>
    <t xml:space="preserve">資料來源：台東縣政府地政局 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年別       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土地權屬別
</t>
    </r>
    <r>
      <rPr>
        <sz val="8"/>
        <rFont val="Times New Roman"/>
        <family val="1"/>
      </rPr>
      <t xml:space="preserve">Land Ownership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非 都 市 用 地</t>
  </si>
  <si>
    <t xml:space="preserve">Non-Urban  Land     </t>
  </si>
  <si>
    <r>
      <rPr>
        <sz val="10"/>
        <rFont val="Noto Sans"/>
        <family val="2"/>
      </rPr>
      <t xml:space="preserve">土地權屬別
</t>
    </r>
    <r>
      <rPr>
        <sz val="8"/>
        <rFont val="新細明體"/>
        <family val="1"/>
        <charset val="136"/>
      </rPr>
      <t xml:space="preserve">Land Ownership</t>
    </r>
  </si>
  <si>
    <r>
      <rPr>
        <sz val="10"/>
        <rFont val="Noto Sans"/>
        <family val="2"/>
      </rPr>
      <t xml:space="preserve">都市土地及
其他 
</t>
    </r>
    <r>
      <rPr>
        <sz val="8"/>
        <rFont val="Times New Roman"/>
        <family val="1"/>
      </rPr>
      <t xml:space="preserve">Urban Land &amp; Other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甲種
建築用地 
</t>
    </r>
    <r>
      <rPr>
        <sz val="8"/>
        <rFont val="Times New Roman"/>
        <family val="1"/>
      </rPr>
      <t xml:space="preserve">Type A 
Construction
 Land</t>
    </r>
  </si>
  <si>
    <r>
      <rPr>
        <sz val="10"/>
        <rFont val="Noto Sans"/>
        <family val="2"/>
      </rPr>
      <t xml:space="preserve">乙種
建築用地
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Type B 
Construction
  Land</t>
    </r>
  </si>
  <si>
    <r>
      <rPr>
        <sz val="10"/>
        <rFont val="Noto Sans"/>
        <family val="2"/>
      </rPr>
      <t xml:space="preserve">丙種
建築用地
</t>
    </r>
    <r>
      <rPr>
        <sz val="8"/>
        <rFont val="Times New Roman"/>
        <family val="1"/>
      </rPr>
      <t xml:space="preserve">Type C 
Construction
 Land</t>
    </r>
  </si>
  <si>
    <r>
      <rPr>
        <sz val="10"/>
        <rFont val="Noto Sans"/>
        <family val="2"/>
      </rPr>
      <t xml:space="preserve">丁種
建築用地
</t>
    </r>
    <r>
      <rPr>
        <sz val="8"/>
        <rFont val="Times New Roman"/>
        <family val="1"/>
      </rPr>
      <t xml:space="preserve">Type D 
Construction 
 Land</t>
    </r>
  </si>
  <si>
    <r>
      <rPr>
        <sz val="10"/>
        <rFont val="Noto Sans"/>
        <family val="2"/>
      </rPr>
      <t xml:space="preserve">農牧
用地 
</t>
    </r>
    <r>
      <rPr>
        <sz val="8"/>
        <rFont val="Times New Roman"/>
        <family val="1"/>
      </rPr>
      <t xml:space="preserve">Farming and
 Pasturable Land</t>
    </r>
  </si>
  <si>
    <r>
      <rPr>
        <sz val="10"/>
        <rFont val="Noto Sans"/>
        <family val="2"/>
      </rPr>
      <t xml:space="preserve">林業
用地 
</t>
    </r>
    <r>
      <rPr>
        <sz val="8"/>
        <rFont val="Times New Roman"/>
        <family val="1"/>
      </rPr>
      <t xml:space="preserve">Forestry
Land</t>
    </r>
  </si>
  <si>
    <r>
      <rPr>
        <sz val="10"/>
        <rFont val="Noto Sans"/>
        <family val="2"/>
      </rPr>
      <t xml:space="preserve">養殖
用地 
</t>
    </r>
    <r>
      <rPr>
        <sz val="8"/>
        <rFont val="Times New Roman"/>
        <family val="1"/>
      </rPr>
      <t xml:space="preserve">Land for
 Fish Culture</t>
    </r>
  </si>
  <si>
    <r>
      <rPr>
        <sz val="10"/>
        <rFont val="Noto Sans"/>
        <family val="2"/>
      </rPr>
      <t xml:space="preserve">鹽業
用地 
</t>
    </r>
    <r>
      <rPr>
        <sz val="8"/>
        <rFont val="Times New Roman"/>
        <family val="1"/>
      </rPr>
      <t xml:space="preserve">Land for
 Salt Industry</t>
    </r>
  </si>
  <si>
    <r>
      <rPr>
        <sz val="10"/>
        <rFont val="Noto Sans"/>
        <family val="2"/>
      </rPr>
      <t xml:space="preserve">礦業
用地
 </t>
    </r>
    <r>
      <rPr>
        <sz val="8"/>
        <rFont val="Times New Roman"/>
        <family val="1"/>
      </rPr>
      <t xml:space="preserve">Land for Mine
 Industry</t>
    </r>
  </si>
  <si>
    <r>
      <rPr>
        <sz val="10"/>
        <rFont val="Noto Sans"/>
        <family val="2"/>
      </rPr>
      <t xml:space="preserve">窯業
用地
</t>
    </r>
    <r>
      <rPr>
        <sz val="8"/>
        <rFont val="Times New Roman"/>
        <family val="1"/>
      </rPr>
      <t xml:space="preserve">Land for Kiln Industry</t>
    </r>
  </si>
  <si>
    <r>
      <rPr>
        <sz val="10"/>
        <rFont val="Noto Sans"/>
        <family val="2"/>
      </rPr>
      <t xml:space="preserve">交通
用地 
</t>
    </r>
    <r>
      <rPr>
        <sz val="8"/>
        <rFont val="Times New Roman"/>
        <family val="1"/>
      </rPr>
      <t xml:space="preserve">Land for Comm. and Trans.</t>
    </r>
  </si>
  <si>
    <r>
      <rPr>
        <sz val="10"/>
        <rFont val="Noto Sans"/>
        <family val="2"/>
      </rPr>
      <t xml:space="preserve">水利
用地 
</t>
    </r>
    <r>
      <rPr>
        <sz val="8"/>
        <rFont val="Times New Roman"/>
        <family val="1"/>
      </rPr>
      <t xml:space="preserve">Land for Irrigation &amp; Drainage</t>
    </r>
  </si>
  <si>
    <r>
      <rPr>
        <sz val="10"/>
        <rFont val="Noto Sans"/>
        <family val="2"/>
      </rPr>
      <t xml:space="preserve">遊憩
用地
</t>
    </r>
    <r>
      <rPr>
        <sz val="8"/>
        <rFont val="Times New Roman"/>
        <family val="1"/>
      </rPr>
      <t xml:space="preserve">Land for Recreational Use</t>
    </r>
  </si>
  <si>
    <r>
      <rPr>
        <sz val="10"/>
        <rFont val="Noto Sans"/>
        <family val="2"/>
      </rPr>
      <t xml:space="preserve">古蹟保存
用地
</t>
    </r>
    <r>
      <rPr>
        <sz val="8"/>
        <rFont val="Times New Roman"/>
        <family val="1"/>
      </rPr>
      <t xml:space="preserve">Land for Historical Preservation</t>
    </r>
  </si>
  <si>
    <r>
      <rPr>
        <sz val="10"/>
        <rFont val="Noto Sans"/>
        <family val="2"/>
      </rPr>
      <t xml:space="preserve">生態保護
用地
</t>
    </r>
    <r>
      <rPr>
        <sz val="8"/>
        <rFont val="Times New Roman"/>
        <family val="1"/>
      </rPr>
      <t xml:space="preserve">Land for Ecological Conservation</t>
    </r>
  </si>
  <si>
    <r>
      <rPr>
        <sz val="10"/>
        <rFont val="Noto Sans"/>
        <family val="2"/>
      </rPr>
      <t xml:space="preserve">國土保安
用地
</t>
    </r>
    <r>
      <rPr>
        <sz val="8"/>
        <rFont val="Times New Roman"/>
        <family val="1"/>
      </rPr>
      <t xml:space="preserve">Land for Protection &amp; Conservation</t>
    </r>
  </si>
  <si>
    <r>
      <rPr>
        <sz val="10"/>
        <rFont val="Noto Sans"/>
        <family val="2"/>
      </rPr>
      <t xml:space="preserve">殯葬
用地 
</t>
    </r>
    <r>
      <rPr>
        <sz val="8"/>
        <rFont val="Times New Roman"/>
        <family val="1"/>
      </rPr>
      <t xml:space="preserve">Cemetery Land</t>
    </r>
  </si>
  <si>
    <r>
      <rPr>
        <sz val="10"/>
        <rFont val="Noto Sans"/>
        <family val="2"/>
      </rPr>
      <t xml:space="preserve">特定目的
事業用地
</t>
    </r>
    <r>
      <rPr>
        <sz val="8"/>
        <rFont val="Times New Roman"/>
        <family val="1"/>
      </rPr>
      <t xml:space="preserve">Land for Special Enterprise</t>
    </r>
  </si>
  <si>
    <r>
      <rPr>
        <sz val="10"/>
        <rFont val="Noto Sans"/>
        <family val="2"/>
      </rPr>
      <t xml:space="preserve">暫未編定
用地 
</t>
    </r>
    <r>
      <rPr>
        <sz val="8"/>
        <rFont val="Times New Roman"/>
        <family val="1"/>
      </rPr>
      <t xml:space="preserve">Not-Specified </t>
    </r>
  </si>
  <si>
    <r>
      <rPr>
        <sz val="10"/>
        <rFont val="Noto Sans"/>
        <family val="2"/>
      </rPr>
      <t xml:space="preserve">其他
用地
</t>
    </r>
    <r>
      <rPr>
        <sz val="8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合計  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 </t>
    </r>
    <r>
      <rPr>
        <sz val="9"/>
        <rFont val="標楷體"/>
        <family val="4"/>
        <charset val="136"/>
      </rPr>
      <t xml:space="preserve">Public Land</t>
    </r>
  </si>
  <si>
    <t xml:space="preserve">2019</t>
  </si>
  <si>
    <r>
      <rPr>
        <sz val="9"/>
        <rFont val="Noto Sans"/>
        <family val="2"/>
      </rPr>
      <t xml:space="preserve">私有  </t>
    </r>
    <r>
      <rPr>
        <sz val="9"/>
        <rFont val="標楷體"/>
        <family val="4"/>
        <charset val="136"/>
      </rPr>
      <t xml:space="preserve">Private Land</t>
    </r>
  </si>
  <si>
    <r>
      <rPr>
        <b val="true"/>
        <sz val="9"/>
        <rFont val="Noto Sans"/>
        <family val="2"/>
      </rPr>
      <t xml:space="preserve">合計  </t>
    </r>
    <r>
      <rPr>
        <b val="true"/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b val="true"/>
        <sz val="9"/>
        <rFont val="Noto Sans"/>
        <family val="2"/>
      </rPr>
      <t xml:space="preserve">公有  </t>
    </r>
    <r>
      <rPr>
        <b val="true"/>
        <sz val="9"/>
        <rFont val="標楷體"/>
        <family val="4"/>
        <charset val="136"/>
      </rPr>
      <t xml:space="preserve">Public Land</t>
    </r>
  </si>
  <si>
    <t xml:space="preserve">2020</t>
  </si>
  <si>
    <r>
      <rPr>
        <b val="true"/>
        <sz val="9"/>
        <rFont val="Noto Sans"/>
        <family val="2"/>
      </rPr>
      <t xml:space="preserve">私有  </t>
    </r>
    <r>
      <rPr>
        <b val="true"/>
        <sz val="9"/>
        <rFont val="標楷體"/>
        <family val="4"/>
        <charset val="136"/>
      </rPr>
      <t xml:space="preserve">Private Land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3 </t>
    </r>
    <r>
      <rPr>
        <b val="true"/>
        <sz val="14"/>
        <rFont val="Noto Sans"/>
        <family val="2"/>
      </rPr>
      <t xml:space="preserve">實施三七五減租後佃農購買耕地面積與戶數
</t>
    </r>
    <r>
      <rPr>
        <b val="true"/>
        <sz val="12"/>
        <rFont val="Times New Roman"/>
        <family val="1"/>
      </rPr>
      <t xml:space="preserve">Table 1-3 The Situation of Tenant Farmers after Implementing Rental Reduction to 37.5%</t>
    </r>
  </si>
  <si>
    <r>
      <rPr>
        <sz val="10"/>
        <rFont val="Noto Sans"/>
        <family val="2"/>
      </rPr>
      <t xml:space="preserve">年別       
</t>
    </r>
    <r>
      <rPr>
        <sz val="10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面積（公頃） 
</t>
    </r>
    <r>
      <rPr>
        <sz val="8"/>
        <rFont val="Times New Roman"/>
        <family val="1"/>
      </rPr>
      <t xml:space="preserve">Area  (Ha.)</t>
    </r>
  </si>
  <si>
    <r>
      <rPr>
        <sz val="10"/>
        <rFont val="Noto Sans"/>
        <family val="2"/>
      </rPr>
      <t xml:space="preserve">戶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nants to Purchase the Land
(Households)</t>
    </r>
  </si>
  <si>
    <r>
      <rPr>
        <sz val="10"/>
        <rFont val="Noto Sans"/>
        <family val="2"/>
      </rPr>
      <t xml:space="preserve">田
</t>
    </r>
    <r>
      <rPr>
        <sz val="8"/>
        <rFont val="Times New Roman"/>
        <family val="1"/>
      </rPr>
      <t xml:space="preserve">Paddy Fields</t>
    </r>
  </si>
  <si>
    <r>
      <rPr>
        <sz val="10"/>
        <rFont val="Noto Sans"/>
        <family val="2"/>
      </rPr>
      <t xml:space="preserve">旱
</t>
    </r>
    <r>
      <rPr>
        <sz val="8"/>
        <rFont val="Times New Roman"/>
        <family val="1"/>
      </rPr>
      <t xml:space="preserve">Upland Field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</t>
    </r>
    <r>
      <rPr>
        <sz val="10"/>
        <rFont val="新細明體"/>
        <family val="1"/>
        <charset val="136"/>
      </rPr>
      <t xml:space="preserve">1112-02-07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4 </t>
    </r>
    <r>
      <rPr>
        <b val="true"/>
        <sz val="14"/>
        <rFont val="Noto Sans"/>
        <family val="2"/>
      </rPr>
      <t xml:space="preserve">實施三七五減租成果
</t>
    </r>
    <r>
      <rPr>
        <b val="true"/>
        <sz val="12"/>
        <rFont val="Times New Roman"/>
        <family val="1"/>
      </rPr>
      <t xml:space="preserve">Table 1-4 Achievements of Implementing Rental Reduction to 37.5%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訂約面積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Area of Contracts  (Ha.)</t>
    </r>
  </si>
  <si>
    <t xml:space="preserve">No. of Tenant Farmers
(Households)    </t>
  </si>
  <si>
    <t xml:space="preserve">Land
(Cases)
</t>
  </si>
  <si>
    <t xml:space="preserve">Cases of Leasing Contracts
(Cases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</t>
    </r>
  </si>
  <si>
    <t xml:space="preserve">End of 2011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底</t>
    </r>
  </si>
  <si>
    <t xml:space="preserve">End of 2012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</t>
    </r>
  </si>
  <si>
    <t xml:space="preserve">End of 2013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</t>
    </r>
  </si>
  <si>
    <t xml:space="preserve">End of 2014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t xml:space="preserve">End of 201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2-08-2</t>
    </r>
    <r>
      <rPr>
        <sz val="10"/>
        <rFont val="Noto Sans"/>
        <family val="2"/>
      </rPr>
      <t xml:space="preserve">。</t>
    </r>
  </si>
  <si>
    <t xml:space="preserve">說        明：合計如不符，係因四捨五入之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5</t>
    </r>
    <r>
      <rPr>
        <b val="true"/>
        <sz val="14"/>
        <rFont val="Noto Sans"/>
        <family val="2"/>
      </rPr>
      <t xml:space="preserve">土地徵收面積</t>
    </r>
  </si>
  <si>
    <t xml:space="preserve">Table 1-5 Area of Land Purchased by Government</t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頃</t>
    </r>
  </si>
  <si>
    <t xml:space="preserve">Unit: Ha.</t>
  </si>
  <si>
    <r>
      <rPr>
        <sz val="10"/>
        <rFont val="Noto Sans"/>
        <family val="2"/>
      </rPr>
      <t xml:space="preserve">年別
</t>
    </r>
    <r>
      <rPr>
        <sz val="8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徵收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                                                    </t>
    </r>
  </si>
  <si>
    <t xml:space="preserve">   Area of Land Purchased by Government (Ha.)</t>
  </si>
  <si>
    <r>
      <rPr>
        <sz val="10"/>
        <rFont val="Noto Sans"/>
        <family val="2"/>
      </rPr>
      <t xml:space="preserve">以補償費用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</t>
    </r>
    <r>
      <rPr>
        <sz val="8"/>
        <rFont val="Times New Roman"/>
        <family val="1"/>
      </rPr>
      <t xml:space="preserve">By Compensation(NT$)</t>
    </r>
  </si>
  <si>
    <r>
      <rPr>
        <sz val="10"/>
        <rFont val="Noto Sans"/>
        <family val="2"/>
      </rPr>
      <t xml:space="preserve">國防
</t>
    </r>
    <r>
      <rPr>
        <sz val="8"/>
        <rFont val="Times New Roman"/>
        <family val="1"/>
      </rPr>
      <t xml:space="preserve">Defence</t>
    </r>
  </si>
  <si>
    <r>
      <rPr>
        <sz val="10"/>
        <rFont val="Noto Sans"/>
        <family val="2"/>
      </rPr>
      <t xml:space="preserve">交通
</t>
    </r>
    <r>
      <rPr>
        <sz val="8"/>
        <rFont val="Times New Roman"/>
        <family val="1"/>
      </rPr>
      <t xml:space="preserve">Transpor-tation</t>
    </r>
  </si>
  <si>
    <r>
      <rPr>
        <sz val="10"/>
        <rFont val="Noto Sans"/>
        <family val="2"/>
      </rPr>
      <t xml:space="preserve">公用
事業
</t>
    </r>
    <r>
      <rPr>
        <sz val="8"/>
        <rFont val="Times New Roman"/>
        <family val="1"/>
      </rPr>
      <t xml:space="preserve">Public
Utilities</t>
    </r>
  </si>
  <si>
    <r>
      <rPr>
        <sz val="10"/>
        <rFont val="Noto Sans"/>
        <family val="2"/>
      </rPr>
      <t xml:space="preserve">水利
事業
</t>
    </r>
    <r>
      <rPr>
        <sz val="8"/>
        <rFont val="Times New Roman"/>
        <family val="1"/>
      </rPr>
      <t xml:space="preserve">Water
Conservancy</t>
    </r>
  </si>
  <si>
    <r>
      <rPr>
        <sz val="10"/>
        <rFont val="Noto Sans"/>
        <family val="2"/>
      </rPr>
      <t xml:space="preserve">公共衛生
及環境保護
</t>
    </r>
    <r>
      <rPr>
        <sz val="8"/>
        <rFont val="Times New Roman"/>
        <family val="1"/>
      </rPr>
      <t xml:space="preserve">Public Health and Environmental Protection</t>
    </r>
  </si>
  <si>
    <r>
      <rPr>
        <sz val="10"/>
        <rFont val="Noto Sans"/>
        <family val="2"/>
      </rPr>
      <t xml:space="preserve">政府機關
及公共建築
</t>
    </r>
    <r>
      <rPr>
        <sz val="8"/>
        <rFont val="Times New Roman"/>
        <family val="1"/>
      </rPr>
      <t xml:space="preserve">Government Organ, Local Self-government Organ, and Other Public Building</t>
    </r>
  </si>
  <si>
    <r>
      <rPr>
        <sz val="10"/>
        <rFont val="Noto Sans"/>
        <family val="2"/>
      </rPr>
      <t xml:space="preserve">教育學術
及文化事業
</t>
    </r>
    <r>
      <rPr>
        <sz val="8"/>
        <rFont val="Times New Roman"/>
        <family val="1"/>
      </rPr>
      <t xml:space="preserve">Education
and Culture</t>
    </r>
  </si>
  <si>
    <r>
      <rPr>
        <sz val="10"/>
        <rFont val="Noto Sans"/>
        <family val="2"/>
      </rPr>
      <t xml:space="preserve">社會
福利事業
</t>
    </r>
    <r>
      <rPr>
        <sz val="8"/>
        <rFont val="Times New Roman"/>
        <family val="1"/>
      </rPr>
      <t xml:space="preserve">Social 
Welfare</t>
    </r>
  </si>
  <si>
    <r>
      <rPr>
        <sz val="10"/>
        <rFont val="Noto Sans"/>
        <family val="2"/>
      </rPr>
      <t xml:space="preserve">國營
事業
</t>
    </r>
    <r>
      <rPr>
        <sz val="8"/>
        <rFont val="Times New Roman"/>
        <family val="1"/>
      </rPr>
      <t xml:space="preserve">National Busines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地價補償
</t>
    </r>
    <r>
      <rPr>
        <sz val="8"/>
        <rFont val="Times New Roman"/>
        <family val="1"/>
      </rPr>
      <t xml:space="preserve">Compensation of Land Price </t>
    </r>
  </si>
  <si>
    <r>
      <rPr>
        <sz val="10"/>
        <rFont val="Noto Sans"/>
        <family val="2"/>
      </rPr>
      <t xml:space="preserve">改良物補償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遷移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mproved Properties
(Removal Fees Included)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and Culture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3-01-2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_);_(* \(#,##0\);_(* \-_);_(@_)"/>
    <numFmt numFmtId="169" formatCode="_-* #,##0_-;\-* #,##0_-;_-* \-_-;_-@_-"/>
    <numFmt numFmtId="170" formatCode="_-\$* #,##0_-;&quot;-$&quot;* #,##0_-;_-\$* \-_-;_-@_-"/>
    <numFmt numFmtId="171" formatCode="#,##0.0000"/>
    <numFmt numFmtId="172" formatCode="#,##0.00"/>
    <numFmt numFmtId="173" formatCode="_-* #,##0.0000_-;\-* #,##0.0000_-;_-* \-??_-;_-@_-"/>
    <numFmt numFmtId="174" formatCode="@"/>
    <numFmt numFmtId="175" formatCode="#,##0.0000;[RED]#,##0.0000"/>
    <numFmt numFmtId="176" formatCode="_(* #,##0.00_);_(* \(#,##0.00\);_(* \-??_);_(@_)"/>
    <numFmt numFmtId="177" formatCode="_(* #,##0.0000_);_(* \(#,##0.0000\);_(* \-??_);_(@_)"/>
    <numFmt numFmtId="178" formatCode="_-* #,##0.000_-;\-* #,##0.000_-;_-* \-??_-;_-@_-"/>
    <numFmt numFmtId="179" formatCode="0.0000_ "/>
    <numFmt numFmtId="180" formatCode="0.0000_);[RED]\(0.0000\)"/>
    <numFmt numFmtId="181" formatCode="[=0]\-;General"/>
    <numFmt numFmtId="182" formatCode="#,##0;[RED]#,##0"/>
    <numFmt numFmtId="183" formatCode="0_ "/>
    <numFmt numFmtId="184" formatCode="[$-409]#,##0.00_);\(#,##0.00\)"/>
    <numFmt numFmtId="185" formatCode="#,##0.0000_);\(#,##0.0000\)"/>
    <numFmt numFmtId="186" formatCode="[$-409]#,##0_);\(#,##0\)"/>
    <numFmt numFmtId="187" formatCode="0_);\(0\)"/>
    <numFmt numFmtId="188" formatCode="#,##0_);\(#,##0\)"/>
    <numFmt numFmtId="189" formatCode="[$-409]#,##0.00_);[RED]\(#,##0.00\)"/>
    <numFmt numFmtId="190" formatCode="#,##0.0000_);[RED]\(#,##0.0000\)"/>
    <numFmt numFmtId="191" formatCode="0.0000"/>
    <numFmt numFmtId="192" formatCode="_-* #,##0.000000_-;\-* #,##0.000000_-;_-* \-_-;_-@_-"/>
    <numFmt numFmtId="193" formatCode="0.000000_ "/>
    <numFmt numFmtId="194" formatCode="#,##0.000000_ "/>
    <numFmt numFmtId="195" formatCode="_-* #,##0_-;\-* #,##0_-;_-* \-??_-;_-@_-"/>
    <numFmt numFmtId="196" formatCode="#,##0_ "/>
  </numFmts>
  <fonts count="52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9"/>
      <name val="華康中黑體"/>
      <family val="3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8"/>
      <name val="Noto Sans"/>
      <family val="2"/>
    </font>
    <font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華康中黑體"/>
      <family val="3"/>
      <charset val="136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1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新細明體"/>
      <family val="1"/>
      <charset val="136"/>
    </font>
    <font>
      <b val="true"/>
      <sz val="9"/>
      <name val="標楷體"/>
      <family val="4"/>
      <charset val="136"/>
    </font>
    <font>
      <sz val="8"/>
      <name val="新細明體"/>
      <family val="1"/>
      <charset val="136"/>
    </font>
    <font>
      <b val="true"/>
      <sz val="9"/>
      <name val="Noto Sans"/>
      <family val="2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新細明體-ExtB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9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0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2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6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8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千分位 2" xfId="27"/>
    <cellStyle name="千分位 3" xfId="28"/>
    <cellStyle name="千分位[0] 2" xfId="29"/>
    <cellStyle name="千分位[0] 3" xfId="30"/>
    <cellStyle name="貨幣[0]_Appl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9.9" zeroHeight="false" outlineLevelRow="0" outlineLevelCol="0"/>
  <cols>
    <col collapsed="false" customWidth="true" hidden="false" outlineLevel="0" max="8" min="1" style="1" width="12.83"/>
    <col collapsed="false" customWidth="false" hidden="false" outlineLevel="0" max="10" min="9" style="1" width="9.32"/>
    <col collapsed="false" customWidth="false" hidden="false" outlineLevel="0" max="257" min="11" style="2" width="9.32"/>
  </cols>
  <sheetData>
    <row r="1" customFormat="false" ht="19.9" hidden="false" customHeight="true" outlineLevel="0" collapsed="false">
      <c r="A1" s="3" t="s">
        <v>0</v>
      </c>
      <c r="H1" s="4"/>
    </row>
    <row r="2" s="6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0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8" customFormat="true" ht="24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8" customFormat="true" ht="20.1" hidden="false" customHeight="true" outlineLevel="0" collapsed="false">
      <c r="A6" s="13"/>
      <c r="B6" s="12"/>
      <c r="C6" s="12"/>
      <c r="D6" s="12"/>
      <c r="E6" s="14"/>
      <c r="F6" s="14"/>
      <c r="G6" s="14"/>
      <c r="H6" s="14"/>
    </row>
    <row r="7" s="18" customFormat="true" ht="36" hidden="false" customHeight="true" outlineLevel="0" collapsed="false">
      <c r="A7" s="15" t="s">
        <v>4</v>
      </c>
      <c r="B7" s="15"/>
      <c r="C7" s="16" t="s">
        <v>5</v>
      </c>
      <c r="D7" s="16"/>
      <c r="E7" s="17" t="s">
        <v>6</v>
      </c>
      <c r="F7" s="17"/>
      <c r="G7" s="17"/>
      <c r="H7" s="17"/>
    </row>
    <row r="8" s="18" customFormat="true" ht="36" hidden="false" customHeight="true" outlineLevel="0" collapsed="false">
      <c r="A8" s="15"/>
      <c r="B8" s="15"/>
      <c r="C8" s="16"/>
      <c r="D8" s="16"/>
      <c r="E8" s="19"/>
      <c r="F8" s="20" t="s">
        <v>7</v>
      </c>
      <c r="G8" s="20" t="s">
        <v>8</v>
      </c>
      <c r="H8" s="21" t="s">
        <v>9</v>
      </c>
    </row>
    <row r="9" s="18" customFormat="true" ht="33.95" hidden="false" customHeight="true" outlineLevel="0" collapsed="false">
      <c r="A9" s="22" t="s">
        <v>10</v>
      </c>
      <c r="B9" s="22"/>
      <c r="C9" s="23" t="s">
        <v>11</v>
      </c>
      <c r="D9" s="23"/>
      <c r="E9" s="24" t="s">
        <v>12</v>
      </c>
      <c r="F9" s="20" t="n">
        <v>121</v>
      </c>
      <c r="G9" s="20" t="n">
        <v>0</v>
      </c>
      <c r="H9" s="21" t="n">
        <v>3</v>
      </c>
    </row>
    <row r="10" s="18" customFormat="true" ht="33.95" hidden="false" customHeight="true" outlineLevel="0" collapsed="false">
      <c r="A10" s="22"/>
      <c r="B10" s="22"/>
      <c r="C10" s="23"/>
      <c r="D10" s="23"/>
      <c r="E10" s="24" t="s">
        <v>13</v>
      </c>
      <c r="F10" s="20" t="n">
        <v>23</v>
      </c>
      <c r="G10" s="20" t="n">
        <v>0</v>
      </c>
      <c r="H10" s="21" t="n">
        <v>7</v>
      </c>
    </row>
    <row r="11" s="18" customFormat="true" ht="33.95" hidden="false" customHeight="true" outlineLevel="0" collapsed="false">
      <c r="A11" s="25"/>
      <c r="B11" s="26" t="s">
        <v>14</v>
      </c>
      <c r="C11" s="27" t="s">
        <v>15</v>
      </c>
      <c r="D11" s="27"/>
      <c r="E11" s="24" t="s">
        <v>12</v>
      </c>
      <c r="F11" s="20" t="n">
        <v>121</v>
      </c>
      <c r="G11" s="20" t="n">
        <v>1</v>
      </c>
      <c r="H11" s="21" t="n">
        <v>1</v>
      </c>
    </row>
    <row r="12" s="18" customFormat="true" ht="33.95" hidden="false" customHeight="true" outlineLevel="0" collapsed="false">
      <c r="A12" s="28" t="s">
        <v>16</v>
      </c>
      <c r="B12" s="29" t="s">
        <v>17</v>
      </c>
      <c r="C12" s="30"/>
      <c r="D12" s="20"/>
      <c r="E12" s="24" t="s">
        <v>13</v>
      </c>
      <c r="F12" s="20" t="n">
        <v>22</v>
      </c>
      <c r="G12" s="20" t="n">
        <v>0</v>
      </c>
      <c r="H12" s="21" t="n">
        <v>8</v>
      </c>
    </row>
    <row r="13" s="18" customFormat="true" ht="33.95" hidden="false" customHeight="true" outlineLevel="0" collapsed="false">
      <c r="A13" s="28" t="s">
        <v>18</v>
      </c>
      <c r="B13" s="26" t="s">
        <v>19</v>
      </c>
      <c r="C13" s="27" t="s">
        <v>20</v>
      </c>
      <c r="D13" s="27"/>
      <c r="E13" s="24" t="s">
        <v>12</v>
      </c>
      <c r="F13" s="20" t="n">
        <v>120</v>
      </c>
      <c r="G13" s="20" t="n">
        <v>4</v>
      </c>
      <c r="H13" s="21" t="n">
        <v>8</v>
      </c>
    </row>
    <row r="14" s="18" customFormat="true" ht="33.95" hidden="false" customHeight="true" outlineLevel="0" collapsed="false">
      <c r="A14" s="28" t="s">
        <v>21</v>
      </c>
      <c r="B14" s="29" t="s">
        <v>22</v>
      </c>
      <c r="C14" s="30"/>
      <c r="D14" s="20"/>
      <c r="E14" s="24" t="s">
        <v>13</v>
      </c>
      <c r="F14" s="20" t="n">
        <v>22</v>
      </c>
      <c r="G14" s="20" t="n">
        <v>9</v>
      </c>
      <c r="H14" s="21" t="n">
        <v>8</v>
      </c>
    </row>
    <row r="15" s="18" customFormat="true" ht="33.95" hidden="false" customHeight="true" outlineLevel="0" collapsed="false">
      <c r="A15" s="28" t="s">
        <v>23</v>
      </c>
      <c r="B15" s="26" t="s">
        <v>24</v>
      </c>
      <c r="C15" s="27" t="s">
        <v>25</v>
      </c>
      <c r="D15" s="27"/>
      <c r="E15" s="24" t="s">
        <v>12</v>
      </c>
      <c r="F15" s="20" t="n">
        <v>120</v>
      </c>
      <c r="G15" s="20" t="n">
        <v>2</v>
      </c>
      <c r="H15" s="21" t="n">
        <v>2</v>
      </c>
    </row>
    <row r="16" s="18" customFormat="true" ht="33.95" hidden="false" customHeight="true" outlineLevel="0" collapsed="false">
      <c r="A16" s="28" t="s">
        <v>26</v>
      </c>
      <c r="B16" s="29" t="s">
        <v>27</v>
      </c>
      <c r="C16" s="30"/>
      <c r="D16" s="20"/>
      <c r="E16" s="24" t="s">
        <v>13</v>
      </c>
      <c r="F16" s="20" t="n">
        <v>22</v>
      </c>
      <c r="G16" s="20" t="n">
        <v>9</v>
      </c>
      <c r="H16" s="21" t="n">
        <v>7</v>
      </c>
    </row>
    <row r="17" s="18" customFormat="true" ht="33.95" hidden="false" customHeight="true" outlineLevel="0" collapsed="false">
      <c r="A17" s="31" t="s">
        <v>28</v>
      </c>
      <c r="B17" s="26" t="s">
        <v>29</v>
      </c>
      <c r="C17" s="27" t="s">
        <v>30</v>
      </c>
      <c r="D17" s="27"/>
      <c r="E17" s="32" t="s">
        <v>12</v>
      </c>
      <c r="F17" s="20" t="n">
        <v>121</v>
      </c>
      <c r="G17" s="20" t="n">
        <v>0</v>
      </c>
      <c r="H17" s="21" t="n">
        <v>2</v>
      </c>
    </row>
    <row r="18" s="18" customFormat="true" ht="33.95" hidden="false" customHeight="true" outlineLevel="0" collapsed="false">
      <c r="A18" s="33" t="s">
        <v>31</v>
      </c>
      <c r="B18" s="34" t="s">
        <v>32</v>
      </c>
      <c r="C18" s="35"/>
      <c r="D18" s="36"/>
      <c r="E18" s="37" t="s">
        <v>13</v>
      </c>
      <c r="F18" s="36" t="n">
        <v>23</v>
      </c>
      <c r="G18" s="36" t="n">
        <v>1</v>
      </c>
      <c r="H18" s="38" t="n">
        <v>8</v>
      </c>
    </row>
    <row r="19" s="42" customFormat="true" ht="33.95" hidden="false" customHeight="true" outlineLevel="0" collapsed="false">
      <c r="A19" s="39" t="s">
        <v>33</v>
      </c>
      <c r="B19" s="40"/>
      <c r="C19" s="40"/>
      <c r="D19" s="40" t="n">
        <v>2</v>
      </c>
      <c r="E19" s="41"/>
      <c r="F19" s="41"/>
      <c r="G19" s="41"/>
      <c r="H19" s="41"/>
    </row>
    <row r="20" s="46" customFormat="true" ht="30" hidden="false" customHeight="true" outlineLevel="0" collapsed="false">
      <c r="A20" s="43"/>
      <c r="B20" s="43"/>
      <c r="C20" s="43"/>
      <c r="D20" s="43"/>
      <c r="E20" s="44"/>
      <c r="F20" s="44"/>
      <c r="G20" s="44"/>
      <c r="H20" s="44"/>
      <c r="I20" s="45"/>
      <c r="J20" s="45"/>
    </row>
    <row r="21" customFormat="false" ht="19.9" hidden="false" customHeight="true" outlineLevel="0" collapsed="false">
      <c r="A21" s="47"/>
      <c r="B21" s="47"/>
      <c r="C21" s="47"/>
      <c r="D21" s="47"/>
      <c r="E21" s="48"/>
      <c r="F21" s="48"/>
      <c r="G21" s="48"/>
      <c r="H21" s="48"/>
    </row>
    <row r="22" customFormat="false" ht="19.9" hidden="false" customHeight="true" outlineLevel="0" collapsed="false">
      <c r="A22" s="47"/>
      <c r="B22" s="47"/>
      <c r="C22" s="47"/>
      <c r="D22" s="47"/>
      <c r="E22" s="48"/>
      <c r="F22" s="48"/>
      <c r="G22" s="48"/>
      <c r="H22" s="48"/>
    </row>
  </sheetData>
  <mergeCells count="12">
    <mergeCell ref="A2:H2"/>
    <mergeCell ref="A3:H3"/>
    <mergeCell ref="A4:H4"/>
    <mergeCell ref="A7:B8"/>
    <mergeCell ref="C7:D8"/>
    <mergeCell ref="E7:H7"/>
    <mergeCell ref="A9:B10"/>
    <mergeCell ref="C9:D10"/>
    <mergeCell ref="C11:D11"/>
    <mergeCell ref="C13:D13"/>
    <mergeCell ref="C15:D15"/>
    <mergeCell ref="C17:D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B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16015625" defaultRowHeight="12" zeroHeight="false" outlineLevelRow="0" outlineLevelCol="0"/>
  <cols>
    <col collapsed="false" customWidth="true" hidden="false" outlineLevel="0" max="1" min="1" style="49" width="12.83"/>
    <col collapsed="false" customWidth="true" hidden="false" outlineLevel="0" max="2" min="2" style="50" width="8.83"/>
    <col collapsed="false" customWidth="true" hidden="false" outlineLevel="0" max="3" min="3" style="49" width="11.32"/>
    <col collapsed="false" customWidth="true" hidden="false" outlineLevel="0" max="4" min="4" style="49" width="9.82"/>
    <col collapsed="false" customWidth="true" hidden="false" outlineLevel="0" max="10" min="5" style="51" width="9.82"/>
    <col collapsed="false" customWidth="true" hidden="false" outlineLevel="0" max="11" min="11" style="49" width="12.32"/>
    <col collapsed="false" customWidth="true" hidden="false" outlineLevel="0" max="12" min="12" style="49" width="10.82"/>
    <col collapsed="false" customWidth="true" hidden="false" outlineLevel="0" max="13" min="13" style="49" width="11.49"/>
    <col collapsed="false" customWidth="true" hidden="false" outlineLevel="0" max="14" min="14" style="49" width="11.82"/>
    <col collapsed="false" customWidth="true" hidden="false" outlineLevel="0" max="18" min="15" style="49" width="10.82"/>
    <col collapsed="false" customWidth="true" hidden="false" outlineLevel="0" max="19" min="19" style="52" width="10.82"/>
    <col collapsed="false" customWidth="true" hidden="false" outlineLevel="0" max="20" min="20" style="49" width="12.83"/>
    <col collapsed="false" customWidth="true" hidden="false" outlineLevel="0" max="21" min="21" style="50" width="9.99"/>
    <col collapsed="false" customWidth="true" hidden="false" outlineLevel="0" max="22" min="22" style="52" width="20.83"/>
    <col collapsed="false" customWidth="true" hidden="false" outlineLevel="0" max="23" min="23" style="49" width="19.16"/>
    <col collapsed="false" customWidth="true" hidden="false" outlineLevel="0" max="25" min="24" style="49" width="20.83"/>
    <col collapsed="false" customWidth="true" hidden="false" outlineLevel="0" max="26" min="26" style="49" width="18.82"/>
    <col collapsed="false" customWidth="true" hidden="false" outlineLevel="0" max="27" min="27" style="49" width="18.99"/>
    <col collapsed="false" customWidth="true" hidden="false" outlineLevel="0" max="29" min="28" style="49" width="20.83"/>
    <col collapsed="false" customWidth="true" hidden="false" outlineLevel="0" max="30" min="30" style="52" width="20.83"/>
    <col collapsed="false" customWidth="true" hidden="false" outlineLevel="0" max="210" min="31" style="53" width="9.32"/>
  </cols>
  <sheetData>
    <row r="1" customFormat="false" ht="12" hidden="false" customHeight="false" outlineLevel="0" collapsed="false">
      <c r="A1" s="54" t="s">
        <v>34</v>
      </c>
      <c r="S1" s="55" t="s">
        <v>35</v>
      </c>
      <c r="T1" s="56" t="s">
        <v>36</v>
      </c>
      <c r="AD1" s="55" t="s">
        <v>37</v>
      </c>
    </row>
    <row r="2" s="61" customFormat="true" ht="15.95" hidden="false" customHeight="true" outlineLevel="0" collapsed="false">
      <c r="A2" s="57"/>
      <c r="B2" s="50"/>
      <c r="C2" s="49"/>
      <c r="D2" s="49"/>
      <c r="E2" s="51"/>
      <c r="F2" s="51"/>
      <c r="G2" s="51"/>
      <c r="H2" s="51"/>
      <c r="I2" s="51"/>
      <c r="J2" s="51"/>
      <c r="K2" s="49"/>
      <c r="L2" s="49"/>
      <c r="M2" s="49"/>
      <c r="N2" s="49"/>
      <c r="O2" s="49"/>
      <c r="P2" s="49"/>
      <c r="Q2" s="49"/>
      <c r="R2" s="49"/>
      <c r="S2" s="58"/>
      <c r="T2" s="57"/>
      <c r="U2" s="50"/>
      <c r="V2" s="59"/>
      <c r="W2" s="49"/>
      <c r="X2" s="49"/>
      <c r="Y2" s="49"/>
      <c r="Z2" s="49"/>
      <c r="AA2" s="49"/>
      <c r="AB2" s="49"/>
      <c r="AC2" s="49"/>
      <c r="AD2" s="58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</row>
    <row r="3" s="45" customFormat="true" ht="24" hidden="false" customHeight="true" outlineLevel="0" collapsed="false">
      <c r="A3" s="62" t="s">
        <v>38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39</v>
      </c>
      <c r="L3" s="63"/>
      <c r="M3" s="63"/>
      <c r="N3" s="63"/>
      <c r="O3" s="63"/>
      <c r="P3" s="63"/>
      <c r="Q3" s="63"/>
      <c r="R3" s="63"/>
      <c r="S3" s="63"/>
      <c r="T3" s="62" t="s">
        <v>40</v>
      </c>
      <c r="U3" s="62"/>
      <c r="V3" s="62"/>
      <c r="W3" s="62"/>
      <c r="X3" s="62"/>
      <c r="Y3" s="62"/>
      <c r="Z3" s="62" t="s">
        <v>41</v>
      </c>
      <c r="AA3" s="62"/>
      <c r="AB3" s="62"/>
      <c r="AC3" s="62"/>
      <c r="AD3" s="62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s="45" customFormat="true" ht="15.75" hidden="false" customHeight="true" outlineLevel="0" collapsed="false">
      <c r="A4" s="65"/>
      <c r="B4" s="66"/>
      <c r="C4" s="65"/>
      <c r="D4" s="65"/>
      <c r="E4" s="54"/>
      <c r="F4" s="54"/>
      <c r="G4" s="54"/>
      <c r="H4" s="54"/>
      <c r="I4" s="54"/>
      <c r="J4" s="54"/>
      <c r="K4" s="65"/>
      <c r="L4" s="65"/>
      <c r="M4" s="65"/>
      <c r="N4" s="65"/>
      <c r="O4" s="65"/>
      <c r="P4" s="65"/>
      <c r="Q4" s="65"/>
      <c r="R4" s="65"/>
      <c r="S4" s="67"/>
      <c r="T4" s="65"/>
      <c r="U4" s="66"/>
      <c r="V4" s="67"/>
      <c r="W4" s="65"/>
      <c r="X4" s="65"/>
      <c r="Y4" s="65"/>
      <c r="Z4" s="65"/>
      <c r="AA4" s="65"/>
      <c r="AB4" s="65"/>
      <c r="AC4" s="65"/>
      <c r="AD4" s="67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</row>
    <row r="5" s="45" customFormat="true" ht="15.95" hidden="false" customHeight="true" outlineLevel="0" collapsed="false">
      <c r="A5" s="65"/>
      <c r="B5" s="66"/>
      <c r="C5" s="66"/>
      <c r="D5" s="65"/>
      <c r="E5" s="54"/>
      <c r="F5" s="54"/>
      <c r="G5" s="54"/>
      <c r="H5" s="54"/>
      <c r="I5" s="54"/>
      <c r="J5" s="54"/>
      <c r="K5" s="65"/>
      <c r="L5" s="65"/>
      <c r="M5" s="65"/>
      <c r="N5" s="65"/>
      <c r="O5" s="65"/>
      <c r="P5" s="65"/>
      <c r="Q5" s="68"/>
      <c r="R5" s="68"/>
      <c r="S5" s="69" t="s">
        <v>42</v>
      </c>
      <c r="T5" s="65"/>
      <c r="U5" s="66"/>
      <c r="V5" s="70"/>
      <c r="W5" s="65"/>
      <c r="X5" s="65"/>
      <c r="Y5" s="65"/>
      <c r="Z5" s="65"/>
      <c r="AA5" s="65"/>
      <c r="AB5" s="65"/>
      <c r="AC5" s="65"/>
      <c r="AD5" s="71" t="s">
        <v>42</v>
      </c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</row>
    <row r="6" s="61" customFormat="true" ht="16.5" hidden="false" customHeight="false" outlineLevel="0" collapsed="false">
      <c r="A6" s="72" t="s">
        <v>43</v>
      </c>
      <c r="B6" s="73" t="s">
        <v>44</v>
      </c>
      <c r="C6" s="74" t="s">
        <v>45</v>
      </c>
      <c r="D6" s="75" t="s">
        <v>46</v>
      </c>
      <c r="E6" s="75"/>
      <c r="F6" s="75"/>
      <c r="G6" s="75"/>
      <c r="H6" s="75"/>
      <c r="I6" s="75"/>
      <c r="J6" s="75"/>
      <c r="K6" s="76" t="s">
        <v>47</v>
      </c>
      <c r="L6" s="76"/>
      <c r="M6" s="76"/>
      <c r="N6" s="76"/>
      <c r="O6" s="76"/>
      <c r="P6" s="76"/>
      <c r="Q6" s="76"/>
      <c r="R6" s="76"/>
      <c r="S6" s="76"/>
      <c r="T6" s="72" t="s">
        <v>48</v>
      </c>
      <c r="U6" s="77" t="s">
        <v>49</v>
      </c>
      <c r="V6" s="78" t="s">
        <v>50</v>
      </c>
      <c r="W6" s="78"/>
      <c r="X6" s="78"/>
      <c r="Y6" s="78"/>
      <c r="Z6" s="79" t="s">
        <v>51</v>
      </c>
      <c r="AA6" s="79"/>
      <c r="AB6" s="78" t="s">
        <v>52</v>
      </c>
      <c r="AC6" s="78"/>
      <c r="AD6" s="78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</row>
    <row r="7" s="61" customFormat="true" ht="60" hidden="false" customHeight="false" outlineLevel="0" collapsed="false">
      <c r="A7" s="80" t="s">
        <v>49</v>
      </c>
      <c r="B7" s="81" t="s">
        <v>53</v>
      </c>
      <c r="C7" s="82" t="s">
        <v>54</v>
      </c>
      <c r="D7" s="83" t="s">
        <v>55</v>
      </c>
      <c r="E7" s="84" t="s">
        <v>56</v>
      </c>
      <c r="F7" s="84" t="s">
        <v>57</v>
      </c>
      <c r="G7" s="84" t="s">
        <v>58</v>
      </c>
      <c r="H7" s="84" t="s">
        <v>59</v>
      </c>
      <c r="I7" s="84" t="s">
        <v>60</v>
      </c>
      <c r="J7" s="85" t="s">
        <v>61</v>
      </c>
      <c r="K7" s="83" t="s">
        <v>55</v>
      </c>
      <c r="L7" s="86" t="s">
        <v>62</v>
      </c>
      <c r="M7" s="83" t="s">
        <v>63</v>
      </c>
      <c r="N7" s="83" t="s">
        <v>64</v>
      </c>
      <c r="O7" s="83" t="s">
        <v>65</v>
      </c>
      <c r="P7" s="83" t="s">
        <v>66</v>
      </c>
      <c r="Q7" s="83" t="s">
        <v>67</v>
      </c>
      <c r="R7" s="83" t="s">
        <v>68</v>
      </c>
      <c r="S7" s="87" t="s">
        <v>69</v>
      </c>
      <c r="T7" s="88" t="s">
        <v>44</v>
      </c>
      <c r="U7" s="81" t="s">
        <v>53</v>
      </c>
      <c r="V7" s="89" t="s">
        <v>70</v>
      </c>
      <c r="W7" s="89" t="s">
        <v>71</v>
      </c>
      <c r="X7" s="83" t="s">
        <v>72</v>
      </c>
      <c r="Y7" s="90" t="s">
        <v>73</v>
      </c>
      <c r="Z7" s="83" t="s">
        <v>74</v>
      </c>
      <c r="AA7" s="83" t="s">
        <v>75</v>
      </c>
      <c r="AB7" s="89" t="s">
        <v>70</v>
      </c>
      <c r="AC7" s="89" t="s">
        <v>76</v>
      </c>
      <c r="AD7" s="91" t="s">
        <v>77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</row>
    <row r="8" customFormat="false" ht="3.75" hidden="false" customHeight="true" outlineLevel="0" collapsed="false">
      <c r="A8" s="92"/>
      <c r="B8" s="92"/>
      <c r="C8" s="93"/>
      <c r="D8" s="94"/>
      <c r="E8" s="94"/>
      <c r="F8" s="94"/>
      <c r="G8" s="94"/>
      <c r="H8" s="94"/>
      <c r="I8" s="94"/>
      <c r="J8" s="94"/>
      <c r="K8" s="93"/>
      <c r="L8" s="93"/>
      <c r="M8" s="93"/>
      <c r="N8" s="93"/>
      <c r="O8" s="93"/>
      <c r="P8" s="93"/>
      <c r="Q8" s="93"/>
      <c r="R8" s="93"/>
      <c r="S8" s="93"/>
      <c r="T8" s="95"/>
      <c r="U8" s="95"/>
      <c r="V8" s="93"/>
      <c r="W8" s="93"/>
      <c r="X8" s="93"/>
      <c r="Y8" s="94"/>
      <c r="Z8" s="94"/>
      <c r="AA8" s="94"/>
      <c r="AB8" s="94"/>
      <c r="AC8" s="94"/>
      <c r="AD8" s="94"/>
    </row>
    <row r="9" customFormat="false" ht="21.75" hidden="false" customHeight="false" outlineLevel="0" collapsed="false">
      <c r="A9" s="92"/>
      <c r="B9" s="96" t="s">
        <v>78</v>
      </c>
      <c r="C9" s="94" t="n">
        <f aca="false">C10+C11</f>
        <v>6958.5</v>
      </c>
      <c r="D9" s="94" t="n">
        <f aca="false">D10+D11</f>
        <v>73.8</v>
      </c>
      <c r="E9" s="94" t="n">
        <f aca="false">E10+E11</f>
        <v>61.8</v>
      </c>
      <c r="F9" s="94" t="n">
        <f aca="false">F10+F11</f>
        <v>0.3</v>
      </c>
      <c r="G9" s="94" t="n">
        <f aca="false">G10+G11</f>
        <v>0</v>
      </c>
      <c r="H9" s="94" t="n">
        <f aca="false">H10+H11</f>
        <v>7</v>
      </c>
      <c r="I9" s="94" t="n">
        <f aca="false">I10+I11</f>
        <v>0</v>
      </c>
      <c r="J9" s="94" t="n">
        <f aca="false">J10+J11</f>
        <v>4.7</v>
      </c>
      <c r="K9" s="94" t="n">
        <f aca="false">K10+K11</f>
        <v>6623.2</v>
      </c>
      <c r="L9" s="94" t="n">
        <f aca="false">L10+L11</f>
        <v>17.5</v>
      </c>
      <c r="M9" s="94" t="n">
        <f aca="false">M10+M11</f>
        <v>1620.3</v>
      </c>
      <c r="N9" s="94" t="n">
        <f aca="false">N10+N11</f>
        <v>4985.4</v>
      </c>
      <c r="O9" s="94" t="n">
        <f aca="false">O10+O11</f>
        <v>0</v>
      </c>
      <c r="P9" s="94" t="n">
        <f aca="false">P10+P11</f>
        <v>0</v>
      </c>
      <c r="Q9" s="94" t="n">
        <f aca="false">Q10+Q11</f>
        <v>0</v>
      </c>
      <c r="R9" s="94" t="n">
        <f aca="false">R10+R11</f>
        <v>0</v>
      </c>
      <c r="S9" s="94" t="n">
        <f aca="false">S10+S11</f>
        <v>0</v>
      </c>
      <c r="T9" s="92"/>
      <c r="U9" s="97" t="s">
        <v>79</v>
      </c>
      <c r="V9" s="93" t="n">
        <f aca="false">SUM(V10:V11)</f>
        <v>139.1</v>
      </c>
      <c r="W9" s="93" t="n">
        <f aca="false">SUM(W10:W11)</f>
        <v>0</v>
      </c>
      <c r="X9" s="93" t="n">
        <f aca="false">SUM(X10:X11)</f>
        <v>126.2</v>
      </c>
      <c r="Y9" s="93" t="n">
        <f aca="false">SUM(Y10:Y11)</f>
        <v>12.9</v>
      </c>
      <c r="Z9" s="93" t="n">
        <f aca="false">SUM(Z10:Z11)</f>
        <v>0</v>
      </c>
      <c r="AA9" s="93" t="n">
        <f aca="false">SUM(AA10:AA11)</f>
        <v>0</v>
      </c>
      <c r="AB9" s="93" t="n">
        <f aca="false">AC9+AD9</f>
        <v>122.4</v>
      </c>
      <c r="AC9" s="93" t="n">
        <f aca="false">AC10+AC11</f>
        <v>1.9</v>
      </c>
      <c r="AD9" s="93" t="n">
        <f aca="false">AD10+AD11</f>
        <v>120.5</v>
      </c>
    </row>
    <row r="10" customFormat="false" ht="21" hidden="false" customHeight="false" outlineLevel="0" collapsed="false">
      <c r="A10" s="98" t="s">
        <v>80</v>
      </c>
      <c r="B10" s="99" t="s">
        <v>81</v>
      </c>
      <c r="C10" s="93" t="n">
        <f aca="false">D10+K10+V10+AB10</f>
        <v>5968.4</v>
      </c>
      <c r="D10" s="94" t="n">
        <f aca="false">SUM(E10:J10)</f>
        <v>39.3</v>
      </c>
      <c r="E10" s="94" t="n">
        <v>28.4</v>
      </c>
      <c r="F10" s="94" t="n">
        <v>0.3</v>
      </c>
      <c r="G10" s="94" t="n">
        <v>0</v>
      </c>
      <c r="H10" s="94" t="n">
        <v>5.9</v>
      </c>
      <c r="I10" s="94" t="n">
        <v>0</v>
      </c>
      <c r="J10" s="94" t="n">
        <v>4.7</v>
      </c>
      <c r="K10" s="93" t="n">
        <f aca="false">SUM(L10:S10)</f>
        <v>5678.4</v>
      </c>
      <c r="L10" s="93" t="n">
        <v>2.6</v>
      </c>
      <c r="M10" s="93" t="n">
        <v>716.9</v>
      </c>
      <c r="N10" s="93" t="n">
        <v>4958.9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8" t="s">
        <v>80</v>
      </c>
      <c r="U10" s="97" t="s">
        <v>82</v>
      </c>
      <c r="V10" s="93" t="n">
        <f aca="false">SUM(W10:AA10)</f>
        <v>137.4</v>
      </c>
      <c r="W10" s="93" t="n">
        <v>0</v>
      </c>
      <c r="X10" s="93" t="n">
        <v>124.5</v>
      </c>
      <c r="Y10" s="93" t="n">
        <v>12.9</v>
      </c>
      <c r="Z10" s="93" t="n">
        <v>0</v>
      </c>
      <c r="AA10" s="93" t="n">
        <v>0</v>
      </c>
      <c r="AB10" s="93" t="n">
        <f aca="false">AC10+AD10</f>
        <v>113.3</v>
      </c>
      <c r="AC10" s="93" t="n">
        <v>1.9</v>
      </c>
      <c r="AD10" s="93" t="n">
        <v>111.4</v>
      </c>
    </row>
    <row r="11" customFormat="false" ht="31.5" hidden="false" customHeight="false" outlineLevel="0" collapsed="false">
      <c r="A11" s="100" t="n">
        <v>1996</v>
      </c>
      <c r="B11" s="99" t="s">
        <v>83</v>
      </c>
      <c r="C11" s="93" t="n">
        <f aca="false">D11+K11+V11+AB11</f>
        <v>990.1</v>
      </c>
      <c r="D11" s="94" t="n">
        <f aca="false">SUM(E11:J11)</f>
        <v>34.5</v>
      </c>
      <c r="E11" s="94" t="n">
        <v>33.4</v>
      </c>
      <c r="F11" s="94" t="n">
        <v>0</v>
      </c>
      <c r="G11" s="94" t="n">
        <v>0</v>
      </c>
      <c r="H11" s="94" t="n">
        <v>1.1</v>
      </c>
      <c r="I11" s="94" t="n">
        <v>0</v>
      </c>
      <c r="J11" s="94" t="n">
        <v>0</v>
      </c>
      <c r="K11" s="93" t="n">
        <f aca="false">SUM(L11:S11)</f>
        <v>944.8</v>
      </c>
      <c r="L11" s="93" t="n">
        <v>14.9</v>
      </c>
      <c r="M11" s="93" t="n">
        <v>903.4</v>
      </c>
      <c r="N11" s="93" t="n">
        <v>26.5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100" t="n">
        <v>1996</v>
      </c>
      <c r="U11" s="97" t="s">
        <v>84</v>
      </c>
      <c r="V11" s="93" t="n">
        <f aca="false">SUM(W11:AA11)</f>
        <v>1.7</v>
      </c>
      <c r="W11" s="93" t="n">
        <v>0</v>
      </c>
      <c r="X11" s="93" t="n">
        <v>1.7</v>
      </c>
      <c r="Y11" s="93" t="n">
        <v>0</v>
      </c>
      <c r="Z11" s="93" t="n">
        <v>0</v>
      </c>
      <c r="AA11" s="93" t="n">
        <v>0</v>
      </c>
      <c r="AB11" s="93" t="n">
        <f aca="false">AC11+AD11</f>
        <v>9.1</v>
      </c>
      <c r="AC11" s="93" t="n">
        <v>0</v>
      </c>
      <c r="AD11" s="93" t="n">
        <v>9.1</v>
      </c>
    </row>
    <row r="12" s="101" customFormat="true" ht="3.75" hidden="false" customHeight="true" outlineLevel="0" collapsed="false">
      <c r="A12" s="92"/>
      <c r="B12" s="92"/>
      <c r="C12" s="93"/>
      <c r="D12" s="94"/>
      <c r="E12" s="94"/>
      <c r="F12" s="94"/>
      <c r="G12" s="94"/>
      <c r="H12" s="94"/>
      <c r="I12" s="94"/>
      <c r="J12" s="94"/>
      <c r="K12" s="93"/>
      <c r="L12" s="93"/>
      <c r="M12" s="93"/>
      <c r="N12" s="93"/>
      <c r="O12" s="93"/>
      <c r="P12" s="93"/>
      <c r="Q12" s="93"/>
      <c r="R12" s="93"/>
      <c r="S12" s="93"/>
      <c r="T12" s="92"/>
      <c r="U12" s="95"/>
      <c r="V12" s="93"/>
      <c r="W12" s="93"/>
      <c r="X12" s="93"/>
      <c r="Y12" s="94"/>
      <c r="Z12" s="94"/>
      <c r="AA12" s="94"/>
      <c r="AB12" s="94"/>
      <c r="AC12" s="94"/>
      <c r="AD12" s="94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</row>
    <row r="13" s="101" customFormat="true" ht="21.75" hidden="false" customHeight="false" outlineLevel="0" collapsed="false">
      <c r="A13" s="92"/>
      <c r="B13" s="96" t="s">
        <v>78</v>
      </c>
      <c r="C13" s="94" t="n">
        <f aca="false">C14+C15</f>
        <v>6943.5079</v>
      </c>
      <c r="D13" s="94" t="n">
        <f aca="false">D14+D15</f>
        <v>73.2936</v>
      </c>
      <c r="E13" s="94" t="n">
        <f aca="false">E14+E15</f>
        <v>61.2388</v>
      </c>
      <c r="F13" s="94" t="n">
        <f aca="false">F14+F15</f>
        <v>0.3267</v>
      </c>
      <c r="G13" s="94" t="n">
        <f aca="false">G14+G15</f>
        <v>0</v>
      </c>
      <c r="H13" s="94" t="n">
        <f aca="false">H14+H15</f>
        <v>7.0161</v>
      </c>
      <c r="I13" s="94" t="n">
        <f aca="false">I14+I15</f>
        <v>0</v>
      </c>
      <c r="J13" s="94" t="n">
        <f aca="false">J14+J15</f>
        <v>4.712</v>
      </c>
      <c r="K13" s="94" t="n">
        <f aca="false">K14+K15</f>
        <v>6608.1397</v>
      </c>
      <c r="L13" s="94" t="n">
        <f aca="false">L14+L15</f>
        <v>17.5276</v>
      </c>
      <c r="M13" s="94" t="n">
        <f aca="false">M14+M15</f>
        <v>1701.6368</v>
      </c>
      <c r="N13" s="94" t="n">
        <f aca="false">N14+N15</f>
        <v>4888.9753</v>
      </c>
      <c r="O13" s="94" t="n">
        <f aca="false">O14+O15</f>
        <v>0</v>
      </c>
      <c r="P13" s="94" t="n">
        <f aca="false">P14+P15</f>
        <v>0</v>
      </c>
      <c r="Q13" s="94" t="n">
        <f aca="false">Q14+Q15</f>
        <v>0</v>
      </c>
      <c r="R13" s="94" t="n">
        <f aca="false">R14+R15</f>
        <v>0</v>
      </c>
      <c r="S13" s="94" t="n">
        <f aca="false">S14+S15</f>
        <v>0</v>
      </c>
      <c r="T13" s="92"/>
      <c r="U13" s="97" t="s">
        <v>79</v>
      </c>
      <c r="V13" s="93" t="n">
        <f aca="false">SUM(V14:V15)</f>
        <v>139.1517</v>
      </c>
      <c r="W13" s="93" t="n">
        <f aca="false">SUM(W14:W15)</f>
        <v>0</v>
      </c>
      <c r="X13" s="93" t="n">
        <f aca="false">SUM(X14:X15)</f>
        <v>126.2281</v>
      </c>
      <c r="Y13" s="93" t="n">
        <f aca="false">SUM(Y14:Y15)</f>
        <v>12.9236</v>
      </c>
      <c r="Z13" s="93" t="n">
        <f aca="false">SUM(Z14:Z15)</f>
        <v>0</v>
      </c>
      <c r="AA13" s="93" t="n">
        <f aca="false">SUM(AA14:AA15)</f>
        <v>0</v>
      </c>
      <c r="AB13" s="93" t="n">
        <f aca="false">AC13+AD13</f>
        <v>0</v>
      </c>
      <c r="AC13" s="93" t="n">
        <f aca="false">AD13+AE13</f>
        <v>0</v>
      </c>
      <c r="AD13" s="93" t="n">
        <f aca="false">AE13+AF13</f>
        <v>0</v>
      </c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</row>
    <row r="14" s="101" customFormat="true" ht="21" hidden="false" customHeight="false" outlineLevel="0" collapsed="false">
      <c r="A14" s="98" t="s">
        <v>85</v>
      </c>
      <c r="B14" s="99" t="s">
        <v>81</v>
      </c>
      <c r="C14" s="93" t="n">
        <f aca="false">D14+K14+V14+AB14</f>
        <v>5872.6386</v>
      </c>
      <c r="D14" s="94" t="n">
        <f aca="false">SUM(E14:J14)</f>
        <v>39.3788</v>
      </c>
      <c r="E14" s="94" t="n">
        <v>28.4276</v>
      </c>
      <c r="F14" s="94" t="n">
        <v>0.3267</v>
      </c>
      <c r="G14" s="94" t="n">
        <v>0</v>
      </c>
      <c r="H14" s="94" t="n">
        <v>5.9125</v>
      </c>
      <c r="I14" s="94" t="n">
        <v>0</v>
      </c>
      <c r="J14" s="94" t="n">
        <v>4.712</v>
      </c>
      <c r="K14" s="93" t="n">
        <f aca="false">SUM(L14:S14)</f>
        <v>5582.0021</v>
      </c>
      <c r="L14" s="94" t="n">
        <v>2.6114</v>
      </c>
      <c r="M14" s="94" t="n">
        <v>716.9265</v>
      </c>
      <c r="N14" s="94" t="n">
        <v>4862.4642</v>
      </c>
      <c r="O14" s="94" t="n">
        <v>0</v>
      </c>
      <c r="P14" s="94" t="n">
        <v>0</v>
      </c>
      <c r="Q14" s="94" t="n">
        <v>0</v>
      </c>
      <c r="R14" s="93" t="n">
        <v>0</v>
      </c>
      <c r="S14" s="94" t="n">
        <v>0</v>
      </c>
      <c r="T14" s="98" t="s">
        <v>85</v>
      </c>
      <c r="U14" s="97" t="s">
        <v>82</v>
      </c>
      <c r="V14" s="93" t="n">
        <f aca="false">SUM(W14:AA14)</f>
        <v>137.436</v>
      </c>
      <c r="W14" s="94" t="n">
        <v>0</v>
      </c>
      <c r="X14" s="94" t="n">
        <v>124.5124</v>
      </c>
      <c r="Y14" s="94" t="n">
        <v>12.9236</v>
      </c>
      <c r="Z14" s="94" t="n">
        <v>0</v>
      </c>
      <c r="AA14" s="94" t="n">
        <v>0</v>
      </c>
      <c r="AB14" s="93" t="n">
        <f aca="false">AC14+AD14</f>
        <v>113.8217</v>
      </c>
      <c r="AC14" s="94" t="n">
        <v>1.9114</v>
      </c>
      <c r="AD14" s="94" t="n">
        <v>111.9103</v>
      </c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</row>
    <row r="15" s="101" customFormat="true" ht="31.5" hidden="false" customHeight="false" outlineLevel="0" collapsed="false">
      <c r="A15" s="102" t="s">
        <v>86</v>
      </c>
      <c r="B15" s="103" t="s">
        <v>83</v>
      </c>
      <c r="C15" s="93" t="n">
        <f aca="false">D15+K15+V15+AB15</f>
        <v>1070.8693</v>
      </c>
      <c r="D15" s="94" t="n">
        <f aca="false">SUM(E15:J15)</f>
        <v>33.9148</v>
      </c>
      <c r="E15" s="94" t="n">
        <v>32.8112</v>
      </c>
      <c r="F15" s="94" t="n">
        <v>0</v>
      </c>
      <c r="G15" s="94" t="n">
        <v>0</v>
      </c>
      <c r="H15" s="94" t="n">
        <v>1.1036</v>
      </c>
      <c r="I15" s="94" t="n">
        <v>0</v>
      </c>
      <c r="J15" s="94" t="n">
        <v>0</v>
      </c>
      <c r="K15" s="93" t="n">
        <f aca="false">SUM(L15:S15)</f>
        <v>1026.1376</v>
      </c>
      <c r="L15" s="94" t="n">
        <v>14.9162</v>
      </c>
      <c r="M15" s="94" t="n">
        <v>984.7103</v>
      </c>
      <c r="N15" s="94" t="n">
        <v>26.5111</v>
      </c>
      <c r="O15" s="94" t="n">
        <v>0</v>
      </c>
      <c r="P15" s="94" t="n">
        <v>0</v>
      </c>
      <c r="Q15" s="93" t="n">
        <v>0</v>
      </c>
      <c r="R15" s="93" t="n">
        <v>0</v>
      </c>
      <c r="S15" s="94" t="n">
        <v>0</v>
      </c>
      <c r="T15" s="102" t="s">
        <v>86</v>
      </c>
      <c r="U15" s="104" t="s">
        <v>84</v>
      </c>
      <c r="V15" s="93" t="n">
        <f aca="false">SUM(W15:AA15)</f>
        <v>1.7157</v>
      </c>
      <c r="W15" s="94" t="n">
        <v>0</v>
      </c>
      <c r="X15" s="94" t="n">
        <v>1.7157</v>
      </c>
      <c r="Y15" s="94" t="n">
        <v>0</v>
      </c>
      <c r="Z15" s="93" t="n">
        <v>0</v>
      </c>
      <c r="AA15" s="94" t="n">
        <v>0</v>
      </c>
      <c r="AB15" s="93" t="n">
        <f aca="false">AC15+AD15</f>
        <v>9.1012</v>
      </c>
      <c r="AC15" s="94" t="n">
        <v>0</v>
      </c>
      <c r="AD15" s="94" t="n">
        <v>9.1012</v>
      </c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</row>
    <row r="16" s="101" customFormat="true" ht="3.75" hidden="false" customHeight="true" outlineLevel="0" collapsed="false">
      <c r="A16" s="92"/>
      <c r="B16" s="92"/>
      <c r="C16" s="93"/>
      <c r="D16" s="94"/>
      <c r="E16" s="94"/>
      <c r="F16" s="94"/>
      <c r="G16" s="94"/>
      <c r="H16" s="94"/>
      <c r="I16" s="94"/>
      <c r="J16" s="94"/>
      <c r="K16" s="93"/>
      <c r="L16" s="94"/>
      <c r="M16" s="94"/>
      <c r="N16" s="94"/>
      <c r="O16" s="94"/>
      <c r="P16" s="94"/>
      <c r="Q16" s="93"/>
      <c r="R16" s="93"/>
      <c r="S16" s="94"/>
      <c r="T16" s="92"/>
      <c r="U16" s="95"/>
      <c r="V16" s="93"/>
      <c r="W16" s="94"/>
      <c r="X16" s="94"/>
      <c r="Y16" s="94"/>
      <c r="Z16" s="93"/>
      <c r="AA16" s="94"/>
      <c r="AB16" s="93"/>
      <c r="AC16" s="94"/>
      <c r="AD16" s="94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</row>
    <row r="17" s="101" customFormat="true" ht="21.75" hidden="false" customHeight="false" outlineLevel="0" collapsed="false">
      <c r="A17" s="92"/>
      <c r="B17" s="96" t="s">
        <v>78</v>
      </c>
      <c r="C17" s="94" t="n">
        <f aca="false">C18+C19</f>
        <v>6958.2</v>
      </c>
      <c r="D17" s="94" t="n">
        <f aca="false">D18+D19</f>
        <v>74.1</v>
      </c>
      <c r="E17" s="94" t="n">
        <f aca="false">E18+E19</f>
        <v>62.1</v>
      </c>
      <c r="F17" s="94" t="n">
        <f aca="false">F18+F19</f>
        <v>0.3</v>
      </c>
      <c r="G17" s="94" t="n">
        <f aca="false">G18+G19</f>
        <v>0</v>
      </c>
      <c r="H17" s="94" t="n">
        <f aca="false">H18+H19</f>
        <v>7</v>
      </c>
      <c r="I17" s="94" t="n">
        <f aca="false">I18+I19</f>
        <v>0</v>
      </c>
      <c r="J17" s="94" t="n">
        <f aca="false">J18+J19</f>
        <v>4.7</v>
      </c>
      <c r="K17" s="94" t="n">
        <f aca="false">K18+K19</f>
        <v>6622.6</v>
      </c>
      <c r="L17" s="94" t="n">
        <f aca="false">L18+L19</f>
        <v>18.1</v>
      </c>
      <c r="M17" s="94" t="n">
        <f aca="false">M18+M19</f>
        <v>1719.7</v>
      </c>
      <c r="N17" s="94" t="n">
        <f aca="false">N18+N19</f>
        <v>4884.8</v>
      </c>
      <c r="O17" s="94" t="n">
        <f aca="false">O18+O19</f>
        <v>0</v>
      </c>
      <c r="P17" s="94" t="n">
        <f aca="false">P18+P19</f>
        <v>0</v>
      </c>
      <c r="Q17" s="94" t="n">
        <f aca="false">Q18+Q19</f>
        <v>0</v>
      </c>
      <c r="R17" s="94" t="n">
        <f aca="false">R18+R19</f>
        <v>0</v>
      </c>
      <c r="S17" s="94" t="n">
        <f aca="false">S18+S19</f>
        <v>0</v>
      </c>
      <c r="T17" s="92"/>
      <c r="U17" s="97" t="s">
        <v>79</v>
      </c>
      <c r="V17" s="93" t="n">
        <f aca="false">SUM(V18:V19)</f>
        <v>139.1</v>
      </c>
      <c r="W17" s="93" t="n">
        <f aca="false">SUM(W18:W19)</f>
        <v>0</v>
      </c>
      <c r="X17" s="93" t="n">
        <f aca="false">SUM(X18:X19)</f>
        <v>126.2</v>
      </c>
      <c r="Y17" s="93" t="n">
        <f aca="false">SUM(Y18:Y19)</f>
        <v>12.9</v>
      </c>
      <c r="Z17" s="93" t="n">
        <f aca="false">SUM(Z18:Z19)</f>
        <v>0</v>
      </c>
      <c r="AA17" s="93" t="n">
        <f aca="false">SUM(AA18:AA19)</f>
        <v>0</v>
      </c>
      <c r="AB17" s="93" t="n">
        <f aca="false">AC17+AD17</f>
        <v>122.4</v>
      </c>
      <c r="AC17" s="93" t="n">
        <f aca="false">AC18+AC19</f>
        <v>1.9</v>
      </c>
      <c r="AD17" s="93" t="n">
        <f aca="false">AD18+AD19</f>
        <v>120.5</v>
      </c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</row>
    <row r="18" s="101" customFormat="true" ht="21" hidden="false" customHeight="false" outlineLevel="0" collapsed="false">
      <c r="A18" s="98" t="s">
        <v>87</v>
      </c>
      <c r="B18" s="99" t="s">
        <v>81</v>
      </c>
      <c r="C18" s="93" t="n">
        <f aca="false">D18+K18+V18+AB18</f>
        <v>5976.8</v>
      </c>
      <c r="D18" s="94" t="n">
        <f aca="false">SUM(E18:J18)</f>
        <v>39.7</v>
      </c>
      <c r="E18" s="94" t="n">
        <v>28.8</v>
      </c>
      <c r="F18" s="94" t="n">
        <v>0.3</v>
      </c>
      <c r="G18" s="94" t="n">
        <v>0</v>
      </c>
      <c r="H18" s="94" t="n">
        <v>5.9</v>
      </c>
      <c r="I18" s="94" t="n">
        <v>0</v>
      </c>
      <c r="J18" s="94" t="n">
        <v>4.7</v>
      </c>
      <c r="K18" s="93" t="n">
        <f aca="false">SUM(L18:S18)</f>
        <v>5686.4</v>
      </c>
      <c r="L18" s="94" t="n">
        <v>2.6</v>
      </c>
      <c r="M18" s="94" t="n">
        <v>825.5</v>
      </c>
      <c r="N18" s="94" t="n">
        <v>4858.3</v>
      </c>
      <c r="O18" s="94" t="n">
        <v>0</v>
      </c>
      <c r="P18" s="94" t="n">
        <v>0</v>
      </c>
      <c r="Q18" s="93" t="n">
        <v>0</v>
      </c>
      <c r="R18" s="93" t="n">
        <v>0</v>
      </c>
      <c r="S18" s="94" t="n">
        <v>0</v>
      </c>
      <c r="T18" s="98" t="s">
        <v>87</v>
      </c>
      <c r="U18" s="97" t="s">
        <v>82</v>
      </c>
      <c r="V18" s="93" t="n">
        <f aca="false">SUM(W18:AA18)</f>
        <v>137.4</v>
      </c>
      <c r="W18" s="94" t="n">
        <v>0</v>
      </c>
      <c r="X18" s="94" t="n">
        <v>124.5</v>
      </c>
      <c r="Y18" s="94" t="n">
        <v>12.9</v>
      </c>
      <c r="Z18" s="93" t="n">
        <v>0</v>
      </c>
      <c r="AA18" s="94" t="n">
        <v>0</v>
      </c>
      <c r="AB18" s="93" t="n">
        <f aca="false">AC18+AD18</f>
        <v>113.3</v>
      </c>
      <c r="AC18" s="93" t="n">
        <v>1.9</v>
      </c>
      <c r="AD18" s="93" t="n">
        <v>111.4</v>
      </c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</row>
    <row r="19" s="101" customFormat="true" ht="31.5" hidden="false" customHeight="false" outlineLevel="0" collapsed="false">
      <c r="A19" s="100" t="s">
        <v>88</v>
      </c>
      <c r="B19" s="99" t="s">
        <v>83</v>
      </c>
      <c r="C19" s="93" t="n">
        <f aca="false">D19+K19+V19+AB19</f>
        <v>981.4</v>
      </c>
      <c r="D19" s="94" t="n">
        <f aca="false">SUM(E19:J19)</f>
        <v>34.4</v>
      </c>
      <c r="E19" s="94" t="n">
        <v>33.3</v>
      </c>
      <c r="F19" s="94" t="n">
        <v>0</v>
      </c>
      <c r="G19" s="94" t="n">
        <v>0</v>
      </c>
      <c r="H19" s="94" t="n">
        <v>1.1</v>
      </c>
      <c r="I19" s="94" t="n">
        <v>0</v>
      </c>
      <c r="J19" s="94" t="n">
        <v>0</v>
      </c>
      <c r="K19" s="93" t="n">
        <f aca="false">SUM(L19:S19)</f>
        <v>936.2</v>
      </c>
      <c r="L19" s="94" t="n">
        <v>15.5</v>
      </c>
      <c r="M19" s="94" t="n">
        <v>894.2</v>
      </c>
      <c r="N19" s="94" t="n">
        <v>26.5</v>
      </c>
      <c r="O19" s="94" t="n">
        <v>0</v>
      </c>
      <c r="P19" s="94" t="n">
        <v>0</v>
      </c>
      <c r="Q19" s="93" t="n">
        <v>0</v>
      </c>
      <c r="R19" s="93" t="n">
        <v>0</v>
      </c>
      <c r="S19" s="94" t="n">
        <v>0</v>
      </c>
      <c r="T19" s="100" t="s">
        <v>88</v>
      </c>
      <c r="U19" s="97" t="s">
        <v>84</v>
      </c>
      <c r="V19" s="93" t="n">
        <f aca="false">SUM(W19:AA19)</f>
        <v>1.7</v>
      </c>
      <c r="W19" s="94" t="n">
        <v>0</v>
      </c>
      <c r="X19" s="94" t="n">
        <v>1.7</v>
      </c>
      <c r="Y19" s="94" t="n">
        <v>0</v>
      </c>
      <c r="Z19" s="93" t="n">
        <v>0</v>
      </c>
      <c r="AA19" s="94" t="n">
        <v>0</v>
      </c>
      <c r="AB19" s="93" t="n">
        <f aca="false">AC19+AD19</f>
        <v>9.1</v>
      </c>
      <c r="AC19" s="93" t="n">
        <v>0</v>
      </c>
      <c r="AD19" s="93" t="n">
        <v>9.1</v>
      </c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</row>
    <row r="20" s="101" customFormat="true" ht="3.75" hidden="false" customHeight="true" outlineLevel="0" collapsed="false">
      <c r="A20" s="92"/>
      <c r="B20" s="92"/>
      <c r="C20" s="93"/>
      <c r="D20" s="94"/>
      <c r="E20" s="94"/>
      <c r="F20" s="94"/>
      <c r="G20" s="94"/>
      <c r="H20" s="94"/>
      <c r="I20" s="94"/>
      <c r="J20" s="94"/>
      <c r="K20" s="93"/>
      <c r="L20" s="94"/>
      <c r="M20" s="94"/>
      <c r="N20" s="94"/>
      <c r="O20" s="94"/>
      <c r="P20" s="94"/>
      <c r="Q20" s="93"/>
      <c r="R20" s="93"/>
      <c r="S20" s="94"/>
      <c r="T20" s="92"/>
      <c r="U20" s="95"/>
      <c r="V20" s="93"/>
      <c r="W20" s="94"/>
      <c r="X20" s="94"/>
      <c r="Y20" s="94"/>
      <c r="Z20" s="93"/>
      <c r="AA20" s="94"/>
      <c r="AB20" s="93"/>
      <c r="AC20" s="94"/>
      <c r="AD20" s="94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</row>
    <row r="21" s="101" customFormat="true" ht="21.75" hidden="false" customHeight="false" outlineLevel="0" collapsed="false">
      <c r="A21" s="92"/>
      <c r="B21" s="96" t="s">
        <v>78</v>
      </c>
      <c r="C21" s="94" t="n">
        <f aca="false">C22+C23</f>
        <v>6970.36</v>
      </c>
      <c r="D21" s="94" t="n">
        <f aca="false">D22+D23</f>
        <v>74.1403</v>
      </c>
      <c r="E21" s="94" t="n">
        <f aca="false">E22+E23</f>
        <v>62.1187</v>
      </c>
      <c r="F21" s="94" t="n">
        <f aca="false">F22+F23</f>
        <v>0.3</v>
      </c>
      <c r="G21" s="94" t="n">
        <f aca="false">G22+G23</f>
        <v>0</v>
      </c>
      <c r="H21" s="94" t="n">
        <f aca="false">H22+H23</f>
        <v>7.0116</v>
      </c>
      <c r="I21" s="94" t="n">
        <f aca="false">I22+I23</f>
        <v>0</v>
      </c>
      <c r="J21" s="94" t="n">
        <f aca="false">J22+J23</f>
        <v>4.71</v>
      </c>
      <c r="K21" s="94" t="n">
        <f aca="false">K22+K23</f>
        <v>6625.8557</v>
      </c>
      <c r="L21" s="94" t="n">
        <f aca="false">L22+L23</f>
        <v>650.9289</v>
      </c>
      <c r="M21" s="94" t="n">
        <f aca="false">M22+M23</f>
        <v>1432.3223</v>
      </c>
      <c r="N21" s="94" t="n">
        <f aca="false">N22+N23</f>
        <v>4542.6045</v>
      </c>
      <c r="O21" s="94" t="n">
        <f aca="false">O22+O23</f>
        <v>0</v>
      </c>
      <c r="P21" s="94" t="n">
        <f aca="false">P22+P23</f>
        <v>0</v>
      </c>
      <c r="Q21" s="94" t="n">
        <f aca="false">Q22+Q23</f>
        <v>0</v>
      </c>
      <c r="R21" s="94" t="n">
        <f aca="false">R22+R23</f>
        <v>0</v>
      </c>
      <c r="S21" s="94" t="n">
        <f aca="false">S22+S23</f>
        <v>0</v>
      </c>
      <c r="T21" s="92"/>
      <c r="U21" s="97" t="s">
        <v>79</v>
      </c>
      <c r="V21" s="93" t="n">
        <f aca="false">SUM(V22:V23)</f>
        <v>140.9308</v>
      </c>
      <c r="W21" s="93" t="n">
        <f aca="false">SUM(W22:W23)</f>
        <v>0</v>
      </c>
      <c r="X21" s="93" t="n">
        <f aca="false">SUM(X22:X23)</f>
        <v>127.9991</v>
      </c>
      <c r="Y21" s="93" t="n">
        <f aca="false">SUM(Y22:Y23)</f>
        <v>12.9317</v>
      </c>
      <c r="Z21" s="93" t="n">
        <f aca="false">SUM(Z22:Z23)</f>
        <v>0</v>
      </c>
      <c r="AA21" s="93" t="n">
        <f aca="false">SUM(AA22:AA23)</f>
        <v>0</v>
      </c>
      <c r="AB21" s="93" t="n">
        <f aca="false">AC21+AD21</f>
        <v>129.4332</v>
      </c>
      <c r="AC21" s="93" t="n">
        <f aca="false">AC22+AC23</f>
        <v>1.9139</v>
      </c>
      <c r="AD21" s="93" t="n">
        <f aca="false">AD22+AD23</f>
        <v>127.5193</v>
      </c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</row>
    <row r="22" s="101" customFormat="true" ht="21" hidden="false" customHeight="false" outlineLevel="0" collapsed="false">
      <c r="A22" s="98" t="s">
        <v>89</v>
      </c>
      <c r="B22" s="99" t="s">
        <v>81</v>
      </c>
      <c r="C22" s="93" t="n">
        <f aca="false">D22+K22+V22+AB22</f>
        <v>6026.3445</v>
      </c>
      <c r="D22" s="94" t="n">
        <f aca="false">SUM(E22:J22)</f>
        <v>36.6798</v>
      </c>
      <c r="E22" s="94" t="n">
        <v>25.8622</v>
      </c>
      <c r="F22" s="94" t="n">
        <v>0.3</v>
      </c>
      <c r="G22" s="94" t="n">
        <v>0</v>
      </c>
      <c r="H22" s="94" t="n">
        <v>5.8076</v>
      </c>
      <c r="I22" s="94" t="n">
        <v>0</v>
      </c>
      <c r="J22" s="94" t="n">
        <v>4.71</v>
      </c>
      <c r="K22" s="93" t="n">
        <f aca="false">SUM(L22:S22)</f>
        <v>5743.5991</v>
      </c>
      <c r="L22" s="94" t="n">
        <v>634.1564</v>
      </c>
      <c r="M22" s="94" t="n">
        <v>631.9391</v>
      </c>
      <c r="N22" s="94" t="n">
        <v>4477.5036</v>
      </c>
      <c r="O22" s="94" t="n">
        <v>0</v>
      </c>
      <c r="P22" s="94" t="n">
        <v>0</v>
      </c>
      <c r="Q22" s="93" t="n">
        <v>0</v>
      </c>
      <c r="R22" s="93" t="n">
        <v>0</v>
      </c>
      <c r="S22" s="94" t="n">
        <v>0</v>
      </c>
      <c r="T22" s="98" t="s">
        <v>89</v>
      </c>
      <c r="U22" s="97" t="s">
        <v>82</v>
      </c>
      <c r="V22" s="93" t="n">
        <f aca="false">SUM(W22:AA22)</f>
        <v>139.0474</v>
      </c>
      <c r="W22" s="94" t="n">
        <v>0</v>
      </c>
      <c r="X22" s="94" t="n">
        <v>126.1157</v>
      </c>
      <c r="Y22" s="94" t="n">
        <v>12.9317</v>
      </c>
      <c r="Z22" s="93" t="n">
        <v>0</v>
      </c>
      <c r="AA22" s="94" t="n">
        <v>0</v>
      </c>
      <c r="AB22" s="93" t="n">
        <f aca="false">AC22+AD22</f>
        <v>107.0182</v>
      </c>
      <c r="AC22" s="94" t="n">
        <v>1.9139</v>
      </c>
      <c r="AD22" s="94" t="n">
        <v>105.1043</v>
      </c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</row>
    <row r="23" s="101" customFormat="true" ht="31.5" hidden="false" customHeight="false" outlineLevel="0" collapsed="false">
      <c r="A23" s="100" t="s">
        <v>90</v>
      </c>
      <c r="B23" s="99" t="s">
        <v>83</v>
      </c>
      <c r="C23" s="93" t="n">
        <f aca="false">D23+K23+V23+AB23</f>
        <v>944.0155</v>
      </c>
      <c r="D23" s="94" t="n">
        <f aca="false">SUM(E23:J23)</f>
        <v>37.4605</v>
      </c>
      <c r="E23" s="94" t="n">
        <v>36.2565</v>
      </c>
      <c r="F23" s="94" t="n">
        <v>0</v>
      </c>
      <c r="G23" s="94" t="n">
        <v>0</v>
      </c>
      <c r="H23" s="94" t="n">
        <v>1.204</v>
      </c>
      <c r="I23" s="94" t="n">
        <v>0</v>
      </c>
      <c r="J23" s="94" t="n">
        <v>0</v>
      </c>
      <c r="K23" s="93" t="n">
        <f aca="false">SUM(L23:S23)</f>
        <v>882.2566</v>
      </c>
      <c r="L23" s="94" t="n">
        <v>16.7725</v>
      </c>
      <c r="M23" s="94" t="n">
        <v>800.3832</v>
      </c>
      <c r="N23" s="94" t="n">
        <v>65.1009</v>
      </c>
      <c r="O23" s="94" t="n">
        <v>0</v>
      </c>
      <c r="P23" s="94" t="n">
        <v>0</v>
      </c>
      <c r="Q23" s="93" t="n">
        <v>0</v>
      </c>
      <c r="R23" s="93" t="n">
        <v>0</v>
      </c>
      <c r="S23" s="94" t="n">
        <v>0</v>
      </c>
      <c r="T23" s="100" t="s">
        <v>90</v>
      </c>
      <c r="U23" s="97" t="s">
        <v>84</v>
      </c>
      <c r="V23" s="93" t="n">
        <f aca="false">SUM(W23:AA23)</f>
        <v>1.8834</v>
      </c>
      <c r="W23" s="94" t="n">
        <v>0</v>
      </c>
      <c r="X23" s="94" t="n">
        <v>1.8834</v>
      </c>
      <c r="Y23" s="94" t="n">
        <v>0</v>
      </c>
      <c r="Z23" s="93" t="n">
        <v>0</v>
      </c>
      <c r="AA23" s="94" t="n">
        <v>0</v>
      </c>
      <c r="AB23" s="93" t="n">
        <f aca="false">AC23+AD23</f>
        <v>22.415</v>
      </c>
      <c r="AC23" s="94" t="n">
        <v>0</v>
      </c>
      <c r="AD23" s="94" t="n">
        <v>22.415</v>
      </c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</row>
    <row r="24" s="101" customFormat="true" ht="16.5" hidden="false" customHeight="true" outlineLevel="0" collapsed="false">
      <c r="A24" s="92"/>
      <c r="B24" s="105" t="s">
        <v>91</v>
      </c>
      <c r="C24" s="93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3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3" t="n">
        <v>0</v>
      </c>
      <c r="R24" s="93" t="n">
        <v>0</v>
      </c>
      <c r="S24" s="94" t="n">
        <v>0</v>
      </c>
      <c r="T24" s="105"/>
      <c r="U24" s="97" t="s">
        <v>91</v>
      </c>
      <c r="V24" s="93" t="n">
        <v>0</v>
      </c>
      <c r="W24" s="94" t="n">
        <v>0</v>
      </c>
      <c r="X24" s="94" t="n">
        <v>0</v>
      </c>
      <c r="Y24" s="94" t="n">
        <v>0</v>
      </c>
      <c r="Z24" s="93"/>
      <c r="AA24" s="94"/>
      <c r="AB24" s="93"/>
      <c r="AC24" s="94"/>
      <c r="AD24" s="94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</row>
    <row r="25" s="101" customFormat="true" ht="3.75" hidden="false" customHeight="true" outlineLevel="0" collapsed="false">
      <c r="A25" s="105"/>
      <c r="B25" s="105"/>
      <c r="C25" s="93"/>
      <c r="D25" s="94"/>
      <c r="E25" s="94"/>
      <c r="F25" s="94"/>
      <c r="G25" s="94"/>
      <c r="H25" s="94"/>
      <c r="I25" s="94"/>
      <c r="J25" s="94"/>
      <c r="K25" s="93"/>
      <c r="L25" s="94"/>
      <c r="M25" s="94"/>
      <c r="N25" s="94"/>
      <c r="O25" s="94"/>
      <c r="P25" s="94"/>
      <c r="Q25" s="94"/>
      <c r="R25" s="93"/>
      <c r="S25" s="94"/>
      <c r="T25" s="105"/>
      <c r="U25" s="95"/>
      <c r="V25" s="93"/>
      <c r="W25" s="94"/>
      <c r="X25" s="94"/>
      <c r="Y25" s="94"/>
      <c r="Z25" s="94"/>
      <c r="AA25" s="94"/>
      <c r="AB25" s="93"/>
      <c r="AC25" s="94"/>
      <c r="AD25" s="94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</row>
    <row r="26" s="101" customFormat="true" ht="21.75" hidden="false" customHeight="false" outlineLevel="0" collapsed="false">
      <c r="A26" s="105"/>
      <c r="B26" s="96" t="s">
        <v>78</v>
      </c>
      <c r="C26" s="94" t="n">
        <f aca="false">C27+C28</f>
        <v>6965.1257</v>
      </c>
      <c r="D26" s="94" t="n">
        <f aca="false">D27+D28</f>
        <v>74.1403</v>
      </c>
      <c r="E26" s="94" t="n">
        <f aca="false">E27+E28</f>
        <v>62.1187</v>
      </c>
      <c r="F26" s="94" t="n">
        <f aca="false">F27+F28</f>
        <v>0.3</v>
      </c>
      <c r="G26" s="94" t="n">
        <f aca="false">G27+G28</f>
        <v>0</v>
      </c>
      <c r="H26" s="94" t="n">
        <f aca="false">H27+H28</f>
        <v>7.0116</v>
      </c>
      <c r="I26" s="94" t="n">
        <f aca="false">I27+I28</f>
        <v>0</v>
      </c>
      <c r="J26" s="94" t="n">
        <f aca="false">J27+J28</f>
        <v>4.71</v>
      </c>
      <c r="K26" s="94" t="n">
        <f aca="false">K27+K28</f>
        <v>6620.6214</v>
      </c>
      <c r="L26" s="94" t="n">
        <f aca="false">L27+L28</f>
        <v>20.4333</v>
      </c>
      <c r="M26" s="94" t="n">
        <f aca="false">M27+M28</f>
        <v>1619.2276</v>
      </c>
      <c r="N26" s="94" t="n">
        <f aca="false">N27+N28</f>
        <v>4980.9605</v>
      </c>
      <c r="O26" s="94" t="n">
        <f aca="false">O27+O28</f>
        <v>0</v>
      </c>
      <c r="P26" s="94" t="n">
        <f aca="false">P27+P28</f>
        <v>0</v>
      </c>
      <c r="Q26" s="94" t="n">
        <f aca="false">Q27+Q28</f>
        <v>0</v>
      </c>
      <c r="R26" s="94" t="n">
        <f aca="false">R27+R28</f>
        <v>0</v>
      </c>
      <c r="S26" s="94" t="n">
        <f aca="false">S27+S28</f>
        <v>0</v>
      </c>
      <c r="T26" s="105"/>
      <c r="U26" s="97" t="s">
        <v>79</v>
      </c>
      <c r="V26" s="93" t="n">
        <f aca="false">SUM(V27:V28)</f>
        <v>140.9308</v>
      </c>
      <c r="W26" s="93" t="n">
        <f aca="false">SUM(W27:W28)</f>
        <v>0</v>
      </c>
      <c r="X26" s="93" t="n">
        <f aca="false">SUM(X27:X28)</f>
        <v>127.9991</v>
      </c>
      <c r="Y26" s="93" t="n">
        <f aca="false">SUM(Y27:Y28)</f>
        <v>12.9317</v>
      </c>
      <c r="Z26" s="93" t="n">
        <f aca="false">SUM(Z27:Z28)</f>
        <v>0</v>
      </c>
      <c r="AA26" s="93" t="n">
        <f aca="false">SUM(AA27:AA28)</f>
        <v>0</v>
      </c>
      <c r="AB26" s="93" t="n">
        <f aca="false">AC26+AD26</f>
        <v>129.4332</v>
      </c>
      <c r="AC26" s="93" t="n">
        <f aca="false">AC27+AC28</f>
        <v>1.9139</v>
      </c>
      <c r="AD26" s="93" t="n">
        <f aca="false">AD27+AD28</f>
        <v>127.5193</v>
      </c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</row>
    <row r="27" s="101" customFormat="true" ht="21" hidden="false" customHeight="false" outlineLevel="0" collapsed="false">
      <c r="A27" s="98" t="s">
        <v>92</v>
      </c>
      <c r="B27" s="99" t="s">
        <v>81</v>
      </c>
      <c r="C27" s="93" t="n">
        <f aca="false">D27+K27+V27+AB27</f>
        <v>5229.741</v>
      </c>
      <c r="D27" s="94" t="n">
        <f aca="false">SUM(E27:J27)</f>
        <v>36.5588</v>
      </c>
      <c r="E27" s="94" t="n">
        <v>25.7412</v>
      </c>
      <c r="F27" s="94" t="n">
        <v>0.3</v>
      </c>
      <c r="G27" s="94" t="n">
        <v>0</v>
      </c>
      <c r="H27" s="94" t="n">
        <v>5.8076</v>
      </c>
      <c r="I27" s="94" t="n">
        <v>0</v>
      </c>
      <c r="J27" s="94" t="n">
        <v>4.71</v>
      </c>
      <c r="K27" s="93" t="n">
        <f aca="false">SUM(L27:S27)</f>
        <v>4951.1947</v>
      </c>
      <c r="L27" s="94" t="n">
        <v>3.6608</v>
      </c>
      <c r="M27" s="94" t="n">
        <v>550.2824</v>
      </c>
      <c r="N27" s="94" t="n">
        <v>4397.2515</v>
      </c>
      <c r="O27" s="94" t="n">
        <v>0</v>
      </c>
      <c r="P27" s="94" t="n">
        <v>0</v>
      </c>
      <c r="Q27" s="94" t="n">
        <v>0</v>
      </c>
      <c r="R27" s="93" t="n">
        <v>0</v>
      </c>
      <c r="S27" s="94" t="n">
        <v>0</v>
      </c>
      <c r="T27" s="98" t="s">
        <v>92</v>
      </c>
      <c r="U27" s="97" t="s">
        <v>82</v>
      </c>
      <c r="V27" s="93" t="n">
        <f aca="false">SUM(W27:AA27)</f>
        <v>139.0474</v>
      </c>
      <c r="W27" s="94" t="n">
        <v>0</v>
      </c>
      <c r="X27" s="94" t="n">
        <v>126.1157</v>
      </c>
      <c r="Y27" s="94" t="n">
        <v>12.9317</v>
      </c>
      <c r="Z27" s="94" t="n">
        <v>0</v>
      </c>
      <c r="AA27" s="94" t="n">
        <v>0</v>
      </c>
      <c r="AB27" s="93" t="n">
        <f aca="false">AC27+AD27</f>
        <v>102.9401</v>
      </c>
      <c r="AC27" s="94" t="n">
        <v>1.9139</v>
      </c>
      <c r="AD27" s="94" t="n">
        <v>101.0262</v>
      </c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</row>
    <row r="28" s="101" customFormat="true" ht="31.5" hidden="false" customHeight="false" outlineLevel="0" collapsed="false">
      <c r="A28" s="100" t="s">
        <v>93</v>
      </c>
      <c r="B28" s="99" t="s">
        <v>83</v>
      </c>
      <c r="C28" s="93" t="n">
        <f aca="false">D28+K28+V28+AB28</f>
        <v>1735.3847</v>
      </c>
      <c r="D28" s="94" t="n">
        <f aca="false">SUM(E28:J28)</f>
        <v>37.5815</v>
      </c>
      <c r="E28" s="94" t="n">
        <v>36.3775</v>
      </c>
      <c r="F28" s="94" t="n">
        <v>0</v>
      </c>
      <c r="G28" s="94" t="n">
        <v>0</v>
      </c>
      <c r="H28" s="94" t="n">
        <v>1.204</v>
      </c>
      <c r="I28" s="94" t="n">
        <v>0</v>
      </c>
      <c r="J28" s="94" t="n">
        <v>0</v>
      </c>
      <c r="K28" s="93" t="n">
        <f aca="false">SUM(L28:S28)</f>
        <v>1669.4267</v>
      </c>
      <c r="L28" s="94" t="n">
        <v>16.7725</v>
      </c>
      <c r="M28" s="94" t="n">
        <v>1068.9452</v>
      </c>
      <c r="N28" s="94" t="n">
        <v>583.709</v>
      </c>
      <c r="O28" s="94" t="n">
        <v>0</v>
      </c>
      <c r="P28" s="94" t="n">
        <v>0</v>
      </c>
      <c r="Q28" s="94" t="n">
        <v>0</v>
      </c>
      <c r="R28" s="93" t="n">
        <v>0</v>
      </c>
      <c r="S28" s="94" t="n">
        <v>0</v>
      </c>
      <c r="T28" s="100" t="s">
        <v>93</v>
      </c>
      <c r="U28" s="104" t="s">
        <v>84</v>
      </c>
      <c r="V28" s="93" t="n">
        <f aca="false">SUM(W28:AA28)</f>
        <v>1.8834</v>
      </c>
      <c r="W28" s="94" t="n">
        <v>0</v>
      </c>
      <c r="X28" s="94" t="n">
        <v>1.8834</v>
      </c>
      <c r="Y28" s="94" t="n">
        <v>0</v>
      </c>
      <c r="Z28" s="94" t="n">
        <v>0</v>
      </c>
      <c r="AA28" s="94" t="n">
        <v>0</v>
      </c>
      <c r="AB28" s="93" t="n">
        <f aca="false">AC28+AD28</f>
        <v>26.4931</v>
      </c>
      <c r="AC28" s="94" t="n">
        <v>0</v>
      </c>
      <c r="AD28" s="94" t="n">
        <v>26.4931</v>
      </c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</row>
    <row r="29" s="101" customFormat="true" ht="16.5" hidden="false" customHeight="true" outlineLevel="0" collapsed="false">
      <c r="A29" s="82"/>
      <c r="B29" s="106" t="s">
        <v>91</v>
      </c>
      <c r="C29" s="107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7" t="n">
        <v>0</v>
      </c>
      <c r="L29" s="108" t="n">
        <v>0</v>
      </c>
      <c r="M29" s="108" t="n">
        <v>0</v>
      </c>
      <c r="N29" s="108" t="n">
        <v>0</v>
      </c>
      <c r="O29" s="107" t="n">
        <v>0</v>
      </c>
      <c r="P29" s="108" t="n">
        <v>0</v>
      </c>
      <c r="Q29" s="108" t="n">
        <v>0</v>
      </c>
      <c r="R29" s="108" t="n">
        <v>0</v>
      </c>
      <c r="S29" s="107" t="n">
        <v>0</v>
      </c>
      <c r="T29" s="108" t="n">
        <v>0</v>
      </c>
      <c r="U29" s="109" t="s">
        <v>91</v>
      </c>
      <c r="V29" s="107" t="n">
        <v>0</v>
      </c>
      <c r="W29" s="108" t="n">
        <v>0</v>
      </c>
      <c r="X29" s="108" t="n">
        <v>0</v>
      </c>
      <c r="Y29" s="108" t="n">
        <v>0</v>
      </c>
      <c r="Z29" s="108"/>
      <c r="AA29" s="108"/>
      <c r="AB29" s="107"/>
      <c r="AC29" s="108"/>
      <c r="AD29" s="108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</row>
    <row r="30" s="101" customFormat="true" ht="15.75" hidden="false" customHeight="true" outlineLevel="0" collapsed="false">
      <c r="A30" s="110"/>
      <c r="B30" s="110"/>
      <c r="C30" s="93"/>
      <c r="D30" s="94"/>
      <c r="E30" s="94"/>
      <c r="F30" s="94"/>
      <c r="G30" s="94"/>
      <c r="H30" s="94"/>
      <c r="I30" s="94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111"/>
      <c r="U30" s="111"/>
      <c r="V30" s="93"/>
      <c r="W30" s="94"/>
      <c r="X30" s="94"/>
      <c r="Y30" s="94"/>
      <c r="Z30" s="93"/>
      <c r="AA30" s="94"/>
      <c r="AB30" s="93"/>
      <c r="AC30" s="94"/>
      <c r="AD30" s="94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</row>
    <row r="31" s="101" customFormat="true" ht="16.5" hidden="false" customHeight="true" outlineLevel="0" collapsed="false">
      <c r="A31" s="112" t="s">
        <v>94</v>
      </c>
      <c r="B31" s="113"/>
      <c r="C31" s="114"/>
      <c r="D31" s="115"/>
      <c r="E31" s="115"/>
      <c r="F31" s="115"/>
      <c r="G31" s="115"/>
      <c r="H31" s="115"/>
      <c r="I31" s="115"/>
      <c r="J31" s="115"/>
      <c r="K31" s="114"/>
      <c r="L31" s="114"/>
      <c r="M31" s="114"/>
      <c r="N31" s="114"/>
      <c r="O31" s="114"/>
      <c r="P31" s="114"/>
      <c r="Q31" s="114"/>
      <c r="R31" s="114"/>
      <c r="S31" s="114"/>
      <c r="T31" s="112" t="s">
        <v>94</v>
      </c>
      <c r="U31" s="116"/>
      <c r="V31" s="114"/>
      <c r="W31" s="114"/>
      <c r="X31" s="114"/>
      <c r="Y31" s="115"/>
      <c r="Z31" s="115"/>
      <c r="AA31" s="115"/>
      <c r="AB31" s="115"/>
      <c r="AC31" s="115"/>
      <c r="AD31" s="115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</row>
    <row r="32" s="101" customFormat="true" ht="16.5" hidden="false" customHeight="true" outlineLevel="0" collapsed="false">
      <c r="A32" s="113"/>
      <c r="B32" s="113"/>
      <c r="C32" s="114"/>
      <c r="D32" s="115"/>
      <c r="E32" s="115"/>
      <c r="F32" s="115"/>
      <c r="G32" s="115"/>
      <c r="H32" s="115"/>
      <c r="I32" s="115"/>
      <c r="J32" s="115"/>
      <c r="K32" s="114"/>
      <c r="L32" s="114"/>
      <c r="M32" s="114"/>
      <c r="N32" s="114"/>
      <c r="O32" s="114"/>
      <c r="P32" s="114"/>
      <c r="Q32" s="114"/>
      <c r="R32" s="114"/>
      <c r="S32" s="114"/>
      <c r="T32" s="116"/>
      <c r="U32" s="116"/>
      <c r="V32" s="114"/>
      <c r="W32" s="114"/>
      <c r="X32" s="114"/>
      <c r="Y32" s="115"/>
      <c r="Z32" s="115"/>
      <c r="AA32" s="115"/>
      <c r="AB32" s="115"/>
      <c r="AC32" s="115"/>
      <c r="AD32" s="115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</row>
    <row r="33" s="101" customFormat="true" ht="16.5" hidden="false" customHeight="true" outlineLevel="0" collapsed="false">
      <c r="A33" s="113"/>
      <c r="B33" s="113"/>
      <c r="C33" s="114"/>
      <c r="D33" s="115"/>
      <c r="E33" s="115"/>
      <c r="F33" s="115"/>
      <c r="G33" s="115"/>
      <c r="H33" s="115"/>
      <c r="I33" s="115"/>
      <c r="J33" s="115"/>
      <c r="K33" s="114"/>
      <c r="L33" s="114"/>
      <c r="M33" s="114"/>
      <c r="N33" s="114"/>
      <c r="O33" s="114"/>
      <c r="P33" s="114"/>
      <c r="Q33" s="114"/>
      <c r="R33" s="114"/>
      <c r="S33" s="114"/>
      <c r="T33" s="116"/>
      <c r="U33" s="116"/>
      <c r="V33" s="114"/>
      <c r="W33" s="114"/>
      <c r="X33" s="114"/>
      <c r="Y33" s="115"/>
      <c r="Z33" s="115"/>
      <c r="AA33" s="115"/>
      <c r="AB33" s="115"/>
      <c r="AC33" s="115"/>
      <c r="AD33" s="115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</row>
    <row r="34" s="101" customFormat="true" ht="16.5" hidden="false" customHeight="true" outlineLevel="0" collapsed="false">
      <c r="A34" s="113"/>
      <c r="B34" s="113"/>
      <c r="C34" s="114"/>
      <c r="D34" s="115"/>
      <c r="E34" s="115"/>
      <c r="F34" s="115"/>
      <c r="G34" s="115"/>
      <c r="H34" s="115"/>
      <c r="I34" s="115"/>
      <c r="J34" s="115"/>
      <c r="K34" s="114"/>
      <c r="L34" s="114"/>
      <c r="M34" s="114"/>
      <c r="N34" s="114"/>
      <c r="O34" s="114"/>
      <c r="P34" s="114"/>
      <c r="Q34" s="114"/>
      <c r="R34" s="114"/>
      <c r="S34" s="114"/>
      <c r="T34" s="116"/>
      <c r="U34" s="116"/>
      <c r="V34" s="114"/>
      <c r="W34" s="114"/>
      <c r="X34" s="114"/>
      <c r="Y34" s="115"/>
      <c r="Z34" s="115"/>
      <c r="AA34" s="115"/>
      <c r="AB34" s="115"/>
      <c r="AC34" s="115"/>
      <c r="AD34" s="115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</row>
    <row r="35" customFormat="false" ht="12" hidden="false" customHeight="false" outlineLevel="0" collapsed="false">
      <c r="C35" s="117"/>
      <c r="D35" s="117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9"/>
      <c r="T35" s="117"/>
      <c r="U35" s="120"/>
      <c r="V35" s="119"/>
      <c r="W35" s="117"/>
      <c r="X35" s="117"/>
      <c r="Y35" s="117"/>
      <c r="Z35" s="117"/>
      <c r="AA35" s="117"/>
      <c r="AB35" s="117"/>
      <c r="AC35" s="117"/>
      <c r="AD35" s="119"/>
    </row>
    <row r="36" customFormat="false" ht="12" hidden="false" customHeight="false" outlineLevel="0" collapsed="false">
      <c r="C36" s="117"/>
      <c r="D36" s="117"/>
      <c r="E36" s="118"/>
      <c r="F36" s="118"/>
      <c r="G36" s="118"/>
      <c r="H36" s="118"/>
      <c r="I36" s="118"/>
      <c r="J36" s="118"/>
      <c r="K36" s="117"/>
      <c r="L36" s="117"/>
      <c r="M36" s="117"/>
      <c r="N36" s="117"/>
      <c r="O36" s="117"/>
      <c r="P36" s="117"/>
      <c r="Q36" s="117"/>
      <c r="R36" s="117"/>
      <c r="S36" s="119"/>
      <c r="T36" s="117"/>
      <c r="U36" s="120"/>
      <c r="V36" s="119"/>
      <c r="W36" s="117"/>
      <c r="X36" s="117"/>
      <c r="Y36" s="117"/>
      <c r="Z36" s="117"/>
      <c r="AA36" s="117"/>
      <c r="AB36" s="117"/>
      <c r="AC36" s="117"/>
      <c r="AD36" s="119"/>
    </row>
    <row r="37" customFormat="false" ht="12" hidden="false" customHeight="false" outlineLevel="0" collapsed="false">
      <c r="C37" s="117"/>
      <c r="D37" s="117"/>
      <c r="E37" s="118"/>
      <c r="F37" s="118"/>
      <c r="G37" s="118"/>
      <c r="H37" s="118"/>
      <c r="I37" s="118"/>
      <c r="J37" s="118"/>
      <c r="K37" s="117"/>
      <c r="L37" s="117"/>
      <c r="M37" s="117"/>
      <c r="N37" s="117"/>
      <c r="O37" s="117"/>
      <c r="P37" s="117"/>
      <c r="Q37" s="117"/>
      <c r="R37" s="117"/>
      <c r="S37" s="119"/>
      <c r="T37" s="117"/>
      <c r="U37" s="120"/>
      <c r="V37" s="119"/>
      <c r="W37" s="117"/>
      <c r="X37" s="117"/>
      <c r="Y37" s="117"/>
      <c r="Z37" s="117"/>
      <c r="AA37" s="117"/>
      <c r="AB37" s="117"/>
      <c r="AC37" s="117"/>
      <c r="AD37" s="119"/>
    </row>
    <row r="38" customFormat="false" ht="12" hidden="false" customHeight="false" outlineLevel="0" collapsed="false">
      <c r="C38" s="117"/>
      <c r="D38" s="117"/>
      <c r="E38" s="118"/>
      <c r="F38" s="118"/>
      <c r="G38" s="118"/>
      <c r="H38" s="118"/>
      <c r="I38" s="118"/>
      <c r="J38" s="118"/>
      <c r="K38" s="117"/>
      <c r="L38" s="117"/>
      <c r="M38" s="117"/>
      <c r="N38" s="117"/>
      <c r="O38" s="117"/>
      <c r="P38" s="117"/>
      <c r="Q38" s="117"/>
      <c r="R38" s="117"/>
      <c r="S38" s="119"/>
      <c r="T38" s="117"/>
      <c r="U38" s="120"/>
      <c r="V38" s="119"/>
      <c r="W38" s="117"/>
      <c r="X38" s="117"/>
      <c r="Y38" s="117"/>
      <c r="Z38" s="117"/>
      <c r="AA38" s="117"/>
      <c r="AB38" s="117"/>
      <c r="AC38" s="117"/>
      <c r="AD38" s="119"/>
    </row>
    <row r="39" customFormat="false" ht="12" hidden="false" customHeight="false" outlineLevel="0" collapsed="false">
      <c r="C39" s="117"/>
      <c r="D39" s="117"/>
      <c r="E39" s="118"/>
      <c r="F39" s="118"/>
      <c r="G39" s="118"/>
      <c r="H39" s="118"/>
      <c r="I39" s="118"/>
      <c r="J39" s="118"/>
      <c r="K39" s="117"/>
      <c r="L39" s="117"/>
      <c r="M39" s="117"/>
      <c r="N39" s="117"/>
      <c r="O39" s="117"/>
      <c r="P39" s="117"/>
      <c r="Q39" s="117"/>
      <c r="R39" s="117"/>
      <c r="S39" s="119"/>
      <c r="T39" s="117"/>
      <c r="U39" s="120"/>
      <c r="V39" s="119"/>
      <c r="W39" s="117"/>
      <c r="X39" s="117"/>
      <c r="Y39" s="117"/>
      <c r="Z39" s="117"/>
      <c r="AA39" s="117"/>
      <c r="AB39" s="117"/>
      <c r="AC39" s="117"/>
      <c r="AD39" s="119"/>
    </row>
    <row r="40" customFormat="false" ht="12" hidden="false" customHeight="false" outlineLevel="0" collapsed="false">
      <c r="C40" s="117"/>
      <c r="D40" s="117"/>
      <c r="E40" s="118"/>
      <c r="F40" s="118"/>
      <c r="G40" s="118"/>
      <c r="H40" s="118"/>
      <c r="I40" s="118"/>
      <c r="J40" s="118"/>
      <c r="K40" s="117"/>
      <c r="L40" s="117"/>
      <c r="M40" s="117"/>
      <c r="N40" s="117"/>
      <c r="O40" s="117"/>
      <c r="P40" s="117"/>
      <c r="Q40" s="117"/>
      <c r="R40" s="117"/>
      <c r="S40" s="119"/>
      <c r="T40" s="117"/>
      <c r="U40" s="120"/>
      <c r="V40" s="119"/>
      <c r="W40" s="117"/>
      <c r="X40" s="117"/>
      <c r="Y40" s="117"/>
      <c r="Z40" s="117"/>
      <c r="AA40" s="117"/>
      <c r="AB40" s="117"/>
      <c r="AC40" s="117"/>
      <c r="AD40" s="119"/>
    </row>
    <row r="41" customFormat="false" ht="12" hidden="false" customHeight="false" outlineLevel="0" collapsed="false">
      <c r="C41" s="117"/>
      <c r="D41" s="117"/>
      <c r="E41" s="118"/>
      <c r="F41" s="118"/>
      <c r="G41" s="118"/>
      <c r="H41" s="118"/>
      <c r="I41" s="118"/>
      <c r="J41" s="118"/>
      <c r="K41" s="117"/>
      <c r="L41" s="117"/>
      <c r="M41" s="117"/>
      <c r="N41" s="117"/>
      <c r="O41" s="117"/>
      <c r="P41" s="117"/>
      <c r="Q41" s="117"/>
      <c r="R41" s="117"/>
      <c r="S41" s="119"/>
      <c r="T41" s="117"/>
      <c r="U41" s="120"/>
      <c r="V41" s="119"/>
      <c r="W41" s="117"/>
      <c r="X41" s="117"/>
      <c r="Y41" s="117"/>
      <c r="Z41" s="117"/>
      <c r="AA41" s="117"/>
      <c r="AB41" s="117"/>
      <c r="AC41" s="117"/>
      <c r="AD41" s="119"/>
    </row>
    <row r="42" customFormat="false" ht="12" hidden="false" customHeight="false" outlineLevel="0" collapsed="false">
      <c r="C42" s="117"/>
      <c r="D42" s="117"/>
      <c r="E42" s="118"/>
      <c r="F42" s="118"/>
      <c r="G42" s="118"/>
      <c r="H42" s="118"/>
      <c r="I42" s="118"/>
      <c r="J42" s="118"/>
      <c r="K42" s="117"/>
      <c r="L42" s="117"/>
      <c r="M42" s="117"/>
      <c r="N42" s="117"/>
      <c r="O42" s="117"/>
      <c r="P42" s="117"/>
      <c r="Q42" s="117"/>
      <c r="R42" s="117"/>
      <c r="S42" s="119"/>
      <c r="T42" s="117"/>
      <c r="U42" s="120"/>
      <c r="V42" s="119"/>
      <c r="W42" s="117"/>
      <c r="X42" s="117"/>
      <c r="Y42" s="117"/>
      <c r="Z42" s="117"/>
      <c r="AA42" s="117"/>
      <c r="AB42" s="117"/>
      <c r="AC42" s="117"/>
      <c r="AD42" s="119"/>
    </row>
    <row r="43" customFormat="false" ht="12" hidden="false" customHeight="false" outlineLevel="0" collapsed="false">
      <c r="C43" s="117"/>
      <c r="D43" s="117"/>
      <c r="E43" s="118"/>
      <c r="F43" s="118"/>
      <c r="G43" s="118"/>
      <c r="H43" s="118"/>
      <c r="I43" s="118"/>
      <c r="J43" s="118"/>
      <c r="K43" s="117"/>
      <c r="L43" s="117"/>
      <c r="M43" s="117"/>
      <c r="N43" s="117"/>
      <c r="O43" s="117"/>
      <c r="P43" s="117"/>
      <c r="Q43" s="117"/>
      <c r="R43" s="117"/>
      <c r="S43" s="119"/>
      <c r="T43" s="117"/>
      <c r="U43" s="120"/>
      <c r="V43" s="119"/>
      <c r="W43" s="117"/>
      <c r="X43" s="117"/>
      <c r="Y43" s="117"/>
      <c r="Z43" s="117"/>
      <c r="AA43" s="117"/>
      <c r="AB43" s="117"/>
      <c r="AC43" s="117"/>
      <c r="AD43" s="119"/>
    </row>
    <row r="44" customFormat="false" ht="12" hidden="false" customHeight="false" outlineLevel="0" collapsed="false">
      <c r="C44" s="117"/>
      <c r="D44" s="117"/>
      <c r="E44" s="118"/>
      <c r="F44" s="118"/>
      <c r="G44" s="118"/>
      <c r="H44" s="118"/>
      <c r="I44" s="118"/>
      <c r="J44" s="118"/>
      <c r="K44" s="117"/>
      <c r="L44" s="117"/>
      <c r="M44" s="117"/>
      <c r="N44" s="117"/>
      <c r="O44" s="117"/>
      <c r="P44" s="117"/>
      <c r="Q44" s="117"/>
      <c r="R44" s="117"/>
      <c r="S44" s="119"/>
      <c r="T44" s="117"/>
      <c r="U44" s="120"/>
      <c r="V44" s="119"/>
      <c r="W44" s="117"/>
      <c r="X44" s="117"/>
      <c r="Y44" s="117"/>
      <c r="Z44" s="117"/>
      <c r="AA44" s="117"/>
      <c r="AB44" s="117"/>
      <c r="AC44" s="117"/>
      <c r="AD44" s="119"/>
    </row>
  </sheetData>
  <mergeCells count="9">
    <mergeCell ref="A3:J3"/>
    <mergeCell ref="K3:S3"/>
    <mergeCell ref="T3:Y3"/>
    <mergeCell ref="Z3:AD3"/>
    <mergeCell ref="D6:J6"/>
    <mergeCell ref="K6:S6"/>
    <mergeCell ref="V6:Y6"/>
    <mergeCell ref="Z6:AA6"/>
    <mergeCell ref="AB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J23" activePane="bottomRight" state="frozen"/>
      <selection pane="topLeft" activeCell="A3" activeCellId="0" sqref="A3"/>
      <selection pane="topRight" activeCell="J3" activeCellId="0" sqref="J3"/>
      <selection pane="bottomLeft" activeCell="A23" activeCellId="0" sqref="A23"/>
      <selection pane="bottomRight" activeCell="K25" activeCellId="0" sqref="K2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16"/>
    <col collapsed="false" customWidth="true" hidden="false" outlineLevel="0" max="2" min="2" style="0" width="16.49"/>
    <col collapsed="false" customWidth="true" hidden="false" outlineLevel="0" max="7" min="3" style="0" width="16.83"/>
    <col collapsed="false" customWidth="true" hidden="false" outlineLevel="0" max="12" min="8" style="0" width="14.82"/>
    <col collapsed="false" customWidth="true" hidden="false" outlineLevel="0" max="13" min="13" style="0" width="13.49"/>
    <col collapsed="false" customWidth="true" hidden="false" outlineLevel="0" max="14" min="14" style="0" width="19.82"/>
    <col collapsed="false" customWidth="true" hidden="false" outlineLevel="0" max="15" min="15" style="0" width="14.99"/>
    <col collapsed="false" customWidth="true" hidden="false" outlineLevel="0" max="19" min="16" style="0" width="16.83"/>
    <col collapsed="false" customWidth="true" hidden="false" outlineLevel="0" max="23" min="20" style="0" width="14.82"/>
    <col collapsed="false" customWidth="true" hidden="false" outlineLevel="0" max="24" min="24" style="0" width="15.99"/>
    <col collapsed="false" customWidth="true" hidden="false" outlineLevel="0" max="25" min="25" style="0" width="11.32"/>
    <col collapsed="false" customWidth="true" hidden="false" outlineLevel="0" max="26" min="26" style="0" width="13.32"/>
    <col collapsed="false" customWidth="true" hidden="false" outlineLevel="0" max="29" min="29" style="0" width="10.99"/>
    <col collapsed="false" customWidth="true" hidden="false" outlineLevel="0" max="30" min="30" style="0" width="12.49"/>
    <col collapsed="false" customWidth="true" hidden="false" outlineLevel="0" max="31" min="31" style="0" width="11.65"/>
    <col collapsed="false" customWidth="true" hidden="false" outlineLevel="0" max="32" min="32" style="0" width="11.32"/>
    <col collapsed="false" customWidth="true" hidden="false" outlineLevel="0" max="33" min="33" style="0" width="12.66"/>
    <col collapsed="false" customWidth="true" hidden="false" outlineLevel="0" max="34" min="34" style="0" width="12.16"/>
  </cols>
  <sheetData>
    <row r="1" customFormat="false" ht="22.5" hidden="false" customHeight="true" outlineLevel="0" collapsed="false">
      <c r="A1" s="56" t="s">
        <v>95</v>
      </c>
      <c r="M1" s="55" t="s">
        <v>96</v>
      </c>
      <c r="N1" s="56" t="s">
        <v>97</v>
      </c>
      <c r="S1" s="55"/>
      <c r="Z1" s="55" t="s">
        <v>98</v>
      </c>
      <c r="AA1" s="55" t="s">
        <v>99</v>
      </c>
    </row>
    <row r="2" customFormat="false" ht="12" hidden="false" customHeight="false" outlineLevel="0" collapsed="false">
      <c r="A2" s="57"/>
      <c r="B2" s="50"/>
      <c r="C2" s="50"/>
      <c r="D2" s="49"/>
      <c r="E2" s="49"/>
      <c r="F2" s="51"/>
      <c r="G2" s="51"/>
      <c r="H2" s="51"/>
      <c r="I2" s="51"/>
      <c r="J2" s="51"/>
      <c r="K2" s="51"/>
      <c r="L2" s="49"/>
      <c r="M2" s="57"/>
      <c r="N2" s="57"/>
      <c r="O2" s="49"/>
      <c r="P2" s="49"/>
      <c r="Q2" s="49"/>
      <c r="R2" s="49"/>
      <c r="S2" s="49"/>
      <c r="T2" s="49"/>
      <c r="U2" s="49"/>
      <c r="V2" s="58"/>
      <c r="W2" s="57"/>
      <c r="X2" s="50"/>
      <c r="Y2" s="59"/>
      <c r="Z2" s="57"/>
    </row>
    <row r="3" customFormat="false" ht="21.75" hidden="false" customHeight="false" outlineLevel="0" collapsed="false">
      <c r="A3" s="121" t="s">
        <v>100</v>
      </c>
      <c r="B3" s="121"/>
      <c r="C3" s="121"/>
      <c r="D3" s="121"/>
      <c r="E3" s="121"/>
      <c r="F3" s="121"/>
      <c r="G3" s="122" t="s">
        <v>39</v>
      </c>
      <c r="H3" s="123"/>
      <c r="I3" s="123"/>
      <c r="J3" s="123"/>
      <c r="K3" s="123"/>
      <c r="L3" s="123"/>
      <c r="M3" s="124" t="s">
        <v>101</v>
      </c>
      <c r="N3" s="121" t="s">
        <v>102</v>
      </c>
      <c r="O3" s="121"/>
      <c r="P3" s="121"/>
      <c r="Q3" s="121"/>
      <c r="R3" s="121"/>
      <c r="S3" s="121"/>
      <c r="T3" s="122" t="s">
        <v>103</v>
      </c>
      <c r="U3" s="123"/>
      <c r="V3" s="123"/>
      <c r="W3" s="123"/>
      <c r="X3" s="123"/>
      <c r="Y3" s="123"/>
      <c r="Z3" s="125" t="s">
        <v>101</v>
      </c>
    </row>
    <row r="4" customFormat="false" ht="28.5" hidden="false" customHeight="false" outlineLevel="0" collapsed="false">
      <c r="A4" s="126" t="s">
        <v>104</v>
      </c>
      <c r="B4" s="127"/>
      <c r="C4" s="128" t="s">
        <v>105</v>
      </c>
      <c r="D4" s="129" t="s">
        <v>106</v>
      </c>
      <c r="E4" s="129" t="s">
        <v>107</v>
      </c>
      <c r="F4" s="130" t="s">
        <v>108</v>
      </c>
      <c r="G4" s="131" t="s">
        <v>109</v>
      </c>
      <c r="H4" s="129" t="s">
        <v>110</v>
      </c>
      <c r="I4" s="129" t="s">
        <v>111</v>
      </c>
      <c r="J4" s="129" t="s">
        <v>112</v>
      </c>
      <c r="K4" s="129" t="s">
        <v>113</v>
      </c>
      <c r="L4" s="129" t="s">
        <v>114</v>
      </c>
      <c r="M4" s="130" t="s">
        <v>115</v>
      </c>
      <c r="N4" s="132" t="s">
        <v>116</v>
      </c>
      <c r="O4" s="133" t="s">
        <v>105</v>
      </c>
      <c r="P4" s="134" t="s">
        <v>117</v>
      </c>
      <c r="Q4" s="135" t="s">
        <v>118</v>
      </c>
      <c r="R4" s="135" t="s">
        <v>119</v>
      </c>
      <c r="S4" s="134" t="s">
        <v>120</v>
      </c>
      <c r="T4" s="136" t="s">
        <v>121</v>
      </c>
      <c r="U4" s="135" t="s">
        <v>122</v>
      </c>
      <c r="V4" s="135" t="s">
        <v>123</v>
      </c>
      <c r="W4" s="135" t="s">
        <v>124</v>
      </c>
      <c r="X4" s="135" t="s">
        <v>125</v>
      </c>
      <c r="Y4" s="135" t="s">
        <v>126</v>
      </c>
      <c r="Z4" s="137" t="s">
        <v>127</v>
      </c>
    </row>
    <row r="5" customFormat="false" ht="24" hidden="false" customHeight="true" outlineLevel="0" collapsed="false">
      <c r="A5" s="138" t="s">
        <v>128</v>
      </c>
      <c r="B5" s="139"/>
      <c r="C5" s="140" t="s">
        <v>54</v>
      </c>
      <c r="D5" s="141" t="s">
        <v>129</v>
      </c>
      <c r="E5" s="141" t="s">
        <v>130</v>
      </c>
      <c r="F5" s="142" t="s">
        <v>131</v>
      </c>
      <c r="G5" s="143" t="s">
        <v>132</v>
      </c>
      <c r="H5" s="143" t="s">
        <v>133</v>
      </c>
      <c r="I5" s="143" t="s">
        <v>134</v>
      </c>
      <c r="J5" s="143" t="s">
        <v>135</v>
      </c>
      <c r="K5" s="143" t="s">
        <v>136</v>
      </c>
      <c r="L5" s="143" t="s">
        <v>137</v>
      </c>
      <c r="M5" s="142" t="s">
        <v>138</v>
      </c>
      <c r="N5" s="144" t="s">
        <v>128</v>
      </c>
      <c r="O5" s="145" t="s">
        <v>54</v>
      </c>
      <c r="P5" s="146" t="s">
        <v>139</v>
      </c>
      <c r="Q5" s="147" t="s">
        <v>140</v>
      </c>
      <c r="R5" s="148" t="s">
        <v>141</v>
      </c>
      <c r="S5" s="149" t="s">
        <v>142</v>
      </c>
      <c r="T5" s="150" t="s">
        <v>143</v>
      </c>
      <c r="U5" s="148" t="s">
        <v>144</v>
      </c>
      <c r="V5" s="148" t="s">
        <v>145</v>
      </c>
      <c r="W5" s="148" t="s">
        <v>146</v>
      </c>
      <c r="X5" s="148" t="s">
        <v>147</v>
      </c>
      <c r="Y5" s="151" t="s">
        <v>148</v>
      </c>
      <c r="Z5" s="152" t="s">
        <v>149</v>
      </c>
    </row>
    <row r="6" customFormat="false" ht="21.95" hidden="true" customHeight="true" outlineLevel="0" collapsed="false">
      <c r="A6" s="153"/>
      <c r="B6" s="105" t="s">
        <v>150</v>
      </c>
      <c r="C6" s="154" t="n">
        <f aca="false">SUM(D6:M6,P6:Z6)</f>
        <v>71307.722</v>
      </c>
      <c r="D6" s="154" t="n">
        <v>0.5794</v>
      </c>
      <c r="E6" s="154" t="n">
        <v>34.2159</v>
      </c>
      <c r="F6" s="154" t="n">
        <v>12.0168</v>
      </c>
      <c r="G6" s="155" t="n">
        <v>0</v>
      </c>
      <c r="H6" s="154" t="n">
        <v>2008.3814</v>
      </c>
      <c r="I6" s="154" t="n">
        <v>4423.7148</v>
      </c>
      <c r="J6" s="155" t="n">
        <v>0</v>
      </c>
      <c r="K6" s="155" t="n">
        <v>0</v>
      </c>
      <c r="L6" s="155" t="n">
        <v>0</v>
      </c>
      <c r="M6" s="155" t="n">
        <v>0</v>
      </c>
      <c r="N6" s="156"/>
      <c r="O6" s="105" t="s">
        <v>150</v>
      </c>
      <c r="P6" s="154" t="n">
        <v>128.5612</v>
      </c>
      <c r="Q6" s="154" t="n">
        <v>30.7031</v>
      </c>
      <c r="R6" s="154" t="n">
        <v>0.4613</v>
      </c>
      <c r="S6" s="155" t="n">
        <v>0</v>
      </c>
      <c r="T6" s="155" t="n">
        <v>0</v>
      </c>
      <c r="U6" s="155" t="n">
        <v>0</v>
      </c>
      <c r="V6" s="154" t="n">
        <v>25.8711</v>
      </c>
      <c r="W6" s="154" t="n">
        <v>39.1081</v>
      </c>
      <c r="X6" s="154" t="n">
        <v>261.2454</v>
      </c>
      <c r="Y6" s="155" t="n">
        <v>0</v>
      </c>
      <c r="Z6" s="157" t="n">
        <v>64342.8635</v>
      </c>
    </row>
    <row r="7" customFormat="false" ht="21.95" hidden="true" customHeight="true" outlineLevel="0" collapsed="false">
      <c r="A7" s="158" t="s">
        <v>151</v>
      </c>
      <c r="B7" s="97" t="s">
        <v>152</v>
      </c>
      <c r="C7" s="154" t="n">
        <f aca="false">SUM(D7:M7,P7:Z7)</f>
        <v>69379.3427</v>
      </c>
      <c r="D7" s="159" t="n">
        <v>0.1354</v>
      </c>
      <c r="E7" s="159" t="n">
        <v>4.7924</v>
      </c>
      <c r="F7" s="159" t="n">
        <v>3.2437</v>
      </c>
      <c r="G7" s="155" t="n">
        <v>0</v>
      </c>
      <c r="H7" s="159" t="n">
        <v>916.8409</v>
      </c>
      <c r="I7" s="159" t="n">
        <v>3644.7513</v>
      </c>
      <c r="J7" s="155" t="n">
        <v>0</v>
      </c>
      <c r="K7" s="155" t="n">
        <v>0</v>
      </c>
      <c r="L7" s="155" t="n">
        <v>0</v>
      </c>
      <c r="M7" s="155" t="n">
        <v>0</v>
      </c>
      <c r="N7" s="160" t="s">
        <v>151</v>
      </c>
      <c r="O7" s="97" t="s">
        <v>152</v>
      </c>
      <c r="P7" s="159" t="n">
        <v>127.3906</v>
      </c>
      <c r="Q7" s="159" t="n">
        <v>27.9291</v>
      </c>
      <c r="R7" s="159" t="n">
        <v>0.3659</v>
      </c>
      <c r="S7" s="155" t="n">
        <v>0</v>
      </c>
      <c r="T7" s="155" t="n">
        <v>0</v>
      </c>
      <c r="U7" s="155" t="n">
        <v>0</v>
      </c>
      <c r="V7" s="159" t="n">
        <v>12.1494</v>
      </c>
      <c r="W7" s="159" t="n">
        <v>37.6151</v>
      </c>
      <c r="X7" s="159" t="n">
        <v>261.2654</v>
      </c>
      <c r="Y7" s="155" t="n">
        <v>0</v>
      </c>
      <c r="Z7" s="161" t="n">
        <v>64342.8635</v>
      </c>
    </row>
    <row r="8" customFormat="false" ht="21.95" hidden="true" customHeight="true" outlineLevel="0" collapsed="false">
      <c r="A8" s="162" t="n">
        <v>2001</v>
      </c>
      <c r="B8" s="97" t="s">
        <v>153</v>
      </c>
      <c r="C8" s="154" t="n">
        <f aca="false">SUM(D8:M8,P8:Z8)</f>
        <v>1886.3725</v>
      </c>
      <c r="D8" s="159" t="n">
        <v>0.444</v>
      </c>
      <c r="E8" s="159" t="n">
        <v>28.7965</v>
      </c>
      <c r="F8" s="159" t="n">
        <v>8.5751</v>
      </c>
      <c r="G8" s="155" t="n">
        <v>0</v>
      </c>
      <c r="H8" s="159" t="n">
        <v>1062.5739</v>
      </c>
      <c r="I8" s="159" t="n">
        <v>766.7404</v>
      </c>
      <c r="J8" s="155" t="n">
        <v>0</v>
      </c>
      <c r="K8" s="155" t="n">
        <v>0</v>
      </c>
      <c r="L8" s="155" t="n">
        <v>0</v>
      </c>
      <c r="M8" s="155" t="n">
        <v>0</v>
      </c>
      <c r="N8" s="163" t="n">
        <v>2001</v>
      </c>
      <c r="O8" s="97" t="s">
        <v>153</v>
      </c>
      <c r="P8" s="159" t="n">
        <v>1.1585</v>
      </c>
      <c r="Q8" s="159" t="n">
        <v>2.774</v>
      </c>
      <c r="R8" s="159" t="n">
        <v>0.0954</v>
      </c>
      <c r="S8" s="155" t="n">
        <v>0</v>
      </c>
      <c r="T8" s="155" t="n">
        <v>0</v>
      </c>
      <c r="U8" s="155" t="n">
        <v>0</v>
      </c>
      <c r="V8" s="159" t="n">
        <v>13.7217</v>
      </c>
      <c r="W8" s="159" t="n">
        <v>1.493</v>
      </c>
      <c r="X8" s="155" t="n">
        <v>0</v>
      </c>
      <c r="Y8" s="155" t="n">
        <v>0</v>
      </c>
      <c r="Z8" s="164" t="n">
        <v>0</v>
      </c>
    </row>
    <row r="9" customFormat="false" ht="21.95" hidden="true" customHeight="true" outlineLevel="0" collapsed="false">
      <c r="A9" s="165"/>
      <c r="B9" s="166" t="s">
        <v>91</v>
      </c>
      <c r="C9" s="154" t="n">
        <f aca="false">SUM(D9:M9,P9:Z9)</f>
        <v>42.0268</v>
      </c>
      <c r="D9" s="155" t="n">
        <v>0</v>
      </c>
      <c r="E9" s="159" t="n">
        <v>0.627</v>
      </c>
      <c r="F9" s="159" t="n">
        <v>0.198</v>
      </c>
      <c r="G9" s="155" t="n">
        <v>0</v>
      </c>
      <c r="H9" s="159" t="n">
        <v>28.9666</v>
      </c>
      <c r="I9" s="159" t="n">
        <v>12.2231</v>
      </c>
      <c r="J9" s="155" t="n">
        <v>0</v>
      </c>
      <c r="K9" s="155" t="n">
        <v>0</v>
      </c>
      <c r="L9" s="155" t="n">
        <v>0</v>
      </c>
      <c r="M9" s="155" t="n">
        <v>0</v>
      </c>
      <c r="N9" s="167"/>
      <c r="O9" s="166" t="s">
        <v>91</v>
      </c>
      <c r="P9" s="168" t="n">
        <v>0.0121</v>
      </c>
      <c r="Q9" s="169" t="n">
        <v>0</v>
      </c>
      <c r="R9" s="155" t="n">
        <v>0</v>
      </c>
      <c r="S9" s="155" t="n">
        <v>0</v>
      </c>
      <c r="T9" s="155" t="n">
        <v>0</v>
      </c>
      <c r="U9" s="155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64" t="n">
        <v>0</v>
      </c>
    </row>
    <row r="10" customFormat="false" ht="9.75" hidden="true" customHeight="true" outlineLevel="0" collapsed="false">
      <c r="A10" s="170"/>
      <c r="B10" s="171"/>
      <c r="C10" s="159"/>
      <c r="D10" s="159"/>
      <c r="E10" s="159"/>
      <c r="F10" s="159"/>
      <c r="G10" s="172"/>
      <c r="H10" s="159"/>
      <c r="I10" s="159"/>
      <c r="J10" s="172"/>
      <c r="K10" s="172"/>
      <c r="L10" s="172"/>
      <c r="M10" s="172"/>
      <c r="N10" s="173"/>
      <c r="O10" s="105"/>
      <c r="P10" s="174"/>
      <c r="Q10" s="174"/>
      <c r="R10" s="175"/>
      <c r="S10" s="172"/>
      <c r="T10" s="172"/>
      <c r="U10" s="172"/>
      <c r="V10" s="175"/>
      <c r="W10" s="175"/>
      <c r="X10" s="175"/>
      <c r="Y10" s="172"/>
      <c r="Z10" s="164"/>
    </row>
    <row r="11" s="186" customFormat="true" ht="15" hidden="false" customHeight="false" outlineLevel="0" collapsed="false">
      <c r="A11" s="176" t="s">
        <v>154</v>
      </c>
      <c r="B11" s="177" t="s">
        <v>155</v>
      </c>
      <c r="C11" s="178" t="n">
        <v>85469.5985</v>
      </c>
      <c r="D11" s="179" t="n">
        <v>0.1354</v>
      </c>
      <c r="E11" s="179" t="n">
        <v>3.786216</v>
      </c>
      <c r="F11" s="180" t="n">
        <v>2.7714</v>
      </c>
      <c r="G11" s="181" t="n">
        <v>0</v>
      </c>
      <c r="H11" s="180" t="n">
        <v>478.961835</v>
      </c>
      <c r="I11" s="182" t="n">
        <v>80402.106374</v>
      </c>
      <c r="J11" s="181" t="n">
        <v>0</v>
      </c>
      <c r="K11" s="181" t="n">
        <v>0</v>
      </c>
      <c r="L11" s="181" t="n">
        <v>0</v>
      </c>
      <c r="M11" s="181" t="n">
        <v>0</v>
      </c>
      <c r="N11" s="160" t="s">
        <v>154</v>
      </c>
      <c r="O11" s="104" t="s">
        <v>155</v>
      </c>
      <c r="P11" s="179" t="n">
        <v>128.706125</v>
      </c>
      <c r="Q11" s="179" t="n">
        <v>27.601653</v>
      </c>
      <c r="R11" s="179" t="n">
        <v>0.3659</v>
      </c>
      <c r="S11" s="181" t="n">
        <v>0</v>
      </c>
      <c r="T11" s="181" t="n">
        <v>0</v>
      </c>
      <c r="U11" s="179" t="n">
        <v>4051.313064</v>
      </c>
      <c r="V11" s="179" t="n">
        <v>11.7929</v>
      </c>
      <c r="W11" s="183" t="n">
        <v>37.8499</v>
      </c>
      <c r="X11" s="184" t="n">
        <v>322.601233</v>
      </c>
      <c r="Y11" s="181" t="n">
        <v>0</v>
      </c>
      <c r="Z11" s="185" t="n">
        <v>1.6065</v>
      </c>
    </row>
    <row r="12" customFormat="false" ht="15" hidden="false" customHeight="false" outlineLevel="0" collapsed="false">
      <c r="A12" s="187" t="s">
        <v>156</v>
      </c>
      <c r="B12" s="177" t="s">
        <v>157</v>
      </c>
      <c r="C12" s="188" t="n">
        <v>3177.261401</v>
      </c>
      <c r="D12" s="189" t="n">
        <v>0.444</v>
      </c>
      <c r="E12" s="189" t="n">
        <v>30.0895</v>
      </c>
      <c r="F12" s="190" t="n">
        <v>9.1053</v>
      </c>
      <c r="G12" s="191" t="n">
        <v>0</v>
      </c>
      <c r="H12" s="190" t="n">
        <v>1580.222601</v>
      </c>
      <c r="I12" s="192" t="n">
        <v>1536.996</v>
      </c>
      <c r="J12" s="191" t="n">
        <v>0</v>
      </c>
      <c r="K12" s="191" t="n">
        <v>0</v>
      </c>
      <c r="L12" s="191" t="n">
        <v>0</v>
      </c>
      <c r="M12" s="191" t="n">
        <v>0</v>
      </c>
      <c r="N12" s="193" t="s">
        <v>156</v>
      </c>
      <c r="O12" s="104" t="s">
        <v>157</v>
      </c>
      <c r="P12" s="179" t="n">
        <v>1.7341</v>
      </c>
      <c r="Q12" s="179" t="n">
        <v>0.244</v>
      </c>
      <c r="R12" s="179" t="n">
        <v>0.0954</v>
      </c>
      <c r="S12" s="181" t="n">
        <v>0</v>
      </c>
      <c r="T12" s="181" t="n">
        <v>0</v>
      </c>
      <c r="U12" s="181" t="n">
        <v>0</v>
      </c>
      <c r="V12" s="179" t="n">
        <v>12.613</v>
      </c>
      <c r="W12" s="194" t="n">
        <v>3.1875</v>
      </c>
      <c r="X12" s="195" t="n">
        <v>2.53</v>
      </c>
      <c r="Y12" s="181" t="n">
        <v>0</v>
      </c>
      <c r="Z12" s="196" t="n">
        <v>0</v>
      </c>
    </row>
    <row r="13" customFormat="false" ht="15.75" hidden="false" customHeight="false" outlineLevel="0" collapsed="false">
      <c r="A13" s="165"/>
      <c r="B13" s="197" t="s">
        <v>91</v>
      </c>
      <c r="C13" s="188" t="n">
        <v>29.8223</v>
      </c>
      <c r="D13" s="198" t="n">
        <v>0</v>
      </c>
      <c r="E13" s="189" t="n">
        <v>0.3465</v>
      </c>
      <c r="F13" s="190" t="n">
        <v>0.162</v>
      </c>
      <c r="G13" s="191" t="n">
        <v>0</v>
      </c>
      <c r="H13" s="190" t="n">
        <v>14.4899</v>
      </c>
      <c r="I13" s="190" t="n">
        <v>14.545</v>
      </c>
      <c r="J13" s="191" t="n">
        <v>0</v>
      </c>
      <c r="K13" s="191" t="n">
        <v>0</v>
      </c>
      <c r="L13" s="191" t="n">
        <v>0</v>
      </c>
      <c r="M13" s="191" t="n">
        <v>0</v>
      </c>
      <c r="N13" s="156"/>
      <c r="O13" s="166" t="s">
        <v>91</v>
      </c>
      <c r="P13" s="179" t="n">
        <v>0.2789</v>
      </c>
      <c r="Q13" s="199" t="n">
        <v>0</v>
      </c>
      <c r="R13" s="199" t="n">
        <v>0</v>
      </c>
      <c r="S13" s="181" t="n">
        <v>0</v>
      </c>
      <c r="T13" s="181" t="n">
        <v>0</v>
      </c>
      <c r="U13" s="181" t="n">
        <v>0</v>
      </c>
      <c r="V13" s="181" t="n">
        <v>0</v>
      </c>
      <c r="W13" s="181" t="n">
        <v>0</v>
      </c>
      <c r="X13" s="181" t="n">
        <v>0</v>
      </c>
      <c r="Y13" s="181" t="n">
        <v>0</v>
      </c>
      <c r="Z13" s="196" t="n">
        <v>0</v>
      </c>
    </row>
    <row r="14" customFormat="false" ht="15.75" hidden="false" customHeight="false" outlineLevel="0" collapsed="false">
      <c r="A14" s="165"/>
      <c r="B14" s="200" t="s">
        <v>158</v>
      </c>
      <c r="C14" s="201" t="n">
        <v>88676.675301</v>
      </c>
      <c r="D14" s="202" t="n">
        <v>0.5794</v>
      </c>
      <c r="E14" s="202" t="n">
        <v>34.222216</v>
      </c>
      <c r="F14" s="202" t="n">
        <v>12.0387</v>
      </c>
      <c r="G14" s="202" t="n">
        <v>0</v>
      </c>
      <c r="H14" s="202" t="n">
        <v>2074.841735</v>
      </c>
      <c r="I14" s="202" t="n">
        <v>81952.459856</v>
      </c>
      <c r="J14" s="202" t="n">
        <v>0</v>
      </c>
      <c r="K14" s="202" t="n">
        <v>0</v>
      </c>
      <c r="L14" s="202" t="n">
        <v>0</v>
      </c>
      <c r="M14" s="203" t="n">
        <v>0</v>
      </c>
      <c r="N14" s="156"/>
      <c r="O14" s="204" t="s">
        <v>158</v>
      </c>
      <c r="P14" s="205" t="n">
        <v>130.732325</v>
      </c>
      <c r="Q14" s="205" t="n">
        <v>27.845653</v>
      </c>
      <c r="R14" s="205" t="n">
        <v>0.4613</v>
      </c>
      <c r="S14" s="205" t="n">
        <v>0</v>
      </c>
      <c r="T14" s="205" t="n">
        <v>0</v>
      </c>
      <c r="U14" s="205" t="n">
        <v>4051.313083</v>
      </c>
      <c r="V14" s="205" t="n">
        <v>24.4059</v>
      </c>
      <c r="W14" s="205" t="n">
        <v>41.0374</v>
      </c>
      <c r="X14" s="205" t="n">
        <v>325.131233</v>
      </c>
      <c r="Y14" s="206" t="n">
        <v>0</v>
      </c>
      <c r="Z14" s="207" t="n">
        <v>1.6065</v>
      </c>
    </row>
    <row r="15" customFormat="false" ht="15" hidden="false" customHeight="false" outlineLevel="0" collapsed="false">
      <c r="A15" s="176" t="s">
        <v>159</v>
      </c>
      <c r="B15" s="177" t="s">
        <v>155</v>
      </c>
      <c r="C15" s="201" t="n">
        <v>85456.455301</v>
      </c>
      <c r="D15" s="203" t="n">
        <v>0.1354</v>
      </c>
      <c r="E15" s="203" t="n">
        <v>3.656416</v>
      </c>
      <c r="F15" s="203" t="n">
        <v>2.769</v>
      </c>
      <c r="G15" s="203" t="n">
        <v>0</v>
      </c>
      <c r="H15" s="203" t="n">
        <v>475.502635</v>
      </c>
      <c r="I15" s="203" t="n">
        <v>80392.541356</v>
      </c>
      <c r="J15" s="203" t="n">
        <v>0</v>
      </c>
      <c r="K15" s="203" t="n">
        <v>0</v>
      </c>
      <c r="L15" s="203" t="n">
        <v>0</v>
      </c>
      <c r="M15" s="203" t="n">
        <v>0</v>
      </c>
      <c r="N15" s="160" t="s">
        <v>159</v>
      </c>
      <c r="O15" s="104" t="s">
        <v>155</v>
      </c>
      <c r="P15" s="206" t="n">
        <v>128.719325</v>
      </c>
      <c r="Q15" s="206" t="n">
        <v>27.601653</v>
      </c>
      <c r="R15" s="206" t="n">
        <v>0.3659</v>
      </c>
      <c r="S15" s="206" t="n">
        <v>0</v>
      </c>
      <c r="T15" s="206" t="n">
        <v>0</v>
      </c>
      <c r="U15" s="206" t="n">
        <v>4051.313083</v>
      </c>
      <c r="V15" s="206" t="n">
        <v>11.7929</v>
      </c>
      <c r="W15" s="206" t="n">
        <v>37.8499</v>
      </c>
      <c r="X15" s="206" t="n">
        <v>322.601233</v>
      </c>
      <c r="Y15" s="206" t="n">
        <v>0</v>
      </c>
      <c r="Z15" s="208" t="n">
        <v>1.6065</v>
      </c>
    </row>
    <row r="16" customFormat="false" ht="15" hidden="false" customHeight="false" outlineLevel="0" collapsed="false">
      <c r="A16" s="187" t="s">
        <v>160</v>
      </c>
      <c r="B16" s="177" t="s">
        <v>157</v>
      </c>
      <c r="C16" s="201" t="n">
        <v>3192.8445</v>
      </c>
      <c r="D16" s="203" t="n">
        <v>0.444</v>
      </c>
      <c r="E16" s="203" t="n">
        <v>30.2483</v>
      </c>
      <c r="F16" s="203" t="n">
        <v>9.1077</v>
      </c>
      <c r="G16" s="203" t="n">
        <v>0</v>
      </c>
      <c r="H16" s="203" t="n">
        <v>1587.267</v>
      </c>
      <c r="I16" s="203" t="n">
        <v>1545.3735</v>
      </c>
      <c r="J16" s="203" t="n">
        <v>0</v>
      </c>
      <c r="K16" s="203" t="n">
        <v>0</v>
      </c>
      <c r="L16" s="203" t="n">
        <v>0</v>
      </c>
      <c r="M16" s="203" t="n">
        <v>0</v>
      </c>
      <c r="N16" s="193" t="s">
        <v>160</v>
      </c>
      <c r="O16" s="104" t="s">
        <v>157</v>
      </c>
      <c r="P16" s="206" t="n">
        <v>1.7341</v>
      </c>
      <c r="Q16" s="206" t="n">
        <v>0.244</v>
      </c>
      <c r="R16" s="206" t="n">
        <v>0.0954</v>
      </c>
      <c r="S16" s="206" t="n">
        <v>0</v>
      </c>
      <c r="T16" s="206" t="n">
        <v>0</v>
      </c>
      <c r="U16" s="206" t="n">
        <v>0</v>
      </c>
      <c r="V16" s="206" t="n">
        <v>12.613</v>
      </c>
      <c r="W16" s="206" t="n">
        <v>3.1875</v>
      </c>
      <c r="X16" s="206" t="n">
        <v>2.53</v>
      </c>
      <c r="Y16" s="206" t="n">
        <v>0</v>
      </c>
      <c r="Z16" s="208" t="n">
        <v>0</v>
      </c>
    </row>
    <row r="17" customFormat="false" ht="15.75" hidden="false" customHeight="false" outlineLevel="0" collapsed="false">
      <c r="A17" s="165"/>
      <c r="B17" s="197" t="s">
        <v>91</v>
      </c>
      <c r="C17" s="201" t="n">
        <v>27.3755</v>
      </c>
      <c r="D17" s="203" t="n">
        <v>0</v>
      </c>
      <c r="E17" s="203" t="n">
        <v>0.3175</v>
      </c>
      <c r="F17" s="203" t="n">
        <v>0.162</v>
      </c>
      <c r="G17" s="203" t="n">
        <v>0</v>
      </c>
      <c r="H17" s="203" t="n">
        <v>12.0721</v>
      </c>
      <c r="I17" s="203" t="n">
        <v>14.545</v>
      </c>
      <c r="J17" s="203" t="n">
        <v>0</v>
      </c>
      <c r="K17" s="203" t="n">
        <v>0</v>
      </c>
      <c r="L17" s="203" t="n">
        <v>0</v>
      </c>
      <c r="M17" s="203" t="n">
        <v>0</v>
      </c>
      <c r="N17" s="156"/>
      <c r="O17" s="166" t="s">
        <v>91</v>
      </c>
      <c r="P17" s="206" t="n">
        <v>0.2789</v>
      </c>
      <c r="Q17" s="206" t="n">
        <v>0</v>
      </c>
      <c r="R17" s="206" t="n">
        <v>0</v>
      </c>
      <c r="S17" s="206" t="n">
        <v>0</v>
      </c>
      <c r="T17" s="206" t="n">
        <v>0</v>
      </c>
      <c r="U17" s="206" t="n">
        <v>0</v>
      </c>
      <c r="V17" s="206" t="n">
        <v>0</v>
      </c>
      <c r="W17" s="206" t="n">
        <v>0</v>
      </c>
      <c r="X17" s="206" t="n">
        <v>0</v>
      </c>
      <c r="Y17" s="206" t="n">
        <v>0</v>
      </c>
      <c r="Z17" s="208" t="n">
        <v>0</v>
      </c>
    </row>
    <row r="18" customFormat="false" ht="15.75" hidden="false" customHeight="false" outlineLevel="0" collapsed="false">
      <c r="A18" s="165"/>
      <c r="B18" s="200" t="s">
        <v>158</v>
      </c>
      <c r="C18" s="209" t="n">
        <v>88678.121801</v>
      </c>
      <c r="D18" s="205" t="n">
        <v>0.5794</v>
      </c>
      <c r="E18" s="205" t="n">
        <v>34.217816</v>
      </c>
      <c r="F18" s="205" t="n">
        <v>12.0387</v>
      </c>
      <c r="G18" s="205" t="n">
        <v>0</v>
      </c>
      <c r="H18" s="205" t="n">
        <v>2076.962035</v>
      </c>
      <c r="I18" s="205" t="n">
        <v>81960.293056</v>
      </c>
      <c r="J18" s="205" t="n">
        <v>0</v>
      </c>
      <c r="K18" s="205" t="s">
        <v>161</v>
      </c>
      <c r="L18" s="205" t="s">
        <v>161</v>
      </c>
      <c r="M18" s="206" t="s">
        <v>161</v>
      </c>
      <c r="N18" s="156"/>
      <c r="O18" s="204" t="s">
        <v>158</v>
      </c>
      <c r="P18" s="210" t="n">
        <v>130.732325</v>
      </c>
      <c r="Q18" s="210" t="n">
        <v>29.452153</v>
      </c>
      <c r="R18" s="210" t="n">
        <v>0.4613</v>
      </c>
      <c r="S18" s="211" t="s">
        <v>161</v>
      </c>
      <c r="T18" s="211" t="s">
        <v>161</v>
      </c>
      <c r="U18" s="210" t="n">
        <v>4041.304583</v>
      </c>
      <c r="V18" s="210" t="n">
        <v>24.4059</v>
      </c>
      <c r="W18" s="210" t="n">
        <v>41.0374</v>
      </c>
      <c r="X18" s="210" t="n">
        <v>326.637133</v>
      </c>
      <c r="Y18" s="212" t="s">
        <v>161</v>
      </c>
      <c r="Z18" s="213" t="s">
        <v>161</v>
      </c>
    </row>
    <row r="19" customFormat="false" ht="15" hidden="false" customHeight="false" outlineLevel="0" collapsed="false">
      <c r="A19" s="176" t="s">
        <v>162</v>
      </c>
      <c r="B19" s="177" t="s">
        <v>155</v>
      </c>
      <c r="C19" s="209" t="n">
        <v>85408.284501</v>
      </c>
      <c r="D19" s="206" t="n">
        <v>0.1354</v>
      </c>
      <c r="E19" s="206" t="n">
        <v>3.359516</v>
      </c>
      <c r="F19" s="206" t="n">
        <v>2.7551</v>
      </c>
      <c r="G19" s="206" t="n">
        <v>0</v>
      </c>
      <c r="H19" s="206" t="n">
        <v>457.395035</v>
      </c>
      <c r="I19" s="206" t="n">
        <v>80371.291556</v>
      </c>
      <c r="J19" s="206" t="n">
        <v>0</v>
      </c>
      <c r="K19" s="206" t="s">
        <v>161</v>
      </c>
      <c r="L19" s="206" t="s">
        <v>161</v>
      </c>
      <c r="M19" s="206" t="s">
        <v>161</v>
      </c>
      <c r="N19" s="160" t="s">
        <v>162</v>
      </c>
      <c r="O19" s="104" t="s">
        <v>155</v>
      </c>
      <c r="P19" s="210" t="n">
        <v>128.719325</v>
      </c>
      <c r="Q19" s="210" t="n">
        <v>29.208153</v>
      </c>
      <c r="R19" s="210" t="n">
        <v>0.3659</v>
      </c>
      <c r="S19" s="211" t="s">
        <v>161</v>
      </c>
      <c r="T19" s="211" t="s">
        <v>161</v>
      </c>
      <c r="U19" s="210" t="n">
        <v>4041.304583</v>
      </c>
      <c r="V19" s="210" t="n">
        <v>11.7929</v>
      </c>
      <c r="W19" s="210" t="n">
        <v>37.8499</v>
      </c>
      <c r="X19" s="210" t="n">
        <v>324.107133</v>
      </c>
      <c r="Y19" s="212" t="s">
        <v>161</v>
      </c>
      <c r="Z19" s="213" t="s">
        <v>161</v>
      </c>
    </row>
    <row r="20" customFormat="false" ht="15" hidden="false" customHeight="false" outlineLevel="0" collapsed="false">
      <c r="A20" s="187" t="s">
        <v>163</v>
      </c>
      <c r="B20" s="177" t="s">
        <v>157</v>
      </c>
      <c r="C20" s="209" t="n">
        <v>3231.3883</v>
      </c>
      <c r="D20" s="206" t="n">
        <v>0.444</v>
      </c>
      <c r="E20" s="206" t="n">
        <v>30.4067</v>
      </c>
      <c r="F20" s="206" t="n">
        <v>9.1216</v>
      </c>
      <c r="G20" s="206" t="n">
        <v>0</v>
      </c>
      <c r="H20" s="206" t="n">
        <v>1602.7401</v>
      </c>
      <c r="I20" s="206" t="n">
        <v>1568.2719</v>
      </c>
      <c r="J20" s="206" t="n">
        <v>0</v>
      </c>
      <c r="K20" s="206" t="s">
        <v>161</v>
      </c>
      <c r="L20" s="206" t="s">
        <v>161</v>
      </c>
      <c r="M20" s="206" t="s">
        <v>161</v>
      </c>
      <c r="N20" s="193" t="s">
        <v>163</v>
      </c>
      <c r="O20" s="104" t="s">
        <v>157</v>
      </c>
      <c r="P20" s="210" t="n">
        <v>1.7341</v>
      </c>
      <c r="Q20" s="210" t="n">
        <v>0.244</v>
      </c>
      <c r="R20" s="210" t="n">
        <v>0.0954</v>
      </c>
      <c r="S20" s="211" t="s">
        <v>161</v>
      </c>
      <c r="T20" s="211" t="s">
        <v>161</v>
      </c>
      <c r="U20" s="211" t="s">
        <v>161</v>
      </c>
      <c r="V20" s="210" t="n">
        <v>12.613</v>
      </c>
      <c r="W20" s="210" t="n">
        <v>3.1875</v>
      </c>
      <c r="X20" s="214" t="n">
        <v>2.53</v>
      </c>
      <c r="Y20" s="212" t="s">
        <v>161</v>
      </c>
      <c r="Z20" s="215" t="s">
        <v>161</v>
      </c>
    </row>
    <row r="21" customFormat="false" ht="15.75" hidden="false" customHeight="false" outlineLevel="0" collapsed="false">
      <c r="A21" s="165"/>
      <c r="B21" s="197" t="s">
        <v>91</v>
      </c>
      <c r="C21" s="209" t="n">
        <v>38.449</v>
      </c>
      <c r="D21" s="206" t="s">
        <v>161</v>
      </c>
      <c r="E21" s="206" t="n">
        <v>0.4516</v>
      </c>
      <c r="F21" s="206" t="n">
        <v>0.162</v>
      </c>
      <c r="G21" s="206" t="n">
        <v>0</v>
      </c>
      <c r="H21" s="206" t="n">
        <v>16.8269</v>
      </c>
      <c r="I21" s="206" t="n">
        <v>20.7296</v>
      </c>
      <c r="J21" s="206" t="n">
        <v>0</v>
      </c>
      <c r="K21" s="206" t="s">
        <v>161</v>
      </c>
      <c r="L21" s="206" t="s">
        <v>161</v>
      </c>
      <c r="M21" s="206" t="s">
        <v>161</v>
      </c>
      <c r="N21" s="156"/>
      <c r="O21" s="166" t="s">
        <v>91</v>
      </c>
      <c r="P21" s="210" t="n">
        <v>0.2789</v>
      </c>
      <c r="Q21" s="212" t="s">
        <v>161</v>
      </c>
      <c r="R21" s="212" t="s">
        <v>161</v>
      </c>
      <c r="S21" s="211" t="s">
        <v>161</v>
      </c>
      <c r="T21" s="211" t="s">
        <v>161</v>
      </c>
      <c r="U21" s="211" t="s">
        <v>161</v>
      </c>
      <c r="V21" s="211" t="s">
        <v>161</v>
      </c>
      <c r="W21" s="211" t="s">
        <v>161</v>
      </c>
      <c r="X21" s="211" t="s">
        <v>161</v>
      </c>
      <c r="Y21" s="211" t="s">
        <v>161</v>
      </c>
      <c r="Z21" s="215" t="s">
        <v>161</v>
      </c>
    </row>
    <row r="22" customFormat="false" ht="15.75" hidden="false" customHeight="false" outlineLevel="0" collapsed="false">
      <c r="A22" s="165"/>
      <c r="B22" s="200" t="s">
        <v>158</v>
      </c>
      <c r="C22" s="216" t="n">
        <v>88685.750165</v>
      </c>
      <c r="D22" s="217" t="n">
        <v>0.5794</v>
      </c>
      <c r="E22" s="217" t="n">
        <v>34.215916</v>
      </c>
      <c r="F22" s="217" t="n">
        <v>12.0387</v>
      </c>
      <c r="G22" s="205" t="n">
        <v>0</v>
      </c>
      <c r="H22" s="217" t="n">
        <v>2082.616735</v>
      </c>
      <c r="I22" s="217" t="n">
        <v>81966.28422</v>
      </c>
      <c r="J22" s="205"/>
      <c r="K22" s="217" t="s">
        <v>161</v>
      </c>
      <c r="L22" s="217" t="s">
        <v>161</v>
      </c>
      <c r="M22" s="217" t="s">
        <v>161</v>
      </c>
      <c r="N22" s="156"/>
      <c r="O22" s="204" t="s">
        <v>158</v>
      </c>
      <c r="P22" s="217" t="n">
        <v>130.732325</v>
      </c>
      <c r="Q22" s="217" t="n">
        <v>29.452153</v>
      </c>
      <c r="R22" s="217" t="n">
        <v>0.4613</v>
      </c>
      <c r="S22" s="217" t="n">
        <v>0</v>
      </c>
      <c r="T22" s="217" t="n">
        <v>0</v>
      </c>
      <c r="U22" s="217" t="n">
        <v>4041.304583</v>
      </c>
      <c r="V22" s="217" t="n">
        <v>21.0118</v>
      </c>
      <c r="W22" s="217" t="n">
        <v>41.2119</v>
      </c>
      <c r="X22" s="217" t="n">
        <v>325.841133</v>
      </c>
      <c r="Y22" s="217" t="s">
        <v>161</v>
      </c>
      <c r="Z22" s="218" t="s">
        <v>161</v>
      </c>
    </row>
    <row r="23" customFormat="false" ht="15" hidden="false" customHeight="false" outlineLevel="0" collapsed="false">
      <c r="A23" s="176" t="s">
        <v>164</v>
      </c>
      <c r="B23" s="177" t="s">
        <v>155</v>
      </c>
      <c r="C23" s="216" t="n">
        <v>85387.097065</v>
      </c>
      <c r="D23" s="217" t="n">
        <v>0.1354</v>
      </c>
      <c r="E23" s="217" t="n">
        <v>3.252416</v>
      </c>
      <c r="F23" s="217" t="n">
        <v>2.6941</v>
      </c>
      <c r="G23" s="206" t="n">
        <v>0</v>
      </c>
      <c r="H23" s="217" t="n">
        <v>448.313835</v>
      </c>
      <c r="I23" s="217" t="n">
        <v>80359.19292</v>
      </c>
      <c r="J23" s="206"/>
      <c r="K23" s="217" t="s">
        <v>161</v>
      </c>
      <c r="L23" s="217" t="s">
        <v>161</v>
      </c>
      <c r="M23" s="217" t="s">
        <v>161</v>
      </c>
      <c r="N23" s="160" t="s">
        <v>164</v>
      </c>
      <c r="O23" s="104" t="s">
        <v>155</v>
      </c>
      <c r="P23" s="217" t="n">
        <v>128.719325</v>
      </c>
      <c r="Q23" s="217" t="n">
        <v>29.208153</v>
      </c>
      <c r="R23" s="217" t="n">
        <v>0.3659</v>
      </c>
      <c r="S23" s="217" t="n">
        <v>0</v>
      </c>
      <c r="T23" s="217" t="n">
        <v>0</v>
      </c>
      <c r="U23" s="217" t="n">
        <v>4041.304583</v>
      </c>
      <c r="V23" s="217" t="n">
        <v>11.7929</v>
      </c>
      <c r="W23" s="217" t="n">
        <v>38.0104</v>
      </c>
      <c r="X23" s="217" t="n">
        <v>324.107133</v>
      </c>
      <c r="Y23" s="217" t="s">
        <v>161</v>
      </c>
      <c r="Z23" s="218" t="s">
        <v>161</v>
      </c>
    </row>
    <row r="24" customFormat="false" ht="15" hidden="false" customHeight="false" outlineLevel="0" collapsed="false">
      <c r="A24" s="187" t="s">
        <v>165</v>
      </c>
      <c r="B24" s="177" t="s">
        <v>157</v>
      </c>
      <c r="C24" s="216" t="n">
        <v>3254.2636</v>
      </c>
      <c r="D24" s="217" t="n">
        <v>0.444</v>
      </c>
      <c r="E24" s="217" t="n">
        <v>30.5127</v>
      </c>
      <c r="F24" s="217" t="n">
        <v>9.1826</v>
      </c>
      <c r="G24" s="206" t="n">
        <v>0</v>
      </c>
      <c r="H24" s="217" t="n">
        <v>1616.9917</v>
      </c>
      <c r="I24" s="217" t="n">
        <v>1580.9047</v>
      </c>
      <c r="J24" s="206"/>
      <c r="K24" s="217" t="s">
        <v>161</v>
      </c>
      <c r="L24" s="217" t="s">
        <v>161</v>
      </c>
      <c r="M24" s="217" t="s">
        <v>161</v>
      </c>
      <c r="N24" s="193" t="s">
        <v>165</v>
      </c>
      <c r="O24" s="104" t="s">
        <v>157</v>
      </c>
      <c r="P24" s="217" t="n">
        <v>1.7341</v>
      </c>
      <c r="Q24" s="217" t="n">
        <v>0.244</v>
      </c>
      <c r="R24" s="217" t="n">
        <v>0.0954</v>
      </c>
      <c r="S24" s="217" t="n">
        <v>0</v>
      </c>
      <c r="T24" s="217" t="n">
        <v>0</v>
      </c>
      <c r="U24" s="217" t="n">
        <v>0</v>
      </c>
      <c r="V24" s="217" t="n">
        <v>9.2189</v>
      </c>
      <c r="W24" s="217" t="n">
        <v>3.2015</v>
      </c>
      <c r="X24" s="217" t="n">
        <v>1.734</v>
      </c>
      <c r="Y24" s="217" t="s">
        <v>161</v>
      </c>
      <c r="Z24" s="218" t="s">
        <v>161</v>
      </c>
    </row>
    <row r="25" customFormat="false" ht="15.75" hidden="false" customHeight="false" outlineLevel="0" collapsed="false">
      <c r="A25" s="165"/>
      <c r="B25" s="197" t="s">
        <v>91</v>
      </c>
      <c r="C25" s="216" t="n">
        <v>44.3895</v>
      </c>
      <c r="D25" s="217" t="n">
        <v>0</v>
      </c>
      <c r="E25" s="217" t="n">
        <v>0.4508</v>
      </c>
      <c r="F25" s="217" t="n">
        <v>0.162</v>
      </c>
      <c r="G25" s="206" t="n">
        <v>0</v>
      </c>
      <c r="H25" s="217" t="n">
        <v>17.3112</v>
      </c>
      <c r="I25" s="217" t="n">
        <v>26.1866</v>
      </c>
      <c r="J25" s="206"/>
      <c r="K25" s="217" t="s">
        <v>161</v>
      </c>
      <c r="L25" s="217" t="s">
        <v>161</v>
      </c>
      <c r="M25" s="217" t="s">
        <v>161</v>
      </c>
      <c r="N25" s="156"/>
      <c r="O25" s="166" t="s">
        <v>91</v>
      </c>
      <c r="P25" s="217" t="n">
        <v>0.2789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s">
        <v>161</v>
      </c>
      <c r="Z25" s="218" t="s">
        <v>161</v>
      </c>
    </row>
    <row r="26" customFormat="false" ht="15.75" hidden="false" customHeight="false" outlineLevel="0" collapsed="false">
      <c r="A26" s="165"/>
      <c r="B26" s="200" t="s">
        <v>158</v>
      </c>
      <c r="C26" s="216" t="n">
        <v>88685.703665</v>
      </c>
      <c r="D26" s="217" t="n">
        <v>0.5794</v>
      </c>
      <c r="E26" s="217" t="n">
        <v>34.207416</v>
      </c>
      <c r="F26" s="217" t="n">
        <v>12.0405</v>
      </c>
      <c r="G26" s="205" t="n">
        <v>0</v>
      </c>
      <c r="H26" s="217" t="n">
        <v>2083.189735</v>
      </c>
      <c r="I26" s="205" t="n">
        <v>81965.69502</v>
      </c>
      <c r="J26" s="205"/>
      <c r="K26" s="217" t="s">
        <v>161</v>
      </c>
      <c r="L26" s="217" t="s">
        <v>161</v>
      </c>
      <c r="M26" s="217" t="s">
        <v>161</v>
      </c>
      <c r="N26" s="156"/>
      <c r="O26" s="204" t="s">
        <v>158</v>
      </c>
      <c r="P26" s="217" t="n">
        <v>130.732325</v>
      </c>
      <c r="Q26" s="217" t="n">
        <v>29.452153</v>
      </c>
      <c r="R26" s="217" t="n">
        <v>0.4613</v>
      </c>
      <c r="S26" s="211" t="n">
        <v>0</v>
      </c>
      <c r="T26" s="211" t="n">
        <v>0</v>
      </c>
      <c r="U26" s="217" t="n">
        <v>4041.304583</v>
      </c>
      <c r="V26" s="217" t="n">
        <v>20.9882</v>
      </c>
      <c r="W26" s="217" t="n">
        <v>41.2119</v>
      </c>
      <c r="X26" s="217" t="n">
        <v>325.841133</v>
      </c>
      <c r="Y26" s="217" t="s">
        <v>161</v>
      </c>
      <c r="Z26" s="218" t="s">
        <v>161</v>
      </c>
    </row>
    <row r="27" customFormat="false" ht="15" hidden="false" customHeight="false" outlineLevel="0" collapsed="false">
      <c r="A27" s="176" t="s">
        <v>166</v>
      </c>
      <c r="B27" s="177" t="s">
        <v>155</v>
      </c>
      <c r="C27" s="216" t="n">
        <v>85333.676165</v>
      </c>
      <c r="D27" s="217" t="n">
        <v>0.1354</v>
      </c>
      <c r="E27" s="217" t="n">
        <v>3.205816</v>
      </c>
      <c r="F27" s="217" t="n">
        <v>2.6941</v>
      </c>
      <c r="G27" s="206" t="n">
        <v>0</v>
      </c>
      <c r="H27" s="217" t="n">
        <v>434.512135</v>
      </c>
      <c r="I27" s="206" t="n">
        <v>80319.64392</v>
      </c>
      <c r="J27" s="206"/>
      <c r="K27" s="217" t="s">
        <v>161</v>
      </c>
      <c r="L27" s="217" t="s">
        <v>161</v>
      </c>
      <c r="M27" s="217" t="s">
        <v>161</v>
      </c>
      <c r="N27" s="160" t="s">
        <v>166</v>
      </c>
      <c r="O27" s="104" t="s">
        <v>155</v>
      </c>
      <c r="P27" s="217" t="n">
        <v>128.719325</v>
      </c>
      <c r="Q27" s="217" t="n">
        <v>29.208153</v>
      </c>
      <c r="R27" s="217" t="n">
        <v>0.3659</v>
      </c>
      <c r="S27" s="211" t="n">
        <v>0</v>
      </c>
      <c r="T27" s="211" t="n">
        <v>0</v>
      </c>
      <c r="U27" s="217" t="n">
        <v>4041.304583</v>
      </c>
      <c r="V27" s="217" t="n">
        <v>11.7693</v>
      </c>
      <c r="W27" s="217" t="n">
        <v>38.0104</v>
      </c>
      <c r="X27" s="217" t="n">
        <v>324.107133</v>
      </c>
      <c r="Y27" s="217" t="s">
        <v>161</v>
      </c>
      <c r="Z27" s="218" t="s">
        <v>161</v>
      </c>
    </row>
    <row r="28" customFormat="false" ht="15" hidden="false" customHeight="false" outlineLevel="0" collapsed="false">
      <c r="A28" s="187" t="s">
        <v>167</v>
      </c>
      <c r="B28" s="177" t="s">
        <v>157</v>
      </c>
      <c r="C28" s="216" t="n">
        <v>3299.9903</v>
      </c>
      <c r="D28" s="217" t="n">
        <v>0.444</v>
      </c>
      <c r="E28" s="217" t="n">
        <v>30.6089</v>
      </c>
      <c r="F28" s="217" t="n">
        <v>9.2034</v>
      </c>
      <c r="G28" s="206" t="n">
        <v>0</v>
      </c>
      <c r="H28" s="217" t="n">
        <v>1631.9433</v>
      </c>
      <c r="I28" s="206" t="n">
        <v>1611.5628</v>
      </c>
      <c r="J28" s="206"/>
      <c r="K28" s="217" t="s">
        <v>161</v>
      </c>
      <c r="L28" s="217" t="s">
        <v>161</v>
      </c>
      <c r="M28" s="217" t="s">
        <v>161</v>
      </c>
      <c r="N28" s="193" t="s">
        <v>167</v>
      </c>
      <c r="O28" s="104" t="s">
        <v>157</v>
      </c>
      <c r="P28" s="217" t="n">
        <v>1.7341</v>
      </c>
      <c r="Q28" s="217" t="n">
        <v>0.244</v>
      </c>
      <c r="R28" s="217" t="n">
        <v>0.0954</v>
      </c>
      <c r="S28" s="211" t="n">
        <v>0</v>
      </c>
      <c r="T28" s="211" t="n">
        <v>0</v>
      </c>
      <c r="U28" s="217" t="n">
        <v>0</v>
      </c>
      <c r="V28" s="217" t="n">
        <v>9.2189</v>
      </c>
      <c r="W28" s="217" t="n">
        <v>3.2015</v>
      </c>
      <c r="X28" s="217" t="n">
        <v>1.734</v>
      </c>
      <c r="Y28" s="217" t="s">
        <v>161</v>
      </c>
      <c r="Z28" s="218" t="s">
        <v>161</v>
      </c>
    </row>
    <row r="29" customFormat="false" ht="15.75" hidden="false" customHeight="false" outlineLevel="0" collapsed="false">
      <c r="A29" s="165"/>
      <c r="B29" s="197" t="s">
        <v>91</v>
      </c>
      <c r="C29" s="216" t="n">
        <v>52.0372</v>
      </c>
      <c r="D29" s="217" t="n">
        <v>0</v>
      </c>
      <c r="E29" s="217" t="n">
        <v>0.3927</v>
      </c>
      <c r="F29" s="217" t="n">
        <v>0.143</v>
      </c>
      <c r="G29" s="206" t="n">
        <v>0</v>
      </c>
      <c r="H29" s="217" t="n">
        <v>16.7343</v>
      </c>
      <c r="I29" s="206" t="n">
        <v>34.4883</v>
      </c>
      <c r="J29" s="206"/>
      <c r="K29" s="217" t="s">
        <v>161</v>
      </c>
      <c r="L29" s="217" t="s">
        <v>161</v>
      </c>
      <c r="M29" s="217" t="s">
        <v>161</v>
      </c>
      <c r="N29" s="156"/>
      <c r="O29" s="166" t="s">
        <v>91</v>
      </c>
      <c r="P29" s="217" t="n">
        <v>0.2789</v>
      </c>
      <c r="Q29" s="217" t="n">
        <v>0</v>
      </c>
      <c r="R29" s="217" t="n">
        <v>0</v>
      </c>
      <c r="S29" s="211" t="n">
        <v>0</v>
      </c>
      <c r="T29" s="211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s">
        <v>161</v>
      </c>
      <c r="Z29" s="218" t="s">
        <v>161</v>
      </c>
    </row>
    <row r="30" customFormat="false" ht="15.75" hidden="false" customHeight="false" outlineLevel="0" collapsed="false">
      <c r="A30" s="165"/>
      <c r="B30" s="200" t="s">
        <v>158</v>
      </c>
      <c r="C30" s="216" t="n">
        <v>88685.764065</v>
      </c>
      <c r="D30" s="217" t="n">
        <v>0.5794</v>
      </c>
      <c r="E30" s="217" t="n">
        <v>34.207416</v>
      </c>
      <c r="F30" s="217" t="n">
        <v>12.0405</v>
      </c>
      <c r="G30" s="205" t="n">
        <v>0</v>
      </c>
      <c r="H30" s="217" t="n">
        <v>2087.098735</v>
      </c>
      <c r="I30" s="205" t="n">
        <v>81964.55322</v>
      </c>
      <c r="J30" s="205" t="n">
        <v>0</v>
      </c>
      <c r="K30" s="217" t="n">
        <v>0</v>
      </c>
      <c r="L30" s="217" t="n">
        <v>0</v>
      </c>
      <c r="M30" s="217" t="n">
        <v>0</v>
      </c>
      <c r="N30" s="156"/>
      <c r="O30" s="204" t="s">
        <v>158</v>
      </c>
      <c r="P30" s="217" t="n">
        <v>130.732325</v>
      </c>
      <c r="Q30" s="217" t="n">
        <v>29.452153</v>
      </c>
      <c r="R30" s="217" t="n">
        <v>0.4613</v>
      </c>
      <c r="S30" s="211" t="n">
        <v>0</v>
      </c>
      <c r="T30" s="211" t="n">
        <v>0</v>
      </c>
      <c r="U30" s="217" t="n">
        <v>4041.304583</v>
      </c>
      <c r="V30" s="217" t="n">
        <v>20.9882</v>
      </c>
      <c r="W30" s="217" t="n">
        <v>41.2119</v>
      </c>
      <c r="X30" s="217" t="n">
        <v>323.134333</v>
      </c>
      <c r="Y30" s="217" t="n">
        <v>0</v>
      </c>
      <c r="Z30" s="218" t="n">
        <v>0</v>
      </c>
    </row>
    <row r="31" s="186" customFormat="true" ht="15" hidden="false" customHeight="false" outlineLevel="0" collapsed="false">
      <c r="A31" s="176" t="s">
        <v>168</v>
      </c>
      <c r="B31" s="177" t="s">
        <v>155</v>
      </c>
      <c r="C31" s="216" t="n">
        <v>85315.818165</v>
      </c>
      <c r="D31" s="217" t="n">
        <v>0.1354</v>
      </c>
      <c r="E31" s="217" t="n">
        <v>3.205816</v>
      </c>
      <c r="F31" s="217" t="n">
        <v>2.6941</v>
      </c>
      <c r="G31" s="206" t="n">
        <v>0</v>
      </c>
      <c r="H31" s="217" t="n">
        <v>430.723235</v>
      </c>
      <c r="I31" s="206" t="n">
        <v>80308.28162</v>
      </c>
      <c r="J31" s="206" t="n">
        <v>0</v>
      </c>
      <c r="K31" s="217" t="n">
        <v>0</v>
      </c>
      <c r="L31" s="217" t="n">
        <v>0</v>
      </c>
      <c r="M31" s="217" t="n">
        <v>0</v>
      </c>
      <c r="N31" s="160" t="s">
        <v>168</v>
      </c>
      <c r="O31" s="104" t="s">
        <v>155</v>
      </c>
      <c r="P31" s="217" t="n">
        <v>128.719325</v>
      </c>
      <c r="Q31" s="217" t="n">
        <v>29.208153</v>
      </c>
      <c r="R31" s="217" t="n">
        <v>0.3659</v>
      </c>
      <c r="S31" s="211" t="n">
        <v>0</v>
      </c>
      <c r="T31" s="211" t="n">
        <v>0</v>
      </c>
      <c r="U31" s="217" t="n">
        <v>4041.304583</v>
      </c>
      <c r="V31" s="217" t="n">
        <v>11.7693</v>
      </c>
      <c r="W31" s="217" t="n">
        <v>38.0104</v>
      </c>
      <c r="X31" s="217" t="n">
        <v>321.400333</v>
      </c>
      <c r="Y31" s="217" t="n">
        <v>0</v>
      </c>
      <c r="Z31" s="218" t="n">
        <v>0</v>
      </c>
    </row>
    <row r="32" customFormat="false" ht="15" hidden="false" customHeight="false" outlineLevel="0" collapsed="false">
      <c r="A32" s="187" t="s">
        <v>169</v>
      </c>
      <c r="B32" s="177" t="s">
        <v>157</v>
      </c>
      <c r="C32" s="216" t="n">
        <v>3317.9087</v>
      </c>
      <c r="D32" s="217" t="n">
        <v>0.444</v>
      </c>
      <c r="E32" s="217" t="n">
        <v>30.6089</v>
      </c>
      <c r="F32" s="217" t="n">
        <v>9.2034</v>
      </c>
      <c r="G32" s="206" t="n">
        <v>0</v>
      </c>
      <c r="H32" s="217" t="n">
        <v>1639.6412</v>
      </c>
      <c r="I32" s="206" t="n">
        <v>1621.7833</v>
      </c>
      <c r="J32" s="206" t="n">
        <v>0</v>
      </c>
      <c r="K32" s="217" t="n">
        <v>0</v>
      </c>
      <c r="L32" s="217" t="n">
        <v>0</v>
      </c>
      <c r="M32" s="217" t="n">
        <v>0</v>
      </c>
      <c r="N32" s="193" t="s">
        <v>169</v>
      </c>
      <c r="O32" s="104" t="s">
        <v>157</v>
      </c>
      <c r="P32" s="217" t="n">
        <v>1.7341</v>
      </c>
      <c r="Q32" s="217" t="n">
        <v>0.244</v>
      </c>
      <c r="R32" s="217" t="n">
        <v>0.0954</v>
      </c>
      <c r="S32" s="211" t="n">
        <v>0</v>
      </c>
      <c r="T32" s="211" t="n">
        <v>0</v>
      </c>
      <c r="U32" s="217" t="n">
        <v>0</v>
      </c>
      <c r="V32" s="217" t="n">
        <v>9.2189</v>
      </c>
      <c r="W32" s="217" t="n">
        <v>3.2015</v>
      </c>
      <c r="X32" s="217" t="n">
        <v>1.734</v>
      </c>
      <c r="Y32" s="217" t="n">
        <v>0</v>
      </c>
      <c r="Z32" s="218" t="n">
        <v>0</v>
      </c>
    </row>
    <row r="33" customFormat="false" ht="15.75" hidden="false" customHeight="false" outlineLevel="0" collapsed="false">
      <c r="A33" s="165"/>
      <c r="B33" s="197" t="s">
        <v>91</v>
      </c>
      <c r="C33" s="216" t="n">
        <v>52.0372</v>
      </c>
      <c r="D33" s="217" t="n">
        <v>0</v>
      </c>
      <c r="E33" s="217" t="n">
        <v>0.3927</v>
      </c>
      <c r="F33" s="217" t="n">
        <v>0.143</v>
      </c>
      <c r="G33" s="206" t="n">
        <v>0</v>
      </c>
      <c r="H33" s="217" t="n">
        <v>16.7343</v>
      </c>
      <c r="I33" s="206" t="n">
        <v>34.4883</v>
      </c>
      <c r="J33" s="206" t="n">
        <v>0</v>
      </c>
      <c r="K33" s="217" t="n">
        <v>0</v>
      </c>
      <c r="L33" s="217" t="n">
        <v>0</v>
      </c>
      <c r="M33" s="217" t="n">
        <v>0</v>
      </c>
      <c r="N33" s="156"/>
      <c r="O33" s="166" t="s">
        <v>91</v>
      </c>
      <c r="P33" s="217" t="n">
        <v>0.2789</v>
      </c>
      <c r="Q33" s="217" t="n">
        <v>0</v>
      </c>
      <c r="R33" s="217" t="n">
        <v>0</v>
      </c>
      <c r="S33" s="211" t="n">
        <v>0</v>
      </c>
      <c r="T33" s="211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 t="n">
        <v>0</v>
      </c>
    </row>
    <row r="34" customFormat="false" ht="15.75" hidden="false" customHeight="false" outlineLevel="0" collapsed="false">
      <c r="A34" s="165"/>
      <c r="B34" s="200" t="s">
        <v>158</v>
      </c>
      <c r="C34" s="216" t="n">
        <v>88684.854665</v>
      </c>
      <c r="D34" s="217" t="n">
        <v>0.5794</v>
      </c>
      <c r="E34" s="217" t="n">
        <v>34.207416</v>
      </c>
      <c r="F34" s="217" t="n">
        <v>12.0405</v>
      </c>
      <c r="G34" s="219" t="n">
        <v>0</v>
      </c>
      <c r="H34" s="217" t="n">
        <v>2090.149735</v>
      </c>
      <c r="I34" s="217" t="n">
        <v>81963.65842</v>
      </c>
      <c r="J34" s="219" t="n">
        <v>0</v>
      </c>
      <c r="K34" s="219" t="n">
        <v>0</v>
      </c>
      <c r="L34" s="219" t="n">
        <v>0</v>
      </c>
      <c r="M34" s="219" t="n">
        <v>0</v>
      </c>
      <c r="N34" s="156"/>
      <c r="O34" s="204" t="s">
        <v>158</v>
      </c>
      <c r="P34" s="217" t="n">
        <v>130.732325</v>
      </c>
      <c r="Q34" s="217" t="n">
        <v>29.452153</v>
      </c>
      <c r="R34" s="217" t="n">
        <v>0.4613</v>
      </c>
      <c r="S34" s="219" t="n">
        <v>0</v>
      </c>
      <c r="T34" s="219" t="n">
        <v>0</v>
      </c>
      <c r="U34" s="217" t="n">
        <v>4041.304583</v>
      </c>
      <c r="V34" s="217" t="n">
        <v>20.9882</v>
      </c>
      <c r="W34" s="217" t="n">
        <v>41.2119</v>
      </c>
      <c r="X34" s="217" t="n">
        <v>320.068733</v>
      </c>
      <c r="Y34" s="220" t="n">
        <v>0</v>
      </c>
      <c r="Z34" s="221" t="n">
        <v>0</v>
      </c>
    </row>
    <row r="35" s="186" customFormat="true" ht="15" hidden="false" customHeight="false" outlineLevel="0" collapsed="false">
      <c r="A35" s="176" t="s">
        <v>170</v>
      </c>
      <c r="B35" s="177" t="s">
        <v>155</v>
      </c>
      <c r="C35" s="216" t="n">
        <v>85296.531365</v>
      </c>
      <c r="D35" s="217" t="n">
        <v>0.1354</v>
      </c>
      <c r="E35" s="217" t="n">
        <v>3.205816</v>
      </c>
      <c r="F35" s="217" t="n">
        <v>2.6941</v>
      </c>
      <c r="G35" s="219" t="n">
        <v>0</v>
      </c>
      <c r="H35" s="217" t="n">
        <v>423.618035</v>
      </c>
      <c r="I35" s="217" t="n">
        <v>80299.16562</v>
      </c>
      <c r="J35" s="219" t="n">
        <v>0</v>
      </c>
      <c r="K35" s="219" t="n">
        <v>0</v>
      </c>
      <c r="L35" s="219" t="n">
        <v>0</v>
      </c>
      <c r="M35" s="219" t="n">
        <v>0</v>
      </c>
      <c r="N35" s="160" t="s">
        <v>170</v>
      </c>
      <c r="O35" s="104" t="s">
        <v>155</v>
      </c>
      <c r="P35" s="217" t="n">
        <v>128.719325</v>
      </c>
      <c r="Q35" s="217" t="n">
        <v>29.208153</v>
      </c>
      <c r="R35" s="217" t="n">
        <v>0.3659</v>
      </c>
      <c r="S35" s="219" t="n">
        <v>0</v>
      </c>
      <c r="T35" s="219" t="n">
        <v>0</v>
      </c>
      <c r="U35" s="217" t="n">
        <v>4041.304583</v>
      </c>
      <c r="V35" s="217" t="n">
        <v>11.7693</v>
      </c>
      <c r="W35" s="217" t="n">
        <v>38.0104</v>
      </c>
      <c r="X35" s="217" t="n">
        <v>318.334733</v>
      </c>
      <c r="Y35" s="220" t="n">
        <v>0</v>
      </c>
      <c r="Z35" s="221" t="n">
        <v>0</v>
      </c>
    </row>
    <row r="36" customFormat="false" ht="15" hidden="false" customHeight="false" outlineLevel="0" collapsed="false">
      <c r="A36" s="187" t="s">
        <v>171</v>
      </c>
      <c r="B36" s="177" t="s">
        <v>157</v>
      </c>
      <c r="C36" s="216" t="n">
        <v>3335.7681</v>
      </c>
      <c r="D36" s="217" t="n">
        <v>0.444</v>
      </c>
      <c r="E36" s="217" t="n">
        <v>30.6089</v>
      </c>
      <c r="F36" s="217" t="n">
        <v>9.2034</v>
      </c>
      <c r="G36" s="219" t="n">
        <v>0</v>
      </c>
      <c r="H36" s="217" t="n">
        <v>1649.2794</v>
      </c>
      <c r="I36" s="217" t="n">
        <v>1630.0045</v>
      </c>
      <c r="J36" s="219" t="n">
        <v>0</v>
      </c>
      <c r="K36" s="219" t="n">
        <v>0</v>
      </c>
      <c r="L36" s="219" t="n">
        <v>0</v>
      </c>
      <c r="M36" s="219" t="n">
        <v>0</v>
      </c>
      <c r="N36" s="193" t="s">
        <v>171</v>
      </c>
      <c r="O36" s="104" t="s">
        <v>157</v>
      </c>
      <c r="P36" s="217" t="n">
        <v>1.7341</v>
      </c>
      <c r="Q36" s="217" t="n">
        <v>0.244</v>
      </c>
      <c r="R36" s="217" t="n">
        <v>0.0954</v>
      </c>
      <c r="S36" s="219" t="n">
        <v>0</v>
      </c>
      <c r="T36" s="219" t="n">
        <v>0</v>
      </c>
      <c r="U36" s="219" t="n">
        <v>0</v>
      </c>
      <c r="V36" s="217" t="n">
        <v>9.2189</v>
      </c>
      <c r="W36" s="217" t="n">
        <v>3.2015</v>
      </c>
      <c r="X36" s="217" t="n">
        <v>1.734</v>
      </c>
      <c r="Y36" s="220" t="n">
        <v>0</v>
      </c>
      <c r="Z36" s="221" t="n">
        <v>0</v>
      </c>
    </row>
    <row r="37" customFormat="false" ht="15.75" hidden="false" customHeight="false" outlineLevel="0" collapsed="false">
      <c r="A37" s="165"/>
      <c r="B37" s="197" t="s">
        <v>91</v>
      </c>
      <c r="C37" s="216" t="n">
        <v>52.5552</v>
      </c>
      <c r="D37" s="219" t="n">
        <v>0</v>
      </c>
      <c r="E37" s="217" t="n">
        <v>0.3927</v>
      </c>
      <c r="F37" s="217" t="n">
        <v>0.143</v>
      </c>
      <c r="G37" s="219" t="n">
        <v>0</v>
      </c>
      <c r="H37" s="217" t="n">
        <v>17.2523</v>
      </c>
      <c r="I37" s="217" t="n">
        <v>34.4883</v>
      </c>
      <c r="J37" s="219" t="n">
        <v>0</v>
      </c>
      <c r="K37" s="219" t="n">
        <v>0</v>
      </c>
      <c r="L37" s="219" t="n">
        <v>0</v>
      </c>
      <c r="M37" s="219" t="n">
        <v>0</v>
      </c>
      <c r="N37" s="156"/>
      <c r="O37" s="166" t="s">
        <v>91</v>
      </c>
      <c r="P37" s="217" t="n">
        <v>0.2789</v>
      </c>
      <c r="Q37" s="219" t="n">
        <v>0</v>
      </c>
      <c r="R37" s="219" t="n">
        <v>0</v>
      </c>
      <c r="S37" s="219" t="n">
        <v>0</v>
      </c>
      <c r="T37" s="219" t="n">
        <v>0</v>
      </c>
      <c r="U37" s="219" t="n">
        <v>0</v>
      </c>
      <c r="V37" s="219" t="n">
        <v>0</v>
      </c>
      <c r="W37" s="219" t="n">
        <v>0</v>
      </c>
      <c r="X37" s="219" t="n">
        <v>0</v>
      </c>
      <c r="Y37" s="219" t="n">
        <v>0</v>
      </c>
      <c r="Z37" s="222" t="n">
        <v>0</v>
      </c>
    </row>
    <row r="38" customFormat="false" ht="15.75" hidden="false" customHeight="false" outlineLevel="0" collapsed="false">
      <c r="A38" s="165"/>
      <c r="B38" s="200" t="s">
        <v>158</v>
      </c>
      <c r="C38" s="216" t="n">
        <v>71315.0823341</v>
      </c>
      <c r="D38" s="217" t="n">
        <v>0.5794</v>
      </c>
      <c r="E38" s="217" t="n">
        <v>34.2159</v>
      </c>
      <c r="F38" s="217" t="n">
        <v>12.0168</v>
      </c>
      <c r="G38" s="219" t="n">
        <v>0</v>
      </c>
      <c r="H38" s="217" t="n">
        <v>2036.1936141</v>
      </c>
      <c r="I38" s="217" t="n">
        <v>68737.571778</v>
      </c>
      <c r="J38" s="219" t="n">
        <v>0</v>
      </c>
      <c r="K38" s="219" t="n">
        <v>0</v>
      </c>
      <c r="L38" s="219" t="n">
        <v>0</v>
      </c>
      <c r="M38" s="181" t="n">
        <v>0</v>
      </c>
      <c r="N38" s="156"/>
      <c r="O38" s="204" t="s">
        <v>158</v>
      </c>
      <c r="P38" s="217" t="n">
        <v>128.785441</v>
      </c>
      <c r="Q38" s="217" t="n">
        <v>30.703068</v>
      </c>
      <c r="R38" s="217" t="n">
        <v>0.4613</v>
      </c>
      <c r="S38" s="219" t="n">
        <v>0</v>
      </c>
      <c r="T38" s="219" t="n">
        <v>0</v>
      </c>
      <c r="U38" s="217" t="n">
        <v>0</v>
      </c>
      <c r="V38" s="217" t="n">
        <v>25.8711</v>
      </c>
      <c r="W38" s="217" t="n">
        <v>39.1081</v>
      </c>
      <c r="X38" s="217" t="n">
        <v>269.575833</v>
      </c>
      <c r="Y38" s="220" t="n">
        <v>0</v>
      </c>
      <c r="Z38" s="221" t="n">
        <v>0</v>
      </c>
    </row>
    <row r="39" customFormat="false" ht="15" hidden="false" customHeight="false" outlineLevel="0" collapsed="false">
      <c r="A39" s="176" t="s">
        <v>172</v>
      </c>
      <c r="B39" s="177" t="s">
        <v>155</v>
      </c>
      <c r="C39" s="216" t="n">
        <v>68971.200334</v>
      </c>
      <c r="D39" s="217" t="n">
        <v>0.1354</v>
      </c>
      <c r="E39" s="217" t="n">
        <v>4.6177</v>
      </c>
      <c r="F39" s="217" t="n">
        <v>2.9201</v>
      </c>
      <c r="G39" s="219" t="n">
        <v>0</v>
      </c>
      <c r="H39" s="217" t="n">
        <v>787.736014</v>
      </c>
      <c r="I39" s="217" t="n">
        <v>67700.540978</v>
      </c>
      <c r="J39" s="219" t="n">
        <v>0</v>
      </c>
      <c r="K39" s="219" t="n">
        <v>0</v>
      </c>
      <c r="L39" s="219" t="n">
        <v>0</v>
      </c>
      <c r="M39" s="181" t="n">
        <v>0</v>
      </c>
      <c r="N39" s="160" t="s">
        <v>172</v>
      </c>
      <c r="O39" s="104" t="s">
        <v>155</v>
      </c>
      <c r="P39" s="217" t="n">
        <v>127.614841</v>
      </c>
      <c r="Q39" s="217" t="n">
        <v>27.929068</v>
      </c>
      <c r="R39" s="217" t="n">
        <v>0.3659</v>
      </c>
      <c r="S39" s="219" t="n">
        <v>0</v>
      </c>
      <c r="T39" s="219" t="n">
        <v>0</v>
      </c>
      <c r="U39" s="217" t="n">
        <v>0</v>
      </c>
      <c r="V39" s="217" t="n">
        <v>12.1494</v>
      </c>
      <c r="W39" s="217" t="n">
        <v>37.6151</v>
      </c>
      <c r="X39" s="217" t="n">
        <v>269.575833</v>
      </c>
      <c r="Y39" s="220" t="n">
        <v>0</v>
      </c>
      <c r="Z39" s="221" t="n">
        <v>0</v>
      </c>
    </row>
    <row r="40" customFormat="false" ht="15" hidden="false" customHeight="false" outlineLevel="0" collapsed="false">
      <c r="A40" s="187" t="s">
        <v>173</v>
      </c>
      <c r="B40" s="177" t="s">
        <v>157</v>
      </c>
      <c r="C40" s="216" t="n">
        <v>2309.2123001</v>
      </c>
      <c r="D40" s="217" t="n">
        <v>0.444</v>
      </c>
      <c r="E40" s="217" t="n">
        <v>29.0732</v>
      </c>
      <c r="F40" s="217" t="n">
        <v>8.8987</v>
      </c>
      <c r="G40" s="219" t="n">
        <v>0</v>
      </c>
      <c r="H40" s="217" t="n">
        <v>1226.8931001</v>
      </c>
      <c r="I40" s="217" t="n">
        <v>1024.6607</v>
      </c>
      <c r="J40" s="219" t="n">
        <v>0</v>
      </c>
      <c r="K40" s="219" t="n">
        <v>0</v>
      </c>
      <c r="L40" s="219" t="n">
        <v>0</v>
      </c>
      <c r="M40" s="181" t="n">
        <v>0</v>
      </c>
      <c r="N40" s="193" t="s">
        <v>173</v>
      </c>
      <c r="O40" s="104" t="s">
        <v>157</v>
      </c>
      <c r="P40" s="217" t="n">
        <v>1.1585</v>
      </c>
      <c r="Q40" s="217" t="n">
        <v>2.774</v>
      </c>
      <c r="R40" s="217" t="n">
        <v>0.0954</v>
      </c>
      <c r="S40" s="219" t="n">
        <v>0</v>
      </c>
      <c r="T40" s="219" t="n">
        <v>0</v>
      </c>
      <c r="U40" s="219" t="n">
        <v>0</v>
      </c>
      <c r="V40" s="217" t="n">
        <v>13.7217</v>
      </c>
      <c r="W40" s="217" t="n">
        <v>1.493</v>
      </c>
      <c r="X40" s="217" t="n">
        <v>0</v>
      </c>
      <c r="Y40" s="220" t="n">
        <v>0</v>
      </c>
      <c r="Z40" s="221" t="n">
        <v>0</v>
      </c>
    </row>
    <row r="41" customFormat="false" ht="16.5" hidden="false" customHeight="false" outlineLevel="0" collapsed="false">
      <c r="A41" s="223"/>
      <c r="B41" s="224" t="s">
        <v>91</v>
      </c>
      <c r="C41" s="225" t="n">
        <v>34.6697</v>
      </c>
      <c r="D41" s="226" t="n">
        <v>0</v>
      </c>
      <c r="E41" s="227" t="n">
        <v>0.525</v>
      </c>
      <c r="F41" s="227" t="n">
        <v>0.198</v>
      </c>
      <c r="G41" s="226" t="n">
        <v>0</v>
      </c>
      <c r="H41" s="227" t="n">
        <v>21.5645</v>
      </c>
      <c r="I41" s="227" t="n">
        <v>12.3701</v>
      </c>
      <c r="J41" s="226" t="n">
        <v>0</v>
      </c>
      <c r="K41" s="226" t="n">
        <v>0</v>
      </c>
      <c r="L41" s="226" t="n">
        <v>0</v>
      </c>
      <c r="M41" s="228" t="n">
        <v>0</v>
      </c>
      <c r="N41" s="229"/>
      <c r="O41" s="230" t="s">
        <v>91</v>
      </c>
      <c r="P41" s="227" t="n">
        <v>0.0121</v>
      </c>
      <c r="Q41" s="226" t="n">
        <v>0</v>
      </c>
      <c r="R41" s="226" t="n">
        <v>0</v>
      </c>
      <c r="S41" s="226" t="n">
        <v>0</v>
      </c>
      <c r="T41" s="226" t="n">
        <v>0</v>
      </c>
      <c r="U41" s="226" t="n">
        <v>0</v>
      </c>
      <c r="V41" s="226" t="n">
        <v>0</v>
      </c>
      <c r="W41" s="226" t="n">
        <v>0</v>
      </c>
      <c r="X41" s="226" t="n">
        <v>0</v>
      </c>
      <c r="Y41" s="226" t="n">
        <v>0</v>
      </c>
      <c r="Z41" s="231" t="n">
        <v>0</v>
      </c>
    </row>
    <row r="42" customFormat="false" ht="16.5" hidden="false" customHeight="false" outlineLevel="0" collapsed="false">
      <c r="A42" s="232" t="s">
        <v>174</v>
      </c>
      <c r="B42" s="113"/>
      <c r="C42" s="113"/>
      <c r="D42" s="233" t="n">
        <v>3</v>
      </c>
      <c r="E42" s="154"/>
      <c r="F42" s="234"/>
      <c r="G42" s="154"/>
      <c r="H42" s="234"/>
      <c r="I42" s="234"/>
      <c r="J42" s="233" t="n">
        <v>4</v>
      </c>
      <c r="K42" s="234"/>
      <c r="L42" s="159"/>
      <c r="M42" s="235"/>
      <c r="N42" s="232" t="s">
        <v>174</v>
      </c>
      <c r="O42" s="113"/>
      <c r="P42" s="235"/>
      <c r="Q42" s="233" t="n">
        <v>5</v>
      </c>
      <c r="R42" s="233"/>
      <c r="S42" s="159"/>
      <c r="T42" s="159"/>
      <c r="U42" s="159"/>
      <c r="V42" s="235"/>
      <c r="W42" s="233" t="n">
        <v>6</v>
      </c>
      <c r="X42" s="113"/>
      <c r="Y42" s="159"/>
      <c r="Z42" s="186"/>
    </row>
    <row r="43" customFormat="false" ht="16.5" hidden="false" customHeight="false" outlineLevel="0" collapsed="false">
      <c r="A43" s="236"/>
      <c r="B43" s="110"/>
      <c r="C43" s="113"/>
      <c r="D43" s="52"/>
      <c r="E43" s="52"/>
      <c r="F43" s="237"/>
      <c r="G43" s="51"/>
      <c r="H43" s="51"/>
      <c r="I43" s="51"/>
      <c r="J43" s="51"/>
      <c r="K43" s="51"/>
      <c r="L43" s="52"/>
      <c r="M43" s="52"/>
      <c r="N43" s="186"/>
      <c r="O43" s="52"/>
      <c r="P43" s="186"/>
      <c r="Q43" s="52"/>
      <c r="R43" s="52"/>
      <c r="S43" s="52"/>
      <c r="T43" s="52"/>
      <c r="U43" s="52"/>
      <c r="V43" s="52"/>
      <c r="W43" s="186"/>
      <c r="X43" s="113"/>
      <c r="Y43" s="52"/>
      <c r="Z43" s="186"/>
    </row>
    <row r="44" customFormat="false" ht="12" hidden="false" customHeight="fals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2"/>
      <c r="W44" s="49"/>
      <c r="X44" s="50"/>
      <c r="Y44" s="52"/>
    </row>
  </sheetData>
  <mergeCells count="2">
    <mergeCell ref="A3:F3"/>
    <mergeCell ref="N3:S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U34" activeCellId="0" sqref="U3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6.83"/>
    <col collapsed="false" customWidth="true" hidden="false" outlineLevel="0" max="6" min="6" style="0" width="18.15"/>
    <col collapsed="false" customWidth="true" hidden="false" outlineLevel="0" max="7" min="7" style="0" width="14.99"/>
    <col collapsed="false" customWidth="true" hidden="false" outlineLevel="0" max="8" min="8" style="0" width="15.82"/>
    <col collapsed="false" customWidth="true" hidden="false" outlineLevel="0" max="9" min="9" style="0" width="13.99"/>
    <col collapsed="false" customWidth="true" hidden="false" outlineLevel="0" max="13" min="10" style="0" width="14.82"/>
    <col collapsed="false" customWidth="true" hidden="false" outlineLevel="0" max="14" min="14" style="0" width="13.99"/>
    <col collapsed="false" customWidth="true" hidden="false" outlineLevel="0" max="15" min="15" style="0" width="20.32"/>
    <col collapsed="false" customWidth="true" hidden="false" outlineLevel="0" max="16" min="16" style="0" width="17.66"/>
    <col collapsed="false" customWidth="true" hidden="false" outlineLevel="0" max="17" min="17" style="0" width="16.32"/>
    <col collapsed="false" customWidth="true" hidden="false" outlineLevel="0" max="18" min="18" style="0" width="15.16"/>
    <col collapsed="false" customWidth="true" hidden="false" outlineLevel="0" max="19" min="19" style="0" width="16.83"/>
    <col collapsed="false" customWidth="true" hidden="false" outlineLevel="0" max="21" min="20" style="0" width="13.49"/>
    <col collapsed="false" customWidth="true" hidden="false" outlineLevel="0" max="23" min="22" style="0" width="14.82"/>
    <col collapsed="false" customWidth="true" hidden="false" outlineLevel="0" max="24" min="24" style="0" width="12.83"/>
    <col collapsed="false" customWidth="true" hidden="false" outlineLevel="0" max="25" min="25" style="0" width="13.49"/>
    <col collapsed="false" customWidth="true" hidden="false" outlineLevel="0" max="26" min="26" style="0" width="9.82"/>
    <col collapsed="false" customWidth="true" hidden="false" outlineLevel="0" max="27" min="27" style="0" width="13.32"/>
    <col collapsed="false" customWidth="true" hidden="false" outlineLevel="0" max="30" min="30" style="0" width="10.99"/>
    <col collapsed="false" customWidth="true" hidden="false" outlineLevel="0" max="31" min="31" style="0" width="12.49"/>
    <col collapsed="false" customWidth="true" hidden="false" outlineLevel="0" max="32" min="32" style="0" width="11.65"/>
    <col collapsed="false" customWidth="true" hidden="false" outlineLevel="0" max="33" min="33" style="0" width="11.32"/>
    <col collapsed="false" customWidth="true" hidden="false" outlineLevel="0" max="34" min="34" style="0" width="12.66"/>
    <col collapsed="false" customWidth="true" hidden="false" outlineLevel="0" max="35" min="35" style="0" width="12.16"/>
  </cols>
  <sheetData>
    <row r="1" customFormat="false" ht="22.5" hidden="false" customHeight="true" outlineLevel="0" collapsed="false">
      <c r="A1" s="56" t="s">
        <v>95</v>
      </c>
      <c r="N1" s="56" t="s">
        <v>97</v>
      </c>
      <c r="T1" s="55"/>
      <c r="AA1" s="55" t="s">
        <v>98</v>
      </c>
      <c r="AB1" s="55" t="s">
        <v>99</v>
      </c>
    </row>
    <row r="2" customFormat="false" ht="12" hidden="false" customHeight="false" outlineLevel="0" collapsed="false">
      <c r="A2" s="57"/>
      <c r="B2" s="50"/>
      <c r="C2" s="50"/>
      <c r="D2" s="50"/>
      <c r="E2" s="49"/>
      <c r="F2" s="49"/>
      <c r="G2" s="51"/>
      <c r="H2" s="51"/>
      <c r="I2" s="51"/>
      <c r="J2" s="51"/>
      <c r="K2" s="51"/>
      <c r="L2" s="51"/>
      <c r="M2" s="49"/>
      <c r="N2" s="57"/>
      <c r="O2" s="49"/>
      <c r="P2" s="49"/>
      <c r="Q2" s="49"/>
      <c r="R2" s="49"/>
      <c r="S2" s="49"/>
      <c r="T2" s="49"/>
      <c r="U2" s="49"/>
      <c r="V2" s="49"/>
      <c r="W2" s="58"/>
      <c r="X2" s="57"/>
      <c r="Y2" s="50"/>
      <c r="Z2" s="59"/>
      <c r="AA2" s="57"/>
    </row>
    <row r="3" customFormat="false" ht="21.75" hidden="false" customHeight="false" outlineLevel="0" collapsed="false">
      <c r="A3" s="121" t="s">
        <v>100</v>
      </c>
      <c r="B3" s="121"/>
      <c r="C3" s="121"/>
      <c r="D3" s="121"/>
      <c r="E3" s="121"/>
      <c r="F3" s="121"/>
      <c r="G3" s="121"/>
      <c r="H3" s="122" t="s">
        <v>39</v>
      </c>
      <c r="I3" s="123"/>
      <c r="J3" s="123"/>
      <c r="K3" s="123"/>
      <c r="L3" s="123"/>
      <c r="M3" s="123"/>
      <c r="N3" s="62" t="s">
        <v>175</v>
      </c>
      <c r="O3" s="62"/>
      <c r="P3" s="62"/>
      <c r="Q3" s="62"/>
      <c r="R3" s="62"/>
      <c r="S3" s="62"/>
      <c r="T3" s="62"/>
      <c r="U3" s="122" t="s">
        <v>103</v>
      </c>
      <c r="V3" s="123"/>
      <c r="W3" s="123"/>
      <c r="X3" s="123"/>
      <c r="Y3" s="123"/>
      <c r="Z3" s="123"/>
      <c r="AA3" s="125" t="s">
        <v>101</v>
      </c>
    </row>
    <row r="4" customFormat="false" ht="42.75" hidden="false" customHeight="true" outlineLevel="0" collapsed="false">
      <c r="A4" s="238" t="s">
        <v>176</v>
      </c>
      <c r="B4" s="239" t="s">
        <v>177</v>
      </c>
      <c r="C4" s="240" t="s">
        <v>178</v>
      </c>
      <c r="D4" s="241" t="s">
        <v>179</v>
      </c>
      <c r="E4" s="241"/>
      <c r="F4" s="241"/>
      <c r="G4" s="242" t="s">
        <v>180</v>
      </c>
      <c r="H4" s="242"/>
      <c r="I4" s="242"/>
      <c r="J4" s="242"/>
      <c r="K4" s="242"/>
      <c r="L4" s="242"/>
      <c r="M4" s="242"/>
      <c r="N4" s="238" t="s">
        <v>176</v>
      </c>
      <c r="O4" s="239" t="s">
        <v>181</v>
      </c>
      <c r="P4" s="241" t="s">
        <v>179</v>
      </c>
      <c r="Q4" s="241"/>
      <c r="R4" s="241"/>
      <c r="S4" s="241"/>
      <c r="T4" s="243" t="s">
        <v>180</v>
      </c>
      <c r="U4" s="243"/>
      <c r="V4" s="243"/>
      <c r="W4" s="243"/>
      <c r="X4" s="243"/>
      <c r="Y4" s="243"/>
      <c r="Z4" s="243"/>
      <c r="AA4" s="244" t="s">
        <v>182</v>
      </c>
    </row>
    <row r="5" customFormat="false" ht="81.75" hidden="false" customHeight="true" outlineLevel="0" collapsed="false">
      <c r="A5" s="238"/>
      <c r="B5" s="239"/>
      <c r="C5" s="240"/>
      <c r="D5" s="245" t="s">
        <v>183</v>
      </c>
      <c r="E5" s="246" t="s">
        <v>184</v>
      </c>
      <c r="F5" s="247" t="s">
        <v>185</v>
      </c>
      <c r="G5" s="246" t="s">
        <v>186</v>
      </c>
      <c r="H5" s="248" t="s">
        <v>187</v>
      </c>
      <c r="I5" s="248" t="s">
        <v>188</v>
      </c>
      <c r="J5" s="248" t="s">
        <v>189</v>
      </c>
      <c r="K5" s="248" t="s">
        <v>190</v>
      </c>
      <c r="L5" s="248" t="s">
        <v>191</v>
      </c>
      <c r="M5" s="247" t="s">
        <v>192</v>
      </c>
      <c r="N5" s="238"/>
      <c r="O5" s="239"/>
      <c r="P5" s="248" t="s">
        <v>193</v>
      </c>
      <c r="Q5" s="249" t="s">
        <v>194</v>
      </c>
      <c r="R5" s="246" t="s">
        <v>195</v>
      </c>
      <c r="S5" s="247" t="s">
        <v>196</v>
      </c>
      <c r="T5" s="250" t="s">
        <v>197</v>
      </c>
      <c r="U5" s="251" t="s">
        <v>198</v>
      </c>
      <c r="V5" s="252" t="s">
        <v>199</v>
      </c>
      <c r="W5" s="250" t="s">
        <v>200</v>
      </c>
      <c r="X5" s="251" t="s">
        <v>201</v>
      </c>
      <c r="Y5" s="251" t="s">
        <v>202</v>
      </c>
      <c r="Z5" s="251" t="s">
        <v>203</v>
      </c>
      <c r="AA5" s="244"/>
    </row>
    <row r="6" customFormat="false" ht="21.95" hidden="true" customHeight="true" outlineLevel="0" collapsed="false">
      <c r="A6" s="153"/>
      <c r="B6" s="105" t="s">
        <v>150</v>
      </c>
      <c r="C6" s="110"/>
      <c r="D6" s="154" t="n">
        <f aca="false">SUM(E6:M6,Q6:AA6)</f>
        <v>71307.722</v>
      </c>
      <c r="E6" s="154" t="n">
        <v>0.5794</v>
      </c>
      <c r="F6" s="154" t="n">
        <v>34.2159</v>
      </c>
      <c r="G6" s="154" t="n">
        <v>12.0168</v>
      </c>
      <c r="H6" s="155" t="n">
        <v>0</v>
      </c>
      <c r="I6" s="154" t="n">
        <v>2008.3814</v>
      </c>
      <c r="J6" s="154" t="n">
        <v>4423.7148</v>
      </c>
      <c r="K6" s="155" t="n">
        <v>0</v>
      </c>
      <c r="L6" s="155" t="n">
        <v>0</v>
      </c>
      <c r="M6" s="155" t="n">
        <v>0</v>
      </c>
      <c r="N6" s="156"/>
      <c r="O6" s="105" t="s">
        <v>150</v>
      </c>
      <c r="P6" s="110"/>
      <c r="Q6" s="154" t="n">
        <v>128.5612</v>
      </c>
      <c r="R6" s="154" t="n">
        <v>30.7031</v>
      </c>
      <c r="S6" s="154" t="n">
        <v>0.4613</v>
      </c>
      <c r="T6" s="155" t="n">
        <v>0</v>
      </c>
      <c r="U6" s="155" t="n">
        <v>0</v>
      </c>
      <c r="V6" s="155" t="n">
        <v>0</v>
      </c>
      <c r="W6" s="154" t="n">
        <v>25.8711</v>
      </c>
      <c r="X6" s="154" t="n">
        <v>39.1081</v>
      </c>
      <c r="Y6" s="154" t="n">
        <v>261.2454</v>
      </c>
      <c r="Z6" s="155" t="n">
        <v>0</v>
      </c>
      <c r="AA6" s="157" t="n">
        <v>64342.8635</v>
      </c>
    </row>
    <row r="7" customFormat="false" ht="21.95" hidden="true" customHeight="true" outlineLevel="0" collapsed="false">
      <c r="A7" s="158" t="s">
        <v>151</v>
      </c>
      <c r="B7" s="97" t="s">
        <v>152</v>
      </c>
      <c r="C7" s="111"/>
      <c r="D7" s="154" t="n">
        <f aca="false">SUM(E7:M7,Q7:AA7)</f>
        <v>69379.3427</v>
      </c>
      <c r="E7" s="159" t="n">
        <v>0.1354</v>
      </c>
      <c r="F7" s="159" t="n">
        <v>4.7924</v>
      </c>
      <c r="G7" s="159" t="n">
        <v>3.2437</v>
      </c>
      <c r="H7" s="155" t="n">
        <v>0</v>
      </c>
      <c r="I7" s="159" t="n">
        <v>916.8409</v>
      </c>
      <c r="J7" s="159" t="n">
        <v>3644.7513</v>
      </c>
      <c r="K7" s="155" t="n">
        <v>0</v>
      </c>
      <c r="L7" s="155" t="n">
        <v>0</v>
      </c>
      <c r="M7" s="155" t="n">
        <v>0</v>
      </c>
      <c r="N7" s="160" t="s">
        <v>151</v>
      </c>
      <c r="O7" s="97" t="s">
        <v>152</v>
      </c>
      <c r="P7" s="111"/>
      <c r="Q7" s="159" t="n">
        <v>127.3906</v>
      </c>
      <c r="R7" s="159" t="n">
        <v>27.9291</v>
      </c>
      <c r="S7" s="159" t="n">
        <v>0.3659</v>
      </c>
      <c r="T7" s="155" t="n">
        <v>0</v>
      </c>
      <c r="U7" s="155" t="n">
        <v>0</v>
      </c>
      <c r="V7" s="155" t="n">
        <v>0</v>
      </c>
      <c r="W7" s="159" t="n">
        <v>12.1494</v>
      </c>
      <c r="X7" s="159" t="n">
        <v>37.6151</v>
      </c>
      <c r="Y7" s="159" t="n">
        <v>261.2654</v>
      </c>
      <c r="Z7" s="155" t="n">
        <v>0</v>
      </c>
      <c r="AA7" s="161" t="n">
        <v>64342.8635</v>
      </c>
    </row>
    <row r="8" customFormat="false" ht="21.95" hidden="true" customHeight="true" outlineLevel="0" collapsed="false">
      <c r="A8" s="162" t="n">
        <v>2001</v>
      </c>
      <c r="B8" s="97" t="s">
        <v>153</v>
      </c>
      <c r="C8" s="111"/>
      <c r="D8" s="154" t="n">
        <f aca="false">SUM(E8:M8,Q8:AA8)</f>
        <v>1886.3725</v>
      </c>
      <c r="E8" s="159" t="n">
        <v>0.444</v>
      </c>
      <c r="F8" s="159" t="n">
        <v>28.7965</v>
      </c>
      <c r="G8" s="159" t="n">
        <v>8.5751</v>
      </c>
      <c r="H8" s="155" t="n">
        <v>0</v>
      </c>
      <c r="I8" s="159" t="n">
        <v>1062.5739</v>
      </c>
      <c r="J8" s="159" t="n">
        <v>766.7404</v>
      </c>
      <c r="K8" s="155" t="n">
        <v>0</v>
      </c>
      <c r="L8" s="155" t="n">
        <v>0</v>
      </c>
      <c r="M8" s="155" t="n">
        <v>0</v>
      </c>
      <c r="N8" s="163" t="n">
        <v>2001</v>
      </c>
      <c r="O8" s="97" t="s">
        <v>153</v>
      </c>
      <c r="P8" s="111"/>
      <c r="Q8" s="159" t="n">
        <v>1.1585</v>
      </c>
      <c r="R8" s="159" t="n">
        <v>2.774</v>
      </c>
      <c r="S8" s="159" t="n">
        <v>0.0954</v>
      </c>
      <c r="T8" s="155" t="n">
        <v>0</v>
      </c>
      <c r="U8" s="155" t="n">
        <v>0</v>
      </c>
      <c r="V8" s="155" t="n">
        <v>0</v>
      </c>
      <c r="W8" s="159" t="n">
        <v>13.7217</v>
      </c>
      <c r="X8" s="159" t="n">
        <v>1.493</v>
      </c>
      <c r="Y8" s="155" t="n">
        <v>0</v>
      </c>
      <c r="Z8" s="155" t="n">
        <v>0</v>
      </c>
      <c r="AA8" s="164" t="n">
        <v>0</v>
      </c>
    </row>
    <row r="9" customFormat="false" ht="21.95" hidden="true" customHeight="true" outlineLevel="0" collapsed="false">
      <c r="A9" s="165"/>
      <c r="B9" s="166" t="s">
        <v>91</v>
      </c>
      <c r="C9" s="253"/>
      <c r="D9" s="154" t="n">
        <f aca="false">SUM(E9:M9,Q9:AA9)</f>
        <v>42.0268</v>
      </c>
      <c r="E9" s="155" t="n">
        <v>0</v>
      </c>
      <c r="F9" s="159" t="n">
        <v>0.627</v>
      </c>
      <c r="G9" s="159" t="n">
        <v>0.198</v>
      </c>
      <c r="H9" s="155" t="n">
        <v>0</v>
      </c>
      <c r="I9" s="159" t="n">
        <v>28.9666</v>
      </c>
      <c r="J9" s="159" t="n">
        <v>12.2231</v>
      </c>
      <c r="K9" s="155" t="n">
        <v>0</v>
      </c>
      <c r="L9" s="155" t="n">
        <v>0</v>
      </c>
      <c r="M9" s="155" t="n">
        <v>0</v>
      </c>
      <c r="N9" s="167"/>
      <c r="O9" s="166" t="s">
        <v>91</v>
      </c>
      <c r="P9" s="253"/>
      <c r="Q9" s="168" t="n">
        <v>0.0121</v>
      </c>
      <c r="R9" s="169" t="n">
        <v>0</v>
      </c>
      <c r="S9" s="155" t="n">
        <v>0</v>
      </c>
      <c r="T9" s="155" t="n">
        <v>0</v>
      </c>
      <c r="U9" s="155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64" t="n">
        <v>0</v>
      </c>
    </row>
    <row r="10" customFormat="false" ht="24.75" hidden="true" customHeight="true" outlineLevel="0" collapsed="false">
      <c r="A10" s="170"/>
      <c r="B10" s="204"/>
      <c r="C10" s="110"/>
      <c r="D10" s="159"/>
      <c r="E10" s="159"/>
      <c r="F10" s="159"/>
      <c r="G10" s="159"/>
      <c r="H10" s="172"/>
      <c r="I10" s="159"/>
      <c r="J10" s="159"/>
      <c r="K10" s="172"/>
      <c r="L10" s="172"/>
      <c r="M10" s="172"/>
      <c r="N10" s="173"/>
      <c r="O10" s="105"/>
      <c r="P10" s="110"/>
      <c r="Q10" s="174"/>
      <c r="R10" s="174"/>
      <c r="S10" s="175"/>
      <c r="T10" s="172"/>
      <c r="U10" s="172"/>
      <c r="V10" s="172"/>
      <c r="W10" s="175"/>
      <c r="X10" s="175"/>
      <c r="Y10" s="175"/>
      <c r="Z10" s="172"/>
      <c r="AA10" s="164"/>
    </row>
    <row r="11" s="263" customFormat="true" ht="15.75" hidden="false" customHeight="false" outlineLevel="0" collapsed="false">
      <c r="A11" s="254"/>
      <c r="B11" s="255" t="s">
        <v>204</v>
      </c>
      <c r="C11" s="256" t="n">
        <v>88698.930065</v>
      </c>
      <c r="D11" s="257" t="n">
        <v>88679.465753</v>
      </c>
      <c r="E11" s="256" t="n">
        <v>0.5855</v>
      </c>
      <c r="F11" s="256" t="n">
        <v>34.187209</v>
      </c>
      <c r="G11" s="256" t="n">
        <v>12.012823</v>
      </c>
      <c r="H11" s="258" t="n">
        <v>0</v>
      </c>
      <c r="I11" s="256" t="n">
        <v>2104.720759</v>
      </c>
      <c r="J11" s="256" t="n">
        <v>82148.853798</v>
      </c>
      <c r="K11" s="258" t="n">
        <v>0</v>
      </c>
      <c r="L11" s="258" t="n">
        <v>0</v>
      </c>
      <c r="M11" s="258" t="n">
        <v>0</v>
      </c>
      <c r="N11" s="259"/>
      <c r="O11" s="260" t="s">
        <v>204</v>
      </c>
      <c r="P11" s="258" t="n">
        <v>0</v>
      </c>
      <c r="Q11" s="256" t="n">
        <v>130.762384</v>
      </c>
      <c r="R11" s="256" t="n">
        <v>28.031007</v>
      </c>
      <c r="S11" s="256" t="n">
        <v>0.4613</v>
      </c>
      <c r="T11" s="258" t="n">
        <v>0</v>
      </c>
      <c r="U11" s="258" t="n">
        <v>0</v>
      </c>
      <c r="V11" s="256" t="n">
        <v>4048.363912</v>
      </c>
      <c r="W11" s="256" t="n">
        <v>17.763746</v>
      </c>
      <c r="X11" s="256" t="n">
        <v>39.611332</v>
      </c>
      <c r="Y11" s="256" t="n">
        <v>114.111983</v>
      </c>
      <c r="Z11" s="261" t="n">
        <v>0</v>
      </c>
      <c r="AA11" s="262" t="n">
        <v>19.464312</v>
      </c>
    </row>
    <row r="12" s="186" customFormat="true" ht="15.75" hidden="false" customHeight="false" outlineLevel="0" collapsed="false">
      <c r="A12" s="158" t="s">
        <v>205</v>
      </c>
      <c r="B12" s="264" t="s">
        <v>206</v>
      </c>
      <c r="C12" s="217" t="n">
        <v>85282.526801</v>
      </c>
      <c r="D12" s="216" t="n">
        <v>85263.062489</v>
      </c>
      <c r="E12" s="217" t="n">
        <v>0.1354</v>
      </c>
      <c r="F12" s="217" t="n">
        <v>3.121248</v>
      </c>
      <c r="G12" s="217" t="n">
        <v>2.676674</v>
      </c>
      <c r="H12" s="219" t="n">
        <v>0</v>
      </c>
      <c r="I12" s="217" t="n">
        <v>420.670319</v>
      </c>
      <c r="J12" s="217" t="n">
        <v>80469.178889</v>
      </c>
      <c r="K12" s="219" t="n">
        <v>0</v>
      </c>
      <c r="L12" s="219" t="n">
        <v>0</v>
      </c>
      <c r="M12" s="219" t="n">
        <v>0</v>
      </c>
      <c r="N12" s="265" t="s">
        <v>205</v>
      </c>
      <c r="O12" s="204" t="s">
        <v>206</v>
      </c>
      <c r="P12" s="219" t="n">
        <v>0</v>
      </c>
      <c r="Q12" s="217" t="n">
        <v>128.748691</v>
      </c>
      <c r="R12" s="217" t="n">
        <v>27.786007</v>
      </c>
      <c r="S12" s="217" t="n">
        <v>0.3659</v>
      </c>
      <c r="T12" s="219" t="n">
        <v>0</v>
      </c>
      <c r="U12" s="219" t="n">
        <v>0</v>
      </c>
      <c r="V12" s="217" t="n">
        <v>4048.363912</v>
      </c>
      <c r="W12" s="217" t="n">
        <v>11.688034</v>
      </c>
      <c r="X12" s="217" t="n">
        <v>37.949432</v>
      </c>
      <c r="Y12" s="217" t="n">
        <v>112.377983</v>
      </c>
      <c r="Z12" s="220" t="n">
        <v>0</v>
      </c>
      <c r="AA12" s="221" t="n">
        <v>19.464312</v>
      </c>
    </row>
    <row r="13" s="186" customFormat="true" ht="15" hidden="false" customHeight="false" outlineLevel="0" collapsed="false">
      <c r="A13" s="266" t="s">
        <v>207</v>
      </c>
      <c r="B13" s="264" t="s">
        <v>208</v>
      </c>
      <c r="C13" s="217" t="n">
        <v>3368.296268</v>
      </c>
      <c r="D13" s="216" t="n">
        <v>3368.296268</v>
      </c>
      <c r="E13" s="217" t="n">
        <v>0.4501</v>
      </c>
      <c r="F13" s="217" t="n">
        <v>30.673465</v>
      </c>
      <c r="G13" s="217" t="n">
        <v>9.193149</v>
      </c>
      <c r="H13" s="219" t="n">
        <v>0</v>
      </c>
      <c r="I13" s="217" t="n">
        <v>1670.57434</v>
      </c>
      <c r="J13" s="217" t="n">
        <v>1645.858409</v>
      </c>
      <c r="K13" s="219" t="n">
        <v>0</v>
      </c>
      <c r="L13" s="219" t="n">
        <v>0</v>
      </c>
      <c r="M13" s="219" t="n">
        <v>0</v>
      </c>
      <c r="N13" s="267" t="s">
        <v>207</v>
      </c>
      <c r="O13" s="204" t="s">
        <v>208</v>
      </c>
      <c r="P13" s="219" t="n">
        <v>0</v>
      </c>
      <c r="Q13" s="217" t="n">
        <v>1.734793</v>
      </c>
      <c r="R13" s="217" t="n">
        <v>0.245</v>
      </c>
      <c r="S13" s="217" t="n">
        <v>0.0954</v>
      </c>
      <c r="T13" s="219" t="n">
        <v>0</v>
      </c>
      <c r="U13" s="219" t="n">
        <v>0</v>
      </c>
      <c r="V13" s="219" t="n">
        <v>0</v>
      </c>
      <c r="W13" s="217" t="n">
        <v>6.075712</v>
      </c>
      <c r="X13" s="217" t="n">
        <v>1.6619</v>
      </c>
      <c r="Y13" s="217" t="n">
        <v>1.734</v>
      </c>
      <c r="Z13" s="220" t="n">
        <v>0</v>
      </c>
      <c r="AA13" s="221" t="n">
        <v>0</v>
      </c>
    </row>
    <row r="14" s="276" customFormat="true" ht="20.25" hidden="false" customHeight="true" outlineLevel="0" collapsed="false">
      <c r="A14" s="268"/>
      <c r="B14" s="269" t="s">
        <v>91</v>
      </c>
      <c r="C14" s="270" t="n">
        <v>48.106996</v>
      </c>
      <c r="D14" s="271" t="n">
        <v>48.106996</v>
      </c>
      <c r="E14" s="272" t="n">
        <v>0</v>
      </c>
      <c r="F14" s="270" t="n">
        <v>0.392496</v>
      </c>
      <c r="G14" s="270" t="n">
        <v>0.143</v>
      </c>
      <c r="H14" s="272" t="n">
        <v>0</v>
      </c>
      <c r="I14" s="270" t="n">
        <v>13.4761</v>
      </c>
      <c r="J14" s="270" t="n">
        <v>33.8165</v>
      </c>
      <c r="K14" s="272" t="n">
        <v>0</v>
      </c>
      <c r="L14" s="272" t="n">
        <v>0</v>
      </c>
      <c r="M14" s="272" t="n">
        <v>0</v>
      </c>
      <c r="N14" s="273"/>
      <c r="O14" s="274" t="s">
        <v>91</v>
      </c>
      <c r="P14" s="272" t="n">
        <v>0</v>
      </c>
      <c r="Q14" s="270" t="n">
        <v>0.2789</v>
      </c>
      <c r="R14" s="272" t="n">
        <v>0</v>
      </c>
      <c r="S14" s="272" t="n">
        <v>0</v>
      </c>
      <c r="T14" s="272" t="n">
        <v>0</v>
      </c>
      <c r="U14" s="272" t="n">
        <v>0</v>
      </c>
      <c r="V14" s="272" t="n">
        <v>0</v>
      </c>
      <c r="W14" s="272" t="n">
        <v>0</v>
      </c>
      <c r="X14" s="272" t="n">
        <v>0</v>
      </c>
      <c r="Y14" s="272" t="n">
        <v>0</v>
      </c>
      <c r="Z14" s="272" t="n">
        <v>0</v>
      </c>
      <c r="AA14" s="275" t="n">
        <v>0</v>
      </c>
    </row>
    <row r="15" s="263" customFormat="true" ht="15.75" hidden="false" customHeight="false" outlineLevel="0" collapsed="false">
      <c r="A15" s="165"/>
      <c r="B15" s="277" t="s">
        <v>209</v>
      </c>
      <c r="C15" s="217" t="n">
        <v>88699.015544</v>
      </c>
      <c r="D15" s="216" t="n">
        <v>88679.577025</v>
      </c>
      <c r="E15" s="217" t="n">
        <v>0.5855</v>
      </c>
      <c r="F15" s="217" t="n">
        <v>34.191809</v>
      </c>
      <c r="G15" s="217" t="n">
        <v>12.059223</v>
      </c>
      <c r="H15" s="219" t="n">
        <v>0</v>
      </c>
      <c r="I15" s="217" t="n">
        <v>2095.581217</v>
      </c>
      <c r="J15" s="217" t="n">
        <v>82159.571506</v>
      </c>
      <c r="K15" s="219" t="n">
        <v>0</v>
      </c>
      <c r="L15" s="219" t="n">
        <v>0</v>
      </c>
      <c r="M15" s="219" t="n">
        <v>0</v>
      </c>
      <c r="N15" s="167"/>
      <c r="O15" s="278" t="s">
        <v>209</v>
      </c>
      <c r="P15" s="219" t="n">
        <v>0</v>
      </c>
      <c r="Q15" s="217" t="n">
        <v>130.759484</v>
      </c>
      <c r="R15" s="217" t="n">
        <v>29.524513</v>
      </c>
      <c r="S15" s="217" t="n">
        <v>0.4613</v>
      </c>
      <c r="T15" s="219" t="n">
        <v>0</v>
      </c>
      <c r="U15" s="219" t="n">
        <v>0</v>
      </c>
      <c r="V15" s="217" t="n">
        <v>4048.643413</v>
      </c>
      <c r="W15" s="217" t="n">
        <v>17.437746</v>
      </c>
      <c r="X15" s="217" t="n">
        <v>39.631832</v>
      </c>
      <c r="Y15" s="217" t="n">
        <v>111.129482</v>
      </c>
      <c r="Z15" s="220" t="n">
        <v>0</v>
      </c>
      <c r="AA15" s="221" t="n">
        <v>19.438519</v>
      </c>
    </row>
    <row r="16" s="186" customFormat="true" ht="15.75" hidden="false" customHeight="false" outlineLevel="0" collapsed="false">
      <c r="A16" s="158" t="s">
        <v>210</v>
      </c>
      <c r="B16" s="279" t="s">
        <v>211</v>
      </c>
      <c r="C16" s="217" t="n">
        <v>85172.790509</v>
      </c>
      <c r="D16" s="216" t="n">
        <v>85153.35199</v>
      </c>
      <c r="E16" s="217" t="n">
        <v>0.1354</v>
      </c>
      <c r="F16" s="217" t="n">
        <v>3.130148</v>
      </c>
      <c r="G16" s="217" t="n">
        <v>2.636696</v>
      </c>
      <c r="H16" s="219" t="n">
        <v>0</v>
      </c>
      <c r="I16" s="217" t="n">
        <v>410.516185</v>
      </c>
      <c r="J16" s="217" t="n">
        <v>80370.204996</v>
      </c>
      <c r="K16" s="219" t="n">
        <v>0</v>
      </c>
      <c r="L16" s="219" t="n">
        <v>0</v>
      </c>
      <c r="M16" s="219" t="n">
        <v>0</v>
      </c>
      <c r="N16" s="265" t="s">
        <v>210</v>
      </c>
      <c r="O16" s="278" t="s">
        <v>211</v>
      </c>
      <c r="P16" s="219" t="n">
        <v>0</v>
      </c>
      <c r="Q16" s="217" t="n">
        <v>128.745791</v>
      </c>
      <c r="R16" s="217" t="n">
        <v>29.279513</v>
      </c>
      <c r="S16" s="217" t="n">
        <v>0.3659</v>
      </c>
      <c r="T16" s="219" t="n">
        <v>0</v>
      </c>
      <c r="U16" s="219" t="n">
        <v>0</v>
      </c>
      <c r="V16" s="217" t="n">
        <v>4048.643413</v>
      </c>
      <c r="W16" s="217" t="n">
        <v>11.688034</v>
      </c>
      <c r="X16" s="217" t="n">
        <v>37.949432</v>
      </c>
      <c r="Y16" s="217" t="n">
        <v>110.056482</v>
      </c>
      <c r="Z16" s="220" t="n">
        <v>0</v>
      </c>
      <c r="AA16" s="221" t="n">
        <v>19.438519</v>
      </c>
    </row>
    <row r="17" s="186" customFormat="true" ht="15" hidden="false" customHeight="false" outlineLevel="0" collapsed="false">
      <c r="A17" s="266" t="s">
        <v>212</v>
      </c>
      <c r="B17" s="279" t="s">
        <v>213</v>
      </c>
      <c r="C17" s="217" t="n">
        <v>3479.813039</v>
      </c>
      <c r="D17" s="216" t="n">
        <v>3479.813039</v>
      </c>
      <c r="E17" s="217" t="n">
        <v>0.4501</v>
      </c>
      <c r="F17" s="217" t="n">
        <v>30.669165</v>
      </c>
      <c r="G17" s="217" t="n">
        <v>9.279527</v>
      </c>
      <c r="H17" s="219" t="n">
        <v>0</v>
      </c>
      <c r="I17" s="217" t="n">
        <v>1672.830232</v>
      </c>
      <c r="J17" s="217" t="n">
        <v>1756.00371</v>
      </c>
      <c r="K17" s="219" t="n">
        <v>0</v>
      </c>
      <c r="L17" s="219" t="n">
        <v>0</v>
      </c>
      <c r="M17" s="219" t="n">
        <v>0</v>
      </c>
      <c r="N17" s="267" t="s">
        <v>212</v>
      </c>
      <c r="O17" s="278" t="s">
        <v>213</v>
      </c>
      <c r="P17" s="219" t="n">
        <v>0</v>
      </c>
      <c r="Q17" s="217" t="n">
        <v>1.734793</v>
      </c>
      <c r="R17" s="217" t="n">
        <v>0.245</v>
      </c>
      <c r="S17" s="217" t="n">
        <v>0.0954</v>
      </c>
      <c r="T17" s="219" t="n">
        <v>0</v>
      </c>
      <c r="U17" s="219" t="n">
        <v>0</v>
      </c>
      <c r="V17" s="219" t="n">
        <v>0</v>
      </c>
      <c r="W17" s="217" t="n">
        <v>5.749712</v>
      </c>
      <c r="X17" s="217" t="n">
        <v>1.6824</v>
      </c>
      <c r="Y17" s="217" t="n">
        <v>1.073</v>
      </c>
      <c r="Z17" s="220" t="n">
        <v>0</v>
      </c>
      <c r="AA17" s="221" t="n">
        <v>0</v>
      </c>
    </row>
    <row r="18" s="276" customFormat="true" ht="20.25" hidden="false" customHeight="true" outlineLevel="0" collapsed="false">
      <c r="A18" s="280"/>
      <c r="B18" s="281" t="s">
        <v>91</v>
      </c>
      <c r="C18" s="227" t="n">
        <v>46.411996</v>
      </c>
      <c r="D18" s="225" t="n">
        <v>46.411996</v>
      </c>
      <c r="E18" s="226" t="n">
        <v>0</v>
      </c>
      <c r="F18" s="227" t="n">
        <v>0.392496</v>
      </c>
      <c r="G18" s="227" t="n">
        <v>0.143</v>
      </c>
      <c r="H18" s="226" t="n">
        <v>0</v>
      </c>
      <c r="I18" s="227" t="n">
        <v>12.2348</v>
      </c>
      <c r="J18" s="227" t="n">
        <v>33.3628</v>
      </c>
      <c r="K18" s="226" t="n">
        <v>0</v>
      </c>
      <c r="L18" s="226" t="n">
        <v>0</v>
      </c>
      <c r="M18" s="226" t="n">
        <v>0</v>
      </c>
      <c r="N18" s="282"/>
      <c r="O18" s="283" t="s">
        <v>91</v>
      </c>
      <c r="P18" s="226" t="n">
        <v>0</v>
      </c>
      <c r="Q18" s="227" t="n">
        <v>0.2789</v>
      </c>
      <c r="R18" s="226" t="n">
        <v>0</v>
      </c>
      <c r="S18" s="226" t="n">
        <v>0</v>
      </c>
      <c r="T18" s="226" t="n">
        <v>0</v>
      </c>
      <c r="U18" s="226" t="n">
        <v>0</v>
      </c>
      <c r="V18" s="226" t="n">
        <v>0</v>
      </c>
      <c r="W18" s="226" t="n">
        <v>0</v>
      </c>
      <c r="X18" s="226" t="n">
        <v>0</v>
      </c>
      <c r="Y18" s="226" t="n">
        <v>0</v>
      </c>
      <c r="Z18" s="226" t="n">
        <v>0</v>
      </c>
      <c r="AA18" s="231" t="n">
        <v>0</v>
      </c>
    </row>
    <row r="19" customFormat="false" ht="15.75" hidden="false" customHeight="false" outlineLevel="0" collapsed="false">
      <c r="A19" s="167"/>
      <c r="B19" s="264"/>
      <c r="C19" s="264"/>
      <c r="D19" s="284"/>
      <c r="E19" s="179"/>
      <c r="F19" s="179"/>
      <c r="G19" s="180"/>
      <c r="H19" s="181"/>
      <c r="I19" s="180"/>
      <c r="J19" s="285"/>
      <c r="K19" s="181"/>
      <c r="L19" s="181"/>
      <c r="M19" s="181"/>
      <c r="N19" s="167"/>
      <c r="O19" s="264"/>
      <c r="P19" s="264"/>
      <c r="Q19" s="179"/>
      <c r="R19" s="179"/>
      <c r="S19" s="179"/>
      <c r="T19" s="181"/>
      <c r="U19" s="181"/>
      <c r="V19" s="179"/>
      <c r="W19" s="179"/>
      <c r="X19" s="183"/>
      <c r="Y19" s="184"/>
      <c r="Z19" s="181"/>
      <c r="AA19" s="184"/>
    </row>
    <row r="20" s="186" customFormat="true" ht="15" hidden="false" customHeight="false" outlineLevel="0" collapsed="false">
      <c r="A20" s="265"/>
      <c r="B20" s="111"/>
      <c r="C20" s="111"/>
      <c r="D20" s="284"/>
      <c r="E20" s="179"/>
      <c r="F20" s="179"/>
      <c r="G20" s="180"/>
      <c r="H20" s="181"/>
      <c r="I20" s="180"/>
      <c r="J20" s="182"/>
      <c r="K20" s="181"/>
      <c r="L20" s="181"/>
      <c r="M20" s="181"/>
      <c r="N20" s="265"/>
      <c r="O20" s="111"/>
      <c r="P20" s="111"/>
      <c r="Q20" s="179"/>
      <c r="R20" s="179"/>
      <c r="S20" s="179"/>
      <c r="T20" s="181"/>
      <c r="U20" s="181"/>
      <c r="V20" s="179"/>
      <c r="W20" s="179"/>
      <c r="X20" s="183"/>
      <c r="Y20" s="184"/>
      <c r="Z20" s="181"/>
      <c r="AA20" s="184"/>
    </row>
    <row r="21" customFormat="false" ht="15" hidden="false" customHeight="false" outlineLevel="0" collapsed="false">
      <c r="A21" s="267"/>
      <c r="B21" s="111"/>
      <c r="C21" s="111"/>
      <c r="D21" s="286"/>
      <c r="E21" s="189"/>
      <c r="F21" s="189"/>
      <c r="G21" s="190"/>
      <c r="H21" s="191"/>
      <c r="I21" s="190"/>
      <c r="J21" s="192"/>
      <c r="K21" s="191"/>
      <c r="L21" s="191"/>
      <c r="M21" s="191"/>
      <c r="N21" s="267"/>
      <c r="O21" s="111"/>
      <c r="P21" s="111"/>
      <c r="Q21" s="179"/>
      <c r="R21" s="179"/>
      <c r="S21" s="179"/>
      <c r="T21" s="181"/>
      <c r="U21" s="181"/>
      <c r="V21" s="181"/>
      <c r="W21" s="179"/>
      <c r="X21" s="194"/>
      <c r="Y21" s="195"/>
      <c r="Z21" s="181"/>
      <c r="AA21" s="181"/>
    </row>
    <row r="22" customFormat="false" ht="15.75" hidden="false" customHeight="false" outlineLevel="0" collapsed="false">
      <c r="A22" s="167"/>
      <c r="B22" s="253"/>
      <c r="C22" s="253"/>
      <c r="D22" s="286"/>
      <c r="E22" s="198"/>
      <c r="F22" s="189"/>
      <c r="G22" s="190"/>
      <c r="H22" s="191"/>
      <c r="I22" s="190"/>
      <c r="J22" s="190"/>
      <c r="K22" s="191"/>
      <c r="L22" s="191"/>
      <c r="M22" s="191"/>
      <c r="N22" s="167"/>
      <c r="O22" s="253"/>
      <c r="P22" s="253"/>
      <c r="Q22" s="179"/>
      <c r="R22" s="199"/>
      <c r="S22" s="199"/>
      <c r="T22" s="181"/>
      <c r="U22" s="181"/>
      <c r="V22" s="181"/>
      <c r="W22" s="181"/>
      <c r="X22" s="181"/>
      <c r="Y22" s="181"/>
      <c r="Z22" s="181"/>
      <c r="AA22" s="181"/>
    </row>
    <row r="23" customFormat="false" ht="15.75" hidden="false" customHeight="false" outlineLevel="0" collapsed="false">
      <c r="A23" s="167"/>
      <c r="B23" s="264"/>
      <c r="C23" s="264"/>
      <c r="D23" s="203"/>
      <c r="E23" s="202"/>
      <c r="F23" s="202"/>
      <c r="G23" s="202"/>
      <c r="H23" s="202"/>
      <c r="I23" s="202"/>
      <c r="J23" s="202"/>
      <c r="K23" s="202"/>
      <c r="L23" s="202"/>
      <c r="M23" s="202"/>
      <c r="N23" s="167"/>
      <c r="O23" s="264"/>
      <c r="P23" s="264"/>
      <c r="Q23" s="205"/>
      <c r="R23" s="205"/>
      <c r="S23" s="205"/>
      <c r="T23" s="205"/>
      <c r="U23" s="205"/>
      <c r="V23" s="205"/>
      <c r="W23" s="205"/>
      <c r="X23" s="205"/>
      <c r="Y23" s="205"/>
      <c r="Z23" s="206"/>
      <c r="AA23" s="205"/>
    </row>
    <row r="24" customFormat="false" ht="15" hidden="false" customHeight="false" outlineLevel="0" collapsed="false">
      <c r="A24" s="265"/>
      <c r="B24" s="111"/>
      <c r="C24" s="111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65"/>
      <c r="O24" s="111"/>
      <c r="P24" s="111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</row>
    <row r="25" customFormat="false" ht="15" hidden="false" customHeight="false" outlineLevel="0" collapsed="false">
      <c r="A25" s="267"/>
      <c r="B25" s="111"/>
      <c r="C25" s="111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67"/>
      <c r="O25" s="111"/>
      <c r="P25" s="111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</row>
    <row r="26" customFormat="false" ht="15.75" hidden="false" customHeight="false" outlineLevel="0" collapsed="false">
      <c r="A26" s="167"/>
      <c r="B26" s="253"/>
      <c r="C26" s="25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167"/>
      <c r="O26" s="253"/>
      <c r="P26" s="253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</row>
    <row r="27" customFormat="false" ht="15.75" hidden="false" customHeight="false" outlineLevel="0" collapsed="false">
      <c r="A27" s="167"/>
      <c r="B27" s="264"/>
      <c r="C27" s="264"/>
      <c r="D27" s="206"/>
      <c r="E27" s="205"/>
      <c r="F27" s="205"/>
      <c r="G27" s="205"/>
      <c r="H27" s="205"/>
      <c r="I27" s="205"/>
      <c r="J27" s="205"/>
      <c r="K27" s="205"/>
      <c r="L27" s="205"/>
      <c r="M27" s="205"/>
      <c r="N27" s="167"/>
      <c r="O27" s="264"/>
      <c r="P27" s="264"/>
      <c r="Q27" s="210"/>
      <c r="R27" s="210"/>
      <c r="S27" s="210"/>
      <c r="T27" s="211"/>
      <c r="U27" s="211"/>
      <c r="V27" s="210"/>
      <c r="W27" s="210"/>
      <c r="X27" s="210"/>
      <c r="Y27" s="210"/>
      <c r="Z27" s="212"/>
      <c r="AA27" s="210"/>
    </row>
    <row r="28" customFormat="false" ht="15" hidden="false" customHeight="false" outlineLevel="0" collapsed="false">
      <c r="A28" s="265"/>
      <c r="B28" s="111"/>
      <c r="C28" s="111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65"/>
      <c r="O28" s="111"/>
      <c r="P28" s="111"/>
      <c r="Q28" s="210"/>
      <c r="R28" s="210"/>
      <c r="S28" s="210"/>
      <c r="T28" s="211"/>
      <c r="U28" s="211"/>
      <c r="V28" s="210"/>
      <c r="W28" s="210"/>
      <c r="X28" s="210"/>
      <c r="Y28" s="210"/>
      <c r="Z28" s="212"/>
      <c r="AA28" s="210"/>
    </row>
    <row r="29" customFormat="false" ht="15" hidden="false" customHeight="false" outlineLevel="0" collapsed="false">
      <c r="A29" s="267"/>
      <c r="B29" s="111"/>
      <c r="C29" s="111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67"/>
      <c r="O29" s="111"/>
      <c r="P29" s="111"/>
      <c r="Q29" s="210"/>
      <c r="R29" s="210"/>
      <c r="S29" s="210"/>
      <c r="T29" s="211"/>
      <c r="U29" s="211"/>
      <c r="V29" s="211"/>
      <c r="W29" s="210"/>
      <c r="X29" s="210"/>
      <c r="Y29" s="214"/>
      <c r="Z29" s="212"/>
      <c r="AA29" s="212"/>
    </row>
    <row r="30" customFormat="false" ht="15.75" hidden="false" customHeight="false" outlineLevel="0" collapsed="false">
      <c r="A30" s="167"/>
      <c r="B30" s="253"/>
      <c r="C30" s="253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167"/>
      <c r="O30" s="253"/>
      <c r="P30" s="253"/>
      <c r="Q30" s="210"/>
      <c r="R30" s="212"/>
      <c r="S30" s="212"/>
      <c r="T30" s="211"/>
      <c r="U30" s="211"/>
      <c r="V30" s="211"/>
      <c r="W30" s="211"/>
      <c r="X30" s="211"/>
      <c r="Y30" s="211"/>
      <c r="Z30" s="211"/>
      <c r="AA30" s="212"/>
    </row>
    <row r="31" customFormat="false" ht="15.75" hidden="false" customHeight="false" outlineLevel="0" collapsed="false">
      <c r="A31" s="167"/>
      <c r="B31" s="264"/>
      <c r="C31" s="264"/>
      <c r="D31" s="217"/>
      <c r="E31" s="217"/>
      <c r="F31" s="217"/>
      <c r="G31" s="217"/>
      <c r="H31" s="205"/>
      <c r="I31" s="217"/>
      <c r="J31" s="217"/>
      <c r="K31" s="205"/>
      <c r="L31" s="217"/>
      <c r="M31" s="217"/>
      <c r="N31" s="167"/>
      <c r="O31" s="264"/>
      <c r="P31" s="264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</row>
    <row r="32" customFormat="false" ht="15" hidden="false" customHeight="false" outlineLevel="0" collapsed="false">
      <c r="A32" s="265"/>
      <c r="B32" s="111"/>
      <c r="C32" s="111"/>
      <c r="D32" s="217"/>
      <c r="E32" s="217"/>
      <c r="F32" s="217"/>
      <c r="G32" s="217"/>
      <c r="H32" s="206"/>
      <c r="I32" s="217"/>
      <c r="J32" s="217"/>
      <c r="K32" s="206"/>
      <c r="L32" s="217"/>
      <c r="M32" s="217"/>
      <c r="N32" s="265"/>
      <c r="O32" s="111"/>
      <c r="P32" s="111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</row>
    <row r="33" customFormat="false" ht="15" hidden="false" customHeight="false" outlineLevel="0" collapsed="false">
      <c r="A33" s="267"/>
      <c r="B33" s="111"/>
      <c r="C33" s="111"/>
      <c r="D33" s="217"/>
      <c r="E33" s="217"/>
      <c r="F33" s="217"/>
      <c r="G33" s="217"/>
      <c r="H33" s="206"/>
      <c r="I33" s="217"/>
      <c r="J33" s="217"/>
      <c r="K33" s="206"/>
      <c r="L33" s="217"/>
      <c r="M33" s="217"/>
      <c r="N33" s="267"/>
      <c r="O33" s="111"/>
      <c r="P33" s="111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</row>
    <row r="34" customFormat="false" ht="15.75" hidden="false" customHeight="false" outlineLevel="0" collapsed="false">
      <c r="A34" s="167"/>
      <c r="B34" s="253"/>
      <c r="C34" s="253"/>
      <c r="D34" s="217"/>
      <c r="E34" s="217"/>
      <c r="F34" s="217"/>
      <c r="G34" s="217"/>
      <c r="H34" s="206"/>
      <c r="I34" s="217"/>
      <c r="J34" s="217"/>
      <c r="K34" s="206"/>
      <c r="L34" s="217"/>
      <c r="M34" s="217"/>
      <c r="N34" s="167"/>
      <c r="O34" s="253"/>
      <c r="P34" s="253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</row>
    <row r="35" customFormat="false" ht="15.75" hidden="false" customHeight="false" outlineLevel="0" collapsed="false">
      <c r="A35" s="167"/>
      <c r="B35" s="264"/>
      <c r="C35" s="264"/>
      <c r="D35" s="217"/>
      <c r="E35" s="217"/>
      <c r="F35" s="217"/>
      <c r="G35" s="217"/>
      <c r="H35" s="205"/>
      <c r="I35" s="217"/>
      <c r="J35" s="205"/>
      <c r="K35" s="205"/>
      <c r="L35" s="217"/>
      <c r="M35" s="217"/>
      <c r="N35" s="167"/>
      <c r="O35" s="264"/>
      <c r="P35" s="264"/>
      <c r="Q35" s="217"/>
      <c r="R35" s="217"/>
      <c r="S35" s="217"/>
      <c r="T35" s="211"/>
      <c r="U35" s="211"/>
      <c r="V35" s="217"/>
      <c r="W35" s="217"/>
      <c r="X35" s="217"/>
      <c r="Y35" s="217"/>
      <c r="Z35" s="217"/>
      <c r="AA35" s="217"/>
    </row>
    <row r="36" customFormat="false" ht="15" hidden="false" customHeight="false" outlineLevel="0" collapsed="false">
      <c r="A36" s="265"/>
      <c r="B36" s="111"/>
      <c r="C36" s="111"/>
      <c r="D36" s="217"/>
      <c r="E36" s="217"/>
      <c r="F36" s="217"/>
      <c r="G36" s="217"/>
      <c r="H36" s="206"/>
      <c r="I36" s="217"/>
      <c r="J36" s="206"/>
      <c r="K36" s="206"/>
      <c r="L36" s="217"/>
      <c r="M36" s="217"/>
      <c r="N36" s="265"/>
      <c r="O36" s="111"/>
      <c r="P36" s="111"/>
      <c r="Q36" s="217"/>
      <c r="R36" s="217"/>
      <c r="S36" s="217"/>
      <c r="T36" s="211"/>
      <c r="U36" s="211"/>
      <c r="V36" s="217"/>
      <c r="W36" s="217"/>
      <c r="X36" s="217"/>
      <c r="Y36" s="217"/>
      <c r="Z36" s="217"/>
      <c r="AA36" s="217"/>
    </row>
    <row r="37" customFormat="false" ht="15" hidden="false" customHeight="false" outlineLevel="0" collapsed="false">
      <c r="A37" s="267"/>
      <c r="B37" s="111"/>
      <c r="C37" s="287"/>
      <c r="D37" s="287" t="n">
        <v>7</v>
      </c>
      <c r="E37" s="217"/>
      <c r="F37" s="217"/>
      <c r="G37" s="217"/>
      <c r="H37" s="206"/>
      <c r="I37" s="217"/>
      <c r="J37" s="287" t="n">
        <v>8</v>
      </c>
      <c r="K37" s="206"/>
      <c r="L37" s="217"/>
      <c r="M37" s="217"/>
      <c r="N37" s="267"/>
      <c r="O37" s="111"/>
      <c r="P37" s="111"/>
      <c r="Q37" s="287" t="n">
        <v>9</v>
      </c>
      <c r="R37" s="217"/>
      <c r="S37" s="217"/>
      <c r="T37" s="211"/>
      <c r="U37" s="211"/>
      <c r="V37" s="217"/>
      <c r="W37" s="287"/>
      <c r="X37" s="287" t="n">
        <v>10</v>
      </c>
      <c r="Y37" s="217"/>
      <c r="Z37" s="217"/>
      <c r="AA37" s="217"/>
    </row>
    <row r="38" customFormat="false" ht="15.75" hidden="false" customHeight="false" outlineLevel="0" collapsed="false">
      <c r="A38" s="167"/>
      <c r="B38" s="253"/>
      <c r="C38" s="253"/>
      <c r="D38" s="217"/>
      <c r="E38" s="217"/>
      <c r="F38" s="217"/>
      <c r="G38" s="217"/>
      <c r="H38" s="206"/>
      <c r="I38" s="217"/>
      <c r="J38" s="206"/>
      <c r="K38" s="206"/>
      <c r="L38" s="217"/>
      <c r="M38" s="217"/>
      <c r="N38" s="167"/>
      <c r="O38" s="253"/>
      <c r="P38" s="253"/>
      <c r="Q38" s="217"/>
      <c r="R38" s="217"/>
      <c r="S38" s="217"/>
      <c r="T38" s="211"/>
      <c r="U38" s="211"/>
      <c r="V38" s="217"/>
      <c r="W38" s="217"/>
      <c r="X38" s="217"/>
      <c r="Y38" s="217"/>
      <c r="Z38" s="217"/>
      <c r="AA38" s="217"/>
    </row>
    <row r="39" customFormat="false" ht="15.75" hidden="false" customHeight="false" outlineLevel="0" collapsed="false">
      <c r="A39" s="165"/>
      <c r="B39" s="200"/>
      <c r="C39" s="200"/>
      <c r="D39" s="216"/>
      <c r="E39" s="217"/>
      <c r="F39" s="217"/>
      <c r="G39" s="217"/>
      <c r="H39" s="205"/>
      <c r="I39" s="217"/>
      <c r="J39" s="205"/>
      <c r="K39" s="205"/>
      <c r="L39" s="217"/>
      <c r="M39" s="217"/>
      <c r="N39" s="156"/>
      <c r="O39" s="264"/>
      <c r="P39" s="264"/>
      <c r="Q39" s="216"/>
      <c r="R39" s="217"/>
      <c r="S39" s="217"/>
      <c r="T39" s="211"/>
      <c r="U39" s="211"/>
      <c r="V39" s="217"/>
      <c r="W39" s="217"/>
      <c r="X39" s="217"/>
      <c r="Y39" s="217"/>
      <c r="Z39" s="217"/>
      <c r="AA39" s="218"/>
    </row>
    <row r="40" s="186" customFormat="true" ht="15" hidden="false" customHeight="false" outlineLevel="0" collapsed="false">
      <c r="A40" s="158"/>
      <c r="B40" s="111"/>
      <c r="C40" s="111"/>
      <c r="D40" s="216"/>
      <c r="E40" s="217"/>
      <c r="F40" s="217"/>
      <c r="G40" s="217"/>
      <c r="H40" s="206"/>
      <c r="I40" s="217"/>
      <c r="J40" s="206"/>
      <c r="K40" s="206"/>
      <c r="L40" s="217"/>
      <c r="M40" s="217"/>
      <c r="N40" s="160"/>
      <c r="O40" s="111"/>
      <c r="P40" s="111"/>
      <c r="Q40" s="216"/>
      <c r="R40" s="217"/>
      <c r="S40" s="217"/>
      <c r="T40" s="211"/>
      <c r="U40" s="211"/>
      <c r="V40" s="217"/>
      <c r="W40" s="217"/>
      <c r="X40" s="217"/>
      <c r="Y40" s="217"/>
      <c r="Z40" s="217"/>
      <c r="AA40" s="218"/>
    </row>
    <row r="41" customFormat="false" ht="15" hidden="false" customHeight="false" outlineLevel="0" collapsed="false">
      <c r="A41" s="266"/>
      <c r="B41" s="111"/>
      <c r="C41" s="111"/>
      <c r="D41" s="216"/>
      <c r="E41" s="217"/>
      <c r="F41" s="217"/>
      <c r="G41" s="217"/>
      <c r="H41" s="206"/>
      <c r="I41" s="217"/>
      <c r="J41" s="206"/>
      <c r="K41" s="206"/>
      <c r="L41" s="217"/>
      <c r="M41" s="217"/>
      <c r="N41" s="193"/>
      <c r="O41" s="111"/>
      <c r="P41" s="111"/>
      <c r="Q41" s="216"/>
      <c r="R41" s="217"/>
      <c r="S41" s="217"/>
      <c r="T41" s="211"/>
      <c r="U41" s="211"/>
      <c r="V41" s="217"/>
      <c r="W41" s="217"/>
      <c r="X41" s="217"/>
      <c r="Y41" s="217"/>
      <c r="Z41" s="217"/>
      <c r="AA41" s="218"/>
    </row>
    <row r="42" customFormat="false" ht="15.75" hidden="false" customHeight="false" outlineLevel="0" collapsed="false">
      <c r="A42" s="165"/>
      <c r="B42" s="197"/>
      <c r="C42" s="197"/>
      <c r="D42" s="216"/>
      <c r="E42" s="217"/>
      <c r="F42" s="217"/>
      <c r="G42" s="217"/>
      <c r="H42" s="206"/>
      <c r="I42" s="217"/>
      <c r="J42" s="206"/>
      <c r="K42" s="206"/>
      <c r="L42" s="217"/>
      <c r="M42" s="217"/>
      <c r="N42" s="167"/>
      <c r="O42" s="197"/>
      <c r="P42" s="197"/>
      <c r="Q42" s="216"/>
      <c r="R42" s="217"/>
      <c r="S42" s="217"/>
      <c r="T42" s="211"/>
      <c r="U42" s="211"/>
      <c r="V42" s="217"/>
      <c r="W42" s="217"/>
      <c r="X42" s="217"/>
      <c r="Y42" s="217"/>
      <c r="Z42" s="217"/>
      <c r="AA42" s="218"/>
    </row>
    <row r="43" customFormat="false" ht="15.75" hidden="false" customHeight="false" outlineLevel="0" collapsed="false">
      <c r="A43" s="165"/>
      <c r="B43" s="200"/>
      <c r="C43" s="200"/>
      <c r="D43" s="216"/>
      <c r="E43" s="217"/>
      <c r="F43" s="217"/>
      <c r="G43" s="217"/>
      <c r="H43" s="219"/>
      <c r="I43" s="217"/>
      <c r="J43" s="217"/>
      <c r="K43" s="219"/>
      <c r="L43" s="219"/>
      <c r="M43" s="219"/>
      <c r="N43" s="156"/>
      <c r="O43" s="264"/>
      <c r="P43" s="264"/>
      <c r="Q43" s="216"/>
      <c r="R43" s="217"/>
      <c r="S43" s="217"/>
      <c r="T43" s="219"/>
      <c r="U43" s="219"/>
      <c r="V43" s="217"/>
      <c r="W43" s="217"/>
      <c r="X43" s="217"/>
      <c r="Y43" s="217"/>
      <c r="Z43" s="220"/>
      <c r="AA43" s="221"/>
    </row>
    <row r="44" s="186" customFormat="true" ht="15" hidden="false" customHeight="false" outlineLevel="0" collapsed="false">
      <c r="A44" s="158"/>
      <c r="B44" s="111"/>
      <c r="C44" s="111"/>
      <c r="D44" s="216"/>
      <c r="E44" s="217"/>
      <c r="F44" s="217"/>
      <c r="G44" s="217"/>
      <c r="H44" s="219"/>
      <c r="I44" s="217"/>
      <c r="J44" s="217"/>
      <c r="K44" s="219"/>
      <c r="L44" s="219"/>
      <c r="M44" s="219"/>
      <c r="N44" s="160"/>
      <c r="O44" s="95"/>
      <c r="P44" s="111"/>
      <c r="Q44" s="217"/>
      <c r="R44" s="217"/>
      <c r="S44" s="217"/>
      <c r="T44" s="219"/>
      <c r="U44" s="219"/>
      <c r="V44" s="217"/>
      <c r="W44" s="217"/>
      <c r="X44" s="217"/>
      <c r="Y44" s="217"/>
      <c r="Z44" s="220"/>
      <c r="AA44" s="221"/>
    </row>
    <row r="45" customFormat="false" ht="15" hidden="false" customHeight="false" outlineLevel="0" collapsed="false">
      <c r="A45" s="266"/>
      <c r="B45" s="111"/>
      <c r="C45" s="111"/>
      <c r="D45" s="216"/>
      <c r="E45" s="217"/>
      <c r="F45" s="217"/>
      <c r="G45" s="217"/>
      <c r="H45" s="219"/>
      <c r="I45" s="217"/>
      <c r="J45" s="217"/>
      <c r="K45" s="219"/>
      <c r="L45" s="219"/>
      <c r="M45" s="219"/>
      <c r="N45" s="193"/>
      <c r="O45" s="95"/>
      <c r="P45" s="111"/>
      <c r="Q45" s="217"/>
      <c r="R45" s="217"/>
      <c r="S45" s="217"/>
      <c r="T45" s="219"/>
      <c r="U45" s="219"/>
      <c r="V45" s="219"/>
      <c r="W45" s="217"/>
      <c r="X45" s="217"/>
      <c r="Y45" s="217"/>
      <c r="Z45" s="220"/>
      <c r="AA45" s="221"/>
    </row>
    <row r="46" customFormat="false" ht="16.5" hidden="false" customHeight="false" outlineLevel="0" collapsed="false">
      <c r="A46" s="280"/>
      <c r="B46" s="224"/>
      <c r="C46" s="224"/>
      <c r="D46" s="225"/>
      <c r="E46" s="226"/>
      <c r="F46" s="227"/>
      <c r="G46" s="227"/>
      <c r="H46" s="226"/>
      <c r="I46" s="227"/>
      <c r="J46" s="227"/>
      <c r="K46" s="226"/>
      <c r="L46" s="226"/>
      <c r="M46" s="226"/>
      <c r="N46" s="282"/>
      <c r="O46" s="230"/>
      <c r="P46" s="288"/>
      <c r="Q46" s="227"/>
      <c r="R46" s="226"/>
      <c r="S46" s="226"/>
      <c r="T46" s="226"/>
      <c r="U46" s="226"/>
      <c r="V46" s="226"/>
      <c r="W46" s="226"/>
      <c r="X46" s="226"/>
      <c r="Y46" s="226"/>
      <c r="Z46" s="226"/>
      <c r="AA46" s="231"/>
    </row>
    <row r="47" customFormat="false" ht="17.25" hidden="false" customHeight="false" outlineLevel="0" collapsed="false">
      <c r="A47" s="289" t="s">
        <v>174</v>
      </c>
      <c r="B47" s="290"/>
      <c r="C47" s="290"/>
      <c r="D47" s="290"/>
      <c r="E47" s="291"/>
      <c r="F47" s="292"/>
      <c r="G47" s="293"/>
      <c r="H47" s="292"/>
      <c r="I47" s="293"/>
      <c r="J47" s="293"/>
      <c r="K47" s="293"/>
      <c r="L47" s="293"/>
      <c r="M47" s="291"/>
      <c r="N47" s="294" t="s">
        <v>174</v>
      </c>
      <c r="O47" s="290"/>
      <c r="P47" s="290"/>
      <c r="Q47" s="295"/>
      <c r="R47" s="295"/>
      <c r="S47" s="295"/>
      <c r="T47" s="291"/>
      <c r="U47" s="291"/>
      <c r="V47" s="291"/>
      <c r="W47" s="295"/>
      <c r="X47" s="290"/>
      <c r="Y47" s="290"/>
      <c r="Z47" s="291"/>
      <c r="AA47" s="296"/>
    </row>
    <row r="48" customFormat="false" ht="16.5" hidden="false" customHeight="false" outlineLevel="0" collapsed="false">
      <c r="A48" s="297"/>
      <c r="B48" s="66"/>
      <c r="C48" s="66"/>
      <c r="D48" s="50"/>
      <c r="E48" s="49"/>
      <c r="F48" s="49"/>
      <c r="G48" s="237"/>
      <c r="H48" s="51"/>
      <c r="I48" s="51"/>
      <c r="J48" s="51"/>
      <c r="K48" s="51"/>
      <c r="L48" s="51"/>
      <c r="M48" s="49"/>
      <c r="O48" s="49"/>
      <c r="P48" s="49"/>
      <c r="R48" s="49"/>
      <c r="S48" s="49"/>
      <c r="T48" s="49"/>
      <c r="U48" s="49"/>
      <c r="V48" s="49"/>
      <c r="W48" s="52"/>
      <c r="Y48" s="50"/>
      <c r="Z48" s="52"/>
    </row>
    <row r="49" customFormat="false" ht="12" hidden="false" customHeight="false" outlineLevel="0" collapsed="false">
      <c r="A49" s="49"/>
      <c r="B49" s="50"/>
      <c r="C49" s="50"/>
      <c r="D49" s="50"/>
      <c r="E49" s="49"/>
      <c r="F49" s="49"/>
      <c r="G49" s="51"/>
      <c r="H49" s="51"/>
      <c r="I49" s="51"/>
      <c r="J49" s="51"/>
      <c r="K49" s="51"/>
      <c r="L49" s="51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52"/>
      <c r="X49" s="49"/>
      <c r="Y49" s="50"/>
      <c r="Z49" s="52"/>
    </row>
  </sheetData>
  <mergeCells count="12">
    <mergeCell ref="A3:G3"/>
    <mergeCell ref="N3:T3"/>
    <mergeCell ref="A4:A5"/>
    <mergeCell ref="B4:B5"/>
    <mergeCell ref="C4:C5"/>
    <mergeCell ref="D4:F4"/>
    <mergeCell ref="G4:M4"/>
    <mergeCell ref="N4:N5"/>
    <mergeCell ref="O4:O5"/>
    <mergeCell ref="P4:S4"/>
    <mergeCell ref="T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6.4921875" defaultRowHeight="19.9" zeroHeight="false" outlineLevelRow="0" outlineLevelCol="0"/>
  <cols>
    <col collapsed="false" customWidth="true" hidden="false" outlineLevel="0" max="1" min="1" style="298" width="15.16"/>
    <col collapsed="false" customWidth="true" hidden="false" outlineLevel="0" max="2" min="2" style="299" width="18.49"/>
    <col collapsed="false" customWidth="true" hidden="false" outlineLevel="0" max="3" min="3" style="300" width="13.32"/>
    <col collapsed="false" customWidth="true" hidden="false" outlineLevel="0" max="4" min="4" style="300" width="14.15"/>
    <col collapsed="false" customWidth="true" hidden="false" outlineLevel="0" max="5" min="5" style="300" width="13.82"/>
    <col collapsed="false" customWidth="true" hidden="false" outlineLevel="0" max="6" min="6" style="300" width="15.32"/>
    <col collapsed="false" customWidth="true" hidden="false" outlineLevel="0" max="7" min="7" style="301" width="15.32"/>
    <col collapsed="false" customWidth="false" hidden="false" outlineLevel="0" max="257" min="8" style="298" width="16.49"/>
  </cols>
  <sheetData>
    <row r="1" s="303" customFormat="true" ht="45.6" hidden="false" customHeight="true" outlineLevel="0" collapsed="false">
      <c r="A1" s="302" t="s">
        <v>214</v>
      </c>
      <c r="B1" s="302"/>
      <c r="C1" s="302"/>
      <c r="D1" s="302"/>
      <c r="E1" s="302"/>
      <c r="F1" s="302"/>
      <c r="G1" s="302"/>
    </row>
    <row r="2" s="303" customFormat="true" ht="14.1" hidden="false" customHeight="true" outlineLevel="0" collapsed="false">
      <c r="A2" s="304"/>
      <c r="B2" s="304"/>
      <c r="C2" s="304"/>
      <c r="D2" s="304"/>
      <c r="E2" s="304"/>
      <c r="F2" s="304"/>
    </row>
    <row r="3" s="308" customFormat="true" ht="30" hidden="false" customHeight="true" outlineLevel="0" collapsed="false">
      <c r="A3" s="305" t="s">
        <v>215</v>
      </c>
      <c r="B3" s="305"/>
      <c r="C3" s="306" t="s">
        <v>216</v>
      </c>
      <c r="D3" s="306"/>
      <c r="E3" s="306"/>
      <c r="F3" s="306"/>
      <c r="G3" s="307" t="s">
        <v>217</v>
      </c>
    </row>
    <row r="4" s="308" customFormat="true" ht="33.75" hidden="false" customHeight="true" outlineLevel="0" collapsed="false">
      <c r="A4" s="305"/>
      <c r="B4" s="305"/>
      <c r="C4" s="309" t="s">
        <v>183</v>
      </c>
      <c r="D4" s="309" t="s">
        <v>218</v>
      </c>
      <c r="E4" s="309" t="s">
        <v>219</v>
      </c>
      <c r="F4" s="309" t="s">
        <v>220</v>
      </c>
      <c r="G4" s="307"/>
    </row>
    <row r="5" s="308" customFormat="true" ht="25.15" hidden="true" customHeight="true" outlineLevel="0" collapsed="false">
      <c r="A5" s="310" t="s">
        <v>221</v>
      </c>
      <c r="B5" s="311" t="n">
        <v>2005</v>
      </c>
      <c r="C5" s="312" t="s">
        <v>161</v>
      </c>
      <c r="D5" s="312" t="s">
        <v>161</v>
      </c>
      <c r="E5" s="312" t="s">
        <v>161</v>
      </c>
      <c r="F5" s="312" t="s">
        <v>161</v>
      </c>
      <c r="G5" s="313" t="s">
        <v>161</v>
      </c>
    </row>
    <row r="6" s="308" customFormat="true" ht="25.15" hidden="false" customHeight="true" outlineLevel="0" collapsed="false">
      <c r="A6" s="310" t="s">
        <v>222</v>
      </c>
      <c r="B6" s="314" t="n">
        <v>2011</v>
      </c>
      <c r="C6" s="315" t="s">
        <v>161</v>
      </c>
      <c r="D6" s="312" t="s">
        <v>161</v>
      </c>
      <c r="E6" s="312" t="s">
        <v>161</v>
      </c>
      <c r="F6" s="312" t="s">
        <v>161</v>
      </c>
      <c r="G6" s="313" t="s">
        <v>161</v>
      </c>
    </row>
    <row r="7" s="308" customFormat="true" ht="25.15" hidden="false" customHeight="true" outlineLevel="0" collapsed="false">
      <c r="A7" s="310" t="s">
        <v>223</v>
      </c>
      <c r="B7" s="314" t="n">
        <v>2012</v>
      </c>
      <c r="C7" s="315" t="s">
        <v>161</v>
      </c>
      <c r="D7" s="312" t="s">
        <v>161</v>
      </c>
      <c r="E7" s="312" t="s">
        <v>161</v>
      </c>
      <c r="F7" s="312" t="s">
        <v>161</v>
      </c>
      <c r="G7" s="313" t="s">
        <v>161</v>
      </c>
    </row>
    <row r="8" s="308" customFormat="true" ht="25.15" hidden="false" customHeight="true" outlineLevel="0" collapsed="false">
      <c r="A8" s="310" t="s">
        <v>224</v>
      </c>
      <c r="B8" s="314" t="n">
        <v>2013</v>
      </c>
      <c r="C8" s="315" t="s">
        <v>161</v>
      </c>
      <c r="D8" s="312" t="s">
        <v>161</v>
      </c>
      <c r="E8" s="312" t="s">
        <v>161</v>
      </c>
      <c r="F8" s="312" t="s">
        <v>161</v>
      </c>
      <c r="G8" s="313" t="s">
        <v>161</v>
      </c>
    </row>
    <row r="9" s="308" customFormat="true" ht="25.15" hidden="false" customHeight="true" outlineLevel="0" collapsed="false">
      <c r="A9" s="310" t="s">
        <v>225</v>
      </c>
      <c r="B9" s="314" t="n">
        <v>2014</v>
      </c>
      <c r="C9" s="315" t="s">
        <v>161</v>
      </c>
      <c r="D9" s="312" t="s">
        <v>161</v>
      </c>
      <c r="E9" s="312" t="s">
        <v>161</v>
      </c>
      <c r="F9" s="312" t="s">
        <v>161</v>
      </c>
      <c r="G9" s="313" t="s">
        <v>161</v>
      </c>
    </row>
    <row r="10" s="308" customFormat="true" ht="25.15" hidden="false" customHeight="true" outlineLevel="0" collapsed="false">
      <c r="A10" s="310" t="s">
        <v>226</v>
      </c>
      <c r="B10" s="314" t="n">
        <v>2015</v>
      </c>
      <c r="C10" s="315" t="s">
        <v>161</v>
      </c>
      <c r="D10" s="312" t="s">
        <v>161</v>
      </c>
      <c r="E10" s="312" t="s">
        <v>161</v>
      </c>
      <c r="F10" s="312" t="s">
        <v>161</v>
      </c>
      <c r="G10" s="313" t="s">
        <v>161</v>
      </c>
    </row>
    <row r="11" s="308" customFormat="true" ht="25.15" hidden="false" customHeight="true" outlineLevel="0" collapsed="false">
      <c r="A11" s="310" t="s">
        <v>227</v>
      </c>
      <c r="B11" s="316" t="n">
        <v>2016</v>
      </c>
      <c r="C11" s="315" t="s">
        <v>161</v>
      </c>
      <c r="D11" s="312" t="s">
        <v>161</v>
      </c>
      <c r="E11" s="312" t="s">
        <v>161</v>
      </c>
      <c r="F11" s="312" t="s">
        <v>161</v>
      </c>
      <c r="G11" s="313" t="s">
        <v>161</v>
      </c>
    </row>
    <row r="12" s="308" customFormat="true" ht="25.15" hidden="false" customHeight="true" outlineLevel="0" collapsed="false">
      <c r="A12" s="310" t="s">
        <v>228</v>
      </c>
      <c r="B12" s="317" t="n">
        <v>2017</v>
      </c>
      <c r="C12" s="315" t="s">
        <v>161</v>
      </c>
      <c r="D12" s="312" t="s">
        <v>161</v>
      </c>
      <c r="E12" s="312" t="s">
        <v>161</v>
      </c>
      <c r="F12" s="312" t="s">
        <v>161</v>
      </c>
      <c r="G12" s="313" t="s">
        <v>161</v>
      </c>
    </row>
    <row r="13" s="308" customFormat="true" ht="25.15" hidden="false" customHeight="true" outlineLevel="0" collapsed="false">
      <c r="A13" s="310" t="s">
        <v>229</v>
      </c>
      <c r="B13" s="317" t="n">
        <v>2018</v>
      </c>
      <c r="C13" s="315" t="s">
        <v>161</v>
      </c>
      <c r="D13" s="312" t="s">
        <v>161</v>
      </c>
      <c r="E13" s="312" t="s">
        <v>161</v>
      </c>
      <c r="F13" s="312" t="s">
        <v>161</v>
      </c>
      <c r="G13" s="313" t="s">
        <v>161</v>
      </c>
    </row>
    <row r="14" s="308" customFormat="true" ht="25.15" hidden="false" customHeight="true" outlineLevel="0" collapsed="false">
      <c r="A14" s="310" t="s">
        <v>230</v>
      </c>
      <c r="B14" s="317" t="n">
        <v>2019</v>
      </c>
      <c r="C14" s="318" t="s">
        <v>161</v>
      </c>
      <c r="D14" s="319" t="s">
        <v>161</v>
      </c>
      <c r="E14" s="319" t="s">
        <v>161</v>
      </c>
      <c r="F14" s="319" t="s">
        <v>161</v>
      </c>
      <c r="G14" s="320" t="s">
        <v>161</v>
      </c>
    </row>
    <row r="15" s="326" customFormat="true" ht="25.15" hidden="false" customHeight="true" outlineLevel="0" collapsed="false">
      <c r="A15" s="321" t="s">
        <v>231</v>
      </c>
      <c r="B15" s="322" t="n">
        <v>2020</v>
      </c>
      <c r="C15" s="323" t="n">
        <v>0</v>
      </c>
      <c r="D15" s="324" t="n">
        <v>0</v>
      </c>
      <c r="E15" s="324" t="n">
        <v>0</v>
      </c>
      <c r="F15" s="324" t="n">
        <v>0</v>
      </c>
      <c r="G15" s="325" t="n">
        <v>0</v>
      </c>
    </row>
    <row r="16" customFormat="false" ht="19.9" hidden="false" customHeight="true" outlineLevel="0" collapsed="false">
      <c r="A16" s="327" t="s">
        <v>232</v>
      </c>
      <c r="B16" s="327"/>
      <c r="C16" s="327"/>
      <c r="D16" s="328"/>
      <c r="E16" s="328"/>
      <c r="F16" s="328"/>
      <c r="G16" s="328"/>
    </row>
    <row r="18" customFormat="false" ht="19.9" hidden="false" customHeight="true" outlineLevel="0" collapsed="false">
      <c r="D18" s="329" t="n">
        <v>11</v>
      </c>
    </row>
    <row r="25" customFormat="false" ht="19.9" hidden="false" customHeight="true" outlineLevel="0" collapsed="false">
      <c r="D25" s="330"/>
    </row>
    <row r="34" customFormat="false" ht="19.9" hidden="false" customHeight="true" outlineLevel="0" collapsed="false">
      <c r="D34" s="331" t="n">
        <v>7</v>
      </c>
    </row>
  </sheetData>
  <mergeCells count="5">
    <mergeCell ref="A1:G1"/>
    <mergeCell ref="A3:B4"/>
    <mergeCell ref="C3:F3"/>
    <mergeCell ref="G3:G4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2.4921875" defaultRowHeight="19.9" zeroHeight="false" outlineLevelRow="0" outlineLevelCol="0"/>
  <cols>
    <col collapsed="false" customWidth="true" hidden="false" outlineLevel="0" max="1" min="1" style="332" width="16.49"/>
    <col collapsed="false" customWidth="true" hidden="false" outlineLevel="0" max="2" min="2" style="332" width="18.32"/>
    <col collapsed="false" customWidth="false" hidden="false" outlineLevel="0" max="3" min="3" style="333" width="12.49"/>
    <col collapsed="false" customWidth="true" hidden="false" outlineLevel="0" max="4" min="4" style="333" width="9.32"/>
    <col collapsed="false" customWidth="true" hidden="false" outlineLevel="0" max="5" min="5" style="333" width="11.65"/>
    <col collapsed="false" customWidth="true" hidden="false" outlineLevel="0" max="6" min="6" style="334" width="7.65"/>
    <col collapsed="false" customWidth="true" hidden="false" outlineLevel="0" max="7" min="7" style="334" width="9.49"/>
    <col collapsed="false" customWidth="true" hidden="false" outlineLevel="0" max="8" min="8" style="334" width="10.15"/>
    <col collapsed="false" customWidth="true" hidden="false" outlineLevel="0" max="9" min="9" style="334" width="9.99"/>
    <col collapsed="false" customWidth="false" hidden="false" outlineLevel="0" max="257" min="10" style="335" width="12.49"/>
  </cols>
  <sheetData>
    <row r="1" s="337" customFormat="true" ht="38.1" hidden="false" customHeight="true" outlineLevel="0" collapsed="false">
      <c r="A1" s="336" t="s">
        <v>233</v>
      </c>
      <c r="B1" s="336"/>
      <c r="C1" s="336"/>
      <c r="D1" s="336"/>
      <c r="E1" s="336"/>
      <c r="F1" s="336"/>
      <c r="G1" s="336"/>
      <c r="H1" s="336"/>
    </row>
    <row r="2" s="337" customFormat="true" ht="14.1" hidden="false" customHeight="true" outlineLevel="0" collapsed="false">
      <c r="A2" s="338"/>
      <c r="B2" s="339"/>
      <c r="C2" s="339"/>
      <c r="D2" s="339"/>
      <c r="E2" s="339"/>
      <c r="F2" s="339"/>
      <c r="G2" s="339"/>
      <c r="H2" s="339"/>
    </row>
    <row r="3" s="344" customFormat="true" ht="29.45" hidden="false" customHeight="true" outlineLevel="0" collapsed="false">
      <c r="A3" s="340" t="s">
        <v>234</v>
      </c>
      <c r="B3" s="340"/>
      <c r="C3" s="341" t="s">
        <v>235</v>
      </c>
      <c r="D3" s="342" t="s">
        <v>236</v>
      </c>
      <c r="E3" s="342" t="s">
        <v>237</v>
      </c>
      <c r="F3" s="343" t="s">
        <v>238</v>
      </c>
      <c r="G3" s="343"/>
      <c r="H3" s="343"/>
      <c r="I3" s="343"/>
    </row>
    <row r="4" s="344" customFormat="true" ht="54" hidden="false" customHeight="true" outlineLevel="0" collapsed="false">
      <c r="A4" s="340"/>
      <c r="B4" s="340"/>
      <c r="C4" s="345" t="s">
        <v>239</v>
      </c>
      <c r="D4" s="346" t="s">
        <v>240</v>
      </c>
      <c r="E4" s="346" t="s">
        <v>241</v>
      </c>
      <c r="F4" s="347" t="s">
        <v>183</v>
      </c>
      <c r="G4" s="347" t="s">
        <v>218</v>
      </c>
      <c r="H4" s="347" t="s">
        <v>219</v>
      </c>
      <c r="I4" s="348" t="s">
        <v>220</v>
      </c>
    </row>
    <row r="5" s="344" customFormat="true" ht="24.6" hidden="true" customHeight="true" outlineLevel="0" collapsed="false">
      <c r="A5" s="310" t="s">
        <v>242</v>
      </c>
      <c r="B5" s="349" t="s">
        <v>243</v>
      </c>
      <c r="C5" s="312" t="n">
        <v>218</v>
      </c>
      <c r="D5" s="312" t="n">
        <v>392</v>
      </c>
      <c r="E5" s="312" t="n">
        <v>202</v>
      </c>
      <c r="F5" s="350" t="n">
        <v>152.352897</v>
      </c>
      <c r="G5" s="312" t="n">
        <v>74.1005</v>
      </c>
      <c r="H5" s="350" t="n">
        <v>74.8939</v>
      </c>
      <c r="I5" s="351" t="n">
        <v>3.3584</v>
      </c>
    </row>
    <row r="6" s="344" customFormat="true" ht="24.6" hidden="false" customHeight="true" outlineLevel="0" collapsed="false">
      <c r="A6" s="310" t="s">
        <v>244</v>
      </c>
      <c r="B6" s="314" t="s">
        <v>245</v>
      </c>
      <c r="C6" s="318" t="n">
        <v>0</v>
      </c>
      <c r="D6" s="319" t="n">
        <v>0</v>
      </c>
      <c r="E6" s="319" t="n">
        <v>0</v>
      </c>
      <c r="F6" s="319" t="n">
        <v>0</v>
      </c>
      <c r="G6" s="319" t="n">
        <v>0</v>
      </c>
      <c r="H6" s="319" t="n">
        <v>0</v>
      </c>
      <c r="I6" s="320" t="n">
        <v>0</v>
      </c>
    </row>
    <row r="7" s="344" customFormat="true" ht="24.6" hidden="false" customHeight="true" outlineLevel="0" collapsed="false">
      <c r="A7" s="310" t="s">
        <v>246</v>
      </c>
      <c r="B7" s="314" t="s">
        <v>247</v>
      </c>
      <c r="C7" s="318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20" t="n">
        <v>0</v>
      </c>
    </row>
    <row r="8" s="344" customFormat="true" ht="24.6" hidden="false" customHeight="true" outlineLevel="0" collapsed="false">
      <c r="A8" s="310" t="s">
        <v>248</v>
      </c>
      <c r="B8" s="314" t="s">
        <v>249</v>
      </c>
      <c r="C8" s="318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20" t="n">
        <v>0</v>
      </c>
    </row>
    <row r="9" s="344" customFormat="true" ht="24.6" hidden="false" customHeight="true" outlineLevel="0" collapsed="false">
      <c r="A9" s="310" t="s">
        <v>250</v>
      </c>
      <c r="B9" s="314" t="s">
        <v>251</v>
      </c>
      <c r="C9" s="318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20" t="n">
        <v>0</v>
      </c>
    </row>
    <row r="10" s="344" customFormat="true" ht="24.6" hidden="false" customHeight="true" outlineLevel="0" collapsed="false">
      <c r="A10" s="310" t="s">
        <v>252</v>
      </c>
      <c r="B10" s="314" t="s">
        <v>253</v>
      </c>
      <c r="C10" s="318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20" t="n">
        <v>0</v>
      </c>
    </row>
    <row r="11" s="344" customFormat="true" ht="24.6" hidden="false" customHeight="true" outlineLevel="0" collapsed="false">
      <c r="A11" s="310" t="s">
        <v>254</v>
      </c>
      <c r="B11" s="316" t="s">
        <v>255</v>
      </c>
      <c r="C11" s="318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20" t="n">
        <v>0</v>
      </c>
    </row>
    <row r="12" s="344" customFormat="true" ht="24.6" hidden="false" customHeight="true" outlineLevel="0" collapsed="false">
      <c r="A12" s="310" t="s">
        <v>256</v>
      </c>
      <c r="B12" s="316" t="s">
        <v>257</v>
      </c>
      <c r="C12" s="318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20" t="n">
        <v>0</v>
      </c>
    </row>
    <row r="13" s="344" customFormat="true" ht="24.6" hidden="false" customHeight="true" outlineLevel="0" collapsed="false">
      <c r="A13" s="310" t="s">
        <v>258</v>
      </c>
      <c r="B13" s="316" t="s">
        <v>259</v>
      </c>
      <c r="C13" s="318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20" t="n">
        <v>0</v>
      </c>
    </row>
    <row r="14" s="344" customFormat="true" ht="24.6" hidden="false" customHeight="true" outlineLevel="0" collapsed="false">
      <c r="A14" s="310" t="s">
        <v>260</v>
      </c>
      <c r="B14" s="316" t="s">
        <v>261</v>
      </c>
      <c r="C14" s="318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20" t="n">
        <v>0</v>
      </c>
    </row>
    <row r="15" s="356" customFormat="true" ht="24.6" hidden="false" customHeight="true" outlineLevel="0" collapsed="false">
      <c r="A15" s="321" t="s">
        <v>262</v>
      </c>
      <c r="B15" s="352" t="s">
        <v>263</v>
      </c>
      <c r="C15" s="353" t="n">
        <v>0</v>
      </c>
      <c r="D15" s="354" t="n">
        <v>0</v>
      </c>
      <c r="E15" s="354" t="n">
        <v>0</v>
      </c>
      <c r="F15" s="354" t="n">
        <f aca="false">G15+H15+I15</f>
        <v>0</v>
      </c>
      <c r="G15" s="354" t="n">
        <v>0</v>
      </c>
      <c r="H15" s="354" t="n">
        <v>0</v>
      </c>
      <c r="I15" s="355" t="n">
        <v>0</v>
      </c>
    </row>
    <row r="16" customFormat="false" ht="15.6" hidden="false" customHeight="true" outlineLevel="0" collapsed="false">
      <c r="A16" s="357" t="s">
        <v>264</v>
      </c>
      <c r="B16" s="357"/>
      <c r="C16" s="357"/>
      <c r="D16" s="357"/>
      <c r="E16" s="357"/>
      <c r="F16" s="357"/>
      <c r="G16" s="357"/>
      <c r="H16" s="357"/>
      <c r="I16" s="357"/>
    </row>
    <row r="17" customFormat="false" ht="15.6" hidden="false" customHeight="true" outlineLevel="0" collapsed="false">
      <c r="A17" s="358" t="s">
        <v>265</v>
      </c>
      <c r="B17" s="358"/>
      <c r="C17" s="358"/>
      <c r="D17" s="358"/>
      <c r="E17" s="358"/>
      <c r="F17" s="358"/>
      <c r="G17" s="358"/>
      <c r="H17" s="358"/>
      <c r="I17" s="358"/>
    </row>
    <row r="19" customFormat="false" ht="19.9" hidden="false" customHeight="true" outlineLevel="0" collapsed="false">
      <c r="D19" s="359" t="n">
        <v>12</v>
      </c>
    </row>
    <row r="34" customFormat="false" ht="19.9" hidden="false" customHeight="true" outlineLevel="0" collapsed="false">
      <c r="D34" s="360" t="n">
        <v>8</v>
      </c>
    </row>
  </sheetData>
  <mergeCells count="5">
    <mergeCell ref="A1:H1"/>
    <mergeCell ref="A3:B4"/>
    <mergeCell ref="F3:I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61" width="1.82"/>
    <col collapsed="false" customWidth="true" hidden="false" outlineLevel="0" max="2" min="2" style="362" width="10.66"/>
    <col collapsed="false" customWidth="false" hidden="false" outlineLevel="0" max="3" min="3" style="362" width="9.32"/>
    <col collapsed="false" customWidth="true" hidden="false" outlineLevel="0" max="4" min="4" style="361" width="9.99"/>
    <col collapsed="false" customWidth="true" hidden="false" outlineLevel="0" max="5" min="5" style="361" width="8.83"/>
    <col collapsed="false" customWidth="true" hidden="false" outlineLevel="0" max="6" min="6" style="361" width="10.15"/>
    <col collapsed="false" customWidth="true" hidden="false" outlineLevel="0" max="7" min="7" style="361" width="9.82"/>
    <col collapsed="false" customWidth="true" hidden="false" outlineLevel="0" max="8" min="8" style="361" width="11.99"/>
    <col collapsed="false" customWidth="true" hidden="false" outlineLevel="0" max="9" min="9" style="361" width="15.65"/>
    <col collapsed="false" customWidth="true" hidden="false" outlineLevel="0" max="10" min="10" style="361" width="20.99"/>
    <col collapsed="false" customWidth="true" hidden="false" outlineLevel="0" max="11" min="11" style="361" width="14.32"/>
    <col collapsed="false" customWidth="true" hidden="false" outlineLevel="0" max="12" min="12" style="361" width="9.82"/>
    <col collapsed="false" customWidth="true" hidden="false" outlineLevel="0" max="13" min="13" style="361" width="9.66"/>
    <col collapsed="false" customWidth="true" hidden="false" outlineLevel="0" max="14" min="14" style="361" width="8.49"/>
    <col collapsed="false" customWidth="true" hidden="false" outlineLevel="0" max="15" min="15" style="361" width="8.16"/>
    <col collapsed="false" customWidth="true" hidden="false" outlineLevel="0" max="16" min="16" style="361" width="11.99"/>
    <col collapsed="false" customWidth="true" hidden="false" outlineLevel="0" max="17" min="17" style="361" width="12.83"/>
    <col collapsed="false" customWidth="true" hidden="false" outlineLevel="0" max="18" min="18" style="361" width="11.32"/>
    <col collapsed="false" customWidth="false" hidden="false" outlineLevel="0" max="257" min="19" style="361" width="9.32"/>
  </cols>
  <sheetData>
    <row r="1" s="365" customFormat="true" ht="38.1" hidden="false" customHeight="true" outlineLevel="0" collapsed="false">
      <c r="A1" s="363" t="s">
        <v>266</v>
      </c>
      <c r="B1" s="363"/>
      <c r="C1" s="363"/>
      <c r="D1" s="363"/>
      <c r="E1" s="363"/>
      <c r="F1" s="363"/>
      <c r="G1" s="363"/>
      <c r="H1" s="363"/>
      <c r="I1" s="363"/>
      <c r="J1" s="363"/>
      <c r="K1" s="364" t="s">
        <v>267</v>
      </c>
      <c r="L1" s="364"/>
      <c r="M1" s="364"/>
      <c r="N1" s="364"/>
      <c r="O1" s="364"/>
      <c r="P1" s="364"/>
      <c r="Q1" s="364"/>
      <c r="R1" s="364"/>
    </row>
    <row r="2" s="372" customFormat="true" ht="14.1" hidden="false" customHeight="true" outlineLevel="0" collapsed="false">
      <c r="A2" s="366" t="s">
        <v>268</v>
      </c>
      <c r="B2" s="366"/>
      <c r="C2" s="366"/>
      <c r="D2" s="367"/>
      <c r="E2" s="367"/>
      <c r="F2" s="368"/>
      <c r="G2" s="368"/>
      <c r="H2" s="369"/>
      <c r="I2" s="370"/>
      <c r="J2" s="370"/>
      <c r="K2" s="371"/>
      <c r="L2" s="371"/>
      <c r="M2" s="371"/>
      <c r="O2" s="373"/>
      <c r="P2" s="373"/>
      <c r="Q2" s="374" t="s">
        <v>269</v>
      </c>
      <c r="R2" s="374"/>
    </row>
    <row r="3" s="372" customFormat="true" ht="27.75" hidden="false" customHeight="true" outlineLevel="0" collapsed="false">
      <c r="A3" s="375" t="s">
        <v>270</v>
      </c>
      <c r="B3" s="375"/>
      <c r="C3" s="375"/>
      <c r="D3" s="376" t="s">
        <v>178</v>
      </c>
      <c r="E3" s="377" t="s">
        <v>271</v>
      </c>
      <c r="F3" s="377"/>
      <c r="G3" s="377"/>
      <c r="H3" s="377"/>
      <c r="I3" s="377"/>
      <c r="J3" s="377"/>
      <c r="K3" s="378" t="s">
        <v>272</v>
      </c>
      <c r="L3" s="378"/>
      <c r="M3" s="378"/>
      <c r="N3" s="378"/>
      <c r="O3" s="379" t="s">
        <v>273</v>
      </c>
      <c r="P3" s="379"/>
      <c r="Q3" s="379"/>
      <c r="R3" s="379"/>
    </row>
    <row r="4" s="372" customFormat="true" ht="99.75" hidden="false" customHeight="true" outlineLevel="0" collapsed="false">
      <c r="A4" s="375"/>
      <c r="B4" s="375"/>
      <c r="C4" s="375"/>
      <c r="D4" s="376"/>
      <c r="E4" s="380" t="s">
        <v>274</v>
      </c>
      <c r="F4" s="381" t="s">
        <v>275</v>
      </c>
      <c r="G4" s="381" t="s">
        <v>276</v>
      </c>
      <c r="H4" s="381" t="s">
        <v>277</v>
      </c>
      <c r="I4" s="381" t="s">
        <v>278</v>
      </c>
      <c r="J4" s="382" t="s">
        <v>279</v>
      </c>
      <c r="K4" s="383" t="s">
        <v>280</v>
      </c>
      <c r="L4" s="384" t="s">
        <v>281</v>
      </c>
      <c r="M4" s="384" t="s">
        <v>282</v>
      </c>
      <c r="N4" s="381" t="s">
        <v>283</v>
      </c>
      <c r="O4" s="385" t="s">
        <v>284</v>
      </c>
      <c r="P4" s="385" t="s">
        <v>285</v>
      </c>
      <c r="Q4" s="385" t="s">
        <v>286</v>
      </c>
      <c r="R4" s="386" t="s">
        <v>283</v>
      </c>
    </row>
    <row r="5" s="393" customFormat="true" ht="50.1" hidden="true" customHeight="true" outlineLevel="0" collapsed="false">
      <c r="A5" s="387"/>
      <c r="B5" s="388" t="s">
        <v>287</v>
      </c>
      <c r="C5" s="388"/>
      <c r="D5" s="389" t="e">
        <f aca="false">SUM(E5:N5)</f>
        <v>#REF!</v>
      </c>
      <c r="E5" s="389" t="e">
        <f aca="false">SUM(#REF!)</f>
        <v>#REF!</v>
      </c>
      <c r="F5" s="389" t="n">
        <v>3.948729</v>
      </c>
      <c r="G5" s="389" t="n">
        <v>1.8529</v>
      </c>
      <c r="H5" s="389" t="n">
        <v>1.9263</v>
      </c>
      <c r="I5" s="389" t="e">
        <f aca="false">SUM(#REF!)</f>
        <v>#REF!</v>
      </c>
      <c r="J5" s="389" t="e">
        <f aca="false">SUM(#REF!)</f>
        <v>#REF!</v>
      </c>
      <c r="K5" s="389" t="s">
        <v>288</v>
      </c>
      <c r="L5" s="389" t="e">
        <f aca="false">SUM(#REF!)</f>
        <v>#REF!</v>
      </c>
      <c r="M5" s="389" t="n">
        <v>1.088613</v>
      </c>
      <c r="N5" s="389" t="e">
        <f aca="false">SUM(#REF!)</f>
        <v>#REF!</v>
      </c>
      <c r="O5" s="390" t="e">
        <f aca="false">SUM(P5:R5)</f>
        <v>#REF!</v>
      </c>
      <c r="P5" s="390" t="n">
        <v>46346707</v>
      </c>
      <c r="Q5" s="390" t="n">
        <v>31981639</v>
      </c>
      <c r="R5" s="391" t="e">
        <f aca="false">SUM(#REF!)</f>
        <v>#REF!</v>
      </c>
      <c r="S5" s="392"/>
    </row>
    <row r="6" s="393" customFormat="true" ht="50.1" hidden="true" customHeight="true" outlineLevel="0" collapsed="false">
      <c r="A6" s="387"/>
      <c r="B6" s="394" t="s">
        <v>289</v>
      </c>
      <c r="C6" s="395"/>
      <c r="D6" s="396" t="n">
        <v>3.094587</v>
      </c>
      <c r="E6" s="389" t="n">
        <v>0</v>
      </c>
      <c r="F6" s="397" t="n">
        <v>2.29885</v>
      </c>
      <c r="G6" s="396" t="n">
        <v>0.156437</v>
      </c>
      <c r="H6" s="397" t="n">
        <v>0.6393</v>
      </c>
      <c r="I6" s="389" t="n">
        <v>0</v>
      </c>
      <c r="J6" s="389" t="n">
        <v>0</v>
      </c>
      <c r="K6" s="398" t="n">
        <v>0</v>
      </c>
      <c r="L6" s="398" t="n">
        <v>0</v>
      </c>
      <c r="M6" s="399" t="n">
        <v>0.169839</v>
      </c>
      <c r="N6" s="398" t="n">
        <v>0</v>
      </c>
      <c r="O6" s="400" t="n">
        <v>35324874</v>
      </c>
      <c r="P6" s="400" t="n">
        <v>28271115</v>
      </c>
      <c r="Q6" s="400" t="n">
        <v>4071287</v>
      </c>
      <c r="R6" s="401" t="n">
        <v>0</v>
      </c>
      <c r="S6" s="392"/>
    </row>
    <row r="7" customFormat="false" ht="39.6" hidden="false" customHeight="true" outlineLevel="0" collapsed="false">
      <c r="A7" s="402"/>
      <c r="B7" s="403" t="s">
        <v>290</v>
      </c>
      <c r="C7" s="404" t="n">
        <v>2016</v>
      </c>
      <c r="D7" s="405" t="n">
        <f aca="false">E7+F7+G7+H7+I7+J7+K7+L7+M7+N7</f>
        <v>0</v>
      </c>
      <c r="E7" s="406" t="n">
        <v>0</v>
      </c>
      <c r="F7" s="406" t="n">
        <v>0</v>
      </c>
      <c r="G7" s="406" t="n">
        <v>0</v>
      </c>
      <c r="H7" s="406" t="n">
        <v>0</v>
      </c>
      <c r="I7" s="406" t="n">
        <v>0</v>
      </c>
      <c r="J7" s="406" t="n">
        <v>0</v>
      </c>
      <c r="K7" s="406" t="n">
        <v>0</v>
      </c>
      <c r="L7" s="406" t="n">
        <v>0</v>
      </c>
      <c r="M7" s="406" t="n">
        <v>0</v>
      </c>
      <c r="N7" s="407" t="n">
        <v>0</v>
      </c>
      <c r="O7" s="407" t="n">
        <v>0</v>
      </c>
      <c r="P7" s="406" t="n">
        <v>0</v>
      </c>
      <c r="Q7" s="407" t="n">
        <v>0</v>
      </c>
      <c r="R7" s="408" t="n">
        <v>0</v>
      </c>
    </row>
    <row r="8" customFormat="false" ht="39.6" hidden="false" customHeight="true" outlineLevel="0" collapsed="false">
      <c r="A8" s="409"/>
      <c r="B8" s="410" t="s">
        <v>291</v>
      </c>
      <c r="C8" s="411" t="n">
        <v>2017</v>
      </c>
      <c r="D8" s="412" t="n">
        <f aca="false">E8+F8+G8+H8+I8+J8+K8+L8+M8+N8</f>
        <v>0</v>
      </c>
      <c r="E8" s="407" t="n">
        <v>0</v>
      </c>
      <c r="F8" s="407" t="n">
        <v>0</v>
      </c>
      <c r="G8" s="407" t="n">
        <v>0</v>
      </c>
      <c r="H8" s="407" t="n">
        <v>0</v>
      </c>
      <c r="I8" s="407" t="n">
        <v>0</v>
      </c>
      <c r="J8" s="407" t="n">
        <v>0</v>
      </c>
      <c r="K8" s="407" t="n">
        <v>0</v>
      </c>
      <c r="L8" s="407" t="n">
        <v>0</v>
      </c>
      <c r="M8" s="407" t="n">
        <v>0</v>
      </c>
      <c r="N8" s="407" t="n">
        <v>0</v>
      </c>
      <c r="O8" s="407" t="n">
        <v>0</v>
      </c>
      <c r="P8" s="407" t="n">
        <v>0</v>
      </c>
      <c r="Q8" s="407" t="n">
        <v>0</v>
      </c>
      <c r="R8" s="413" t="n">
        <v>0</v>
      </c>
    </row>
    <row r="9" s="414" customFormat="true" ht="39.6" hidden="false" customHeight="true" outlineLevel="0" collapsed="false">
      <c r="A9" s="409"/>
      <c r="B9" s="410" t="s">
        <v>292</v>
      </c>
      <c r="C9" s="411" t="n">
        <v>2018</v>
      </c>
      <c r="D9" s="412" t="n">
        <v>0</v>
      </c>
      <c r="E9" s="407" t="n">
        <v>0</v>
      </c>
      <c r="F9" s="407" t="n">
        <v>0</v>
      </c>
      <c r="G9" s="407" t="n">
        <v>0</v>
      </c>
      <c r="H9" s="407" t="n">
        <v>0</v>
      </c>
      <c r="I9" s="407" t="n">
        <v>0</v>
      </c>
      <c r="J9" s="407" t="n">
        <v>0</v>
      </c>
      <c r="K9" s="407" t="n">
        <v>0</v>
      </c>
      <c r="L9" s="407" t="n">
        <v>0</v>
      </c>
      <c r="M9" s="407" t="n">
        <v>0</v>
      </c>
      <c r="N9" s="407" t="n">
        <v>0</v>
      </c>
      <c r="O9" s="407" t="n">
        <v>0</v>
      </c>
      <c r="P9" s="407" t="n">
        <v>0</v>
      </c>
      <c r="Q9" s="407" t="n">
        <v>0</v>
      </c>
      <c r="R9" s="413" t="n">
        <v>0</v>
      </c>
    </row>
    <row r="10" customFormat="false" ht="39" hidden="false" customHeight="true" outlineLevel="0" collapsed="false">
      <c r="A10" s="409"/>
      <c r="B10" s="410" t="s">
        <v>293</v>
      </c>
      <c r="C10" s="411" t="n">
        <v>2019</v>
      </c>
      <c r="D10" s="412" t="n">
        <f aca="false">E10+F10+G10+H10+I10+J10+K10+L10+M10+N10</f>
        <v>0</v>
      </c>
      <c r="E10" s="407" t="n">
        <v>0</v>
      </c>
      <c r="F10" s="407" t="n">
        <v>0</v>
      </c>
      <c r="G10" s="407" t="n">
        <v>0</v>
      </c>
      <c r="H10" s="407" t="n">
        <v>0</v>
      </c>
      <c r="I10" s="407" t="n">
        <v>0</v>
      </c>
      <c r="J10" s="407" t="n">
        <v>0</v>
      </c>
      <c r="K10" s="407" t="n">
        <v>0</v>
      </c>
      <c r="L10" s="407" t="n">
        <v>0</v>
      </c>
      <c r="M10" s="407" t="n">
        <v>0</v>
      </c>
      <c r="N10" s="407" t="n">
        <v>0</v>
      </c>
      <c r="O10" s="407" t="n">
        <v>0</v>
      </c>
      <c r="P10" s="407" t="n">
        <v>0</v>
      </c>
      <c r="Q10" s="407" t="n">
        <v>0</v>
      </c>
      <c r="R10" s="413" t="n">
        <v>0</v>
      </c>
    </row>
    <row r="11" customFormat="false" ht="39.6" hidden="false" customHeight="true" outlineLevel="0" collapsed="false">
      <c r="A11" s="415"/>
      <c r="B11" s="416" t="s">
        <v>294</v>
      </c>
      <c r="C11" s="417" t="n">
        <v>2020</v>
      </c>
      <c r="D11" s="418" t="n">
        <f aca="false">E11+F11+G11+H11+I11+J11+K11+L11+M11+N11</f>
        <v>0</v>
      </c>
      <c r="E11" s="419" t="n">
        <v>0</v>
      </c>
      <c r="F11" s="419" t="n">
        <v>0</v>
      </c>
      <c r="G11" s="419" t="n">
        <v>0</v>
      </c>
      <c r="H11" s="419" t="n">
        <v>0</v>
      </c>
      <c r="I11" s="419" t="n">
        <v>0</v>
      </c>
      <c r="J11" s="419" t="n">
        <v>0</v>
      </c>
      <c r="K11" s="419" t="n">
        <v>0</v>
      </c>
      <c r="L11" s="419" t="n">
        <v>0</v>
      </c>
      <c r="M11" s="419" t="n">
        <v>0</v>
      </c>
      <c r="N11" s="419" t="n">
        <v>0</v>
      </c>
      <c r="O11" s="419" t="n">
        <v>0</v>
      </c>
      <c r="P11" s="419" t="n">
        <v>0</v>
      </c>
      <c r="Q11" s="419" t="n">
        <v>0</v>
      </c>
      <c r="R11" s="420" t="n">
        <v>0</v>
      </c>
    </row>
    <row r="12" customFormat="false" ht="15.6" hidden="false" customHeight="true" outlineLevel="0" collapsed="false">
      <c r="A12" s="421" t="s">
        <v>295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39.95" hidden="false" customHeight="true" outlineLevel="0" collapsed="false">
      <c r="F13" s="422" t="n">
        <v>13</v>
      </c>
      <c r="M13" s="423" t="n">
        <v>14</v>
      </c>
    </row>
    <row r="41" customFormat="false" ht="16.5" hidden="false" customHeight="false" outlineLevel="0" collapsed="false">
      <c r="F41" s="424" t="n">
        <v>9</v>
      </c>
      <c r="O41" s="424" t="n">
        <v>10</v>
      </c>
    </row>
  </sheetData>
  <mergeCells count="11">
    <mergeCell ref="A1:J1"/>
    <mergeCell ref="K1:R1"/>
    <mergeCell ref="A2:C2"/>
    <mergeCell ref="I2:J2"/>
    <mergeCell ref="Q2:R2"/>
    <mergeCell ref="A3:C4"/>
    <mergeCell ref="D3:D4"/>
    <mergeCell ref="E3:J3"/>
    <mergeCell ref="K3:N3"/>
    <mergeCell ref="O3:R3"/>
    <mergeCell ref="A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21-10-27T06:09:00Z</cp:lastPrinted>
  <dcterms:modified xsi:type="dcterms:W3CDTF">2021-10-27T06:45:30Z</dcterms:modified>
  <cp:revision>0</cp:revision>
  <dc:subject/>
  <dc:title/>
</cp:coreProperties>
</file>