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0"/>
  </bookViews>
  <sheets>
    <sheet name="提要分析" sheetId="1" state="visible" r:id="rId2"/>
    <sheet name="教育程度" sheetId="2" state="hidden" r:id="rId3"/>
    <sheet name="Sheet1" sheetId="3" state="hidden" r:id="rId4"/>
    <sheet name="年齡分配" sheetId="4" state="visible" r:id="rId5"/>
    <sheet name="教育" sheetId="5" state="visible" r:id="rId6"/>
    <sheet name="結婚趨勢" sheetId="6" state="visible" r:id="rId7"/>
    <sheet name="總人數" sheetId="7" state="visible" r:id="rId8"/>
    <sheet name="2-1" sheetId="8" state="visible" r:id="rId9"/>
    <sheet name="2-2" sheetId="9" state="visible" r:id="rId10"/>
    <sheet name="2-2-1" sheetId="10" state="visible" r:id="rId11"/>
    <sheet name="2-3" sheetId="11" state="visible" r:id="rId12"/>
    <sheet name="2-3-1" sheetId="12" state="visible" r:id="rId13"/>
    <sheet name="2-3-2" sheetId="13" state="visible" r:id="rId14"/>
    <sheet name="2-4" sheetId="14" state="visible" r:id="rId15"/>
    <sheet name="2-4-1" sheetId="15" state="visible" r:id="rId16"/>
    <sheet name="2-5" sheetId="16" state="visible" r:id="rId17"/>
    <sheet name="2-6" sheetId="17" state="visible" r:id="rId18"/>
    <sheet name="2-7" sheetId="18" state="visible" r:id="rId19"/>
    <sheet name="2-7-1" sheetId="19" state="visible" r:id="rId20"/>
    <sheet name="2-8" sheetId="20" state="visible" r:id="rId21"/>
    <sheet name="2-9" sheetId="21" state="visible" r:id="rId22"/>
  </sheets>
  <externalReferences>
    <externalReference r:id="rId23"/>
    <externalReference r:id="rId24"/>
  </externalReferences>
  <definedNames>
    <definedName function="false" hidden="false" localSheetId="7" name="_xlnm.Print_Area" vbProcedure="false">'2-1'!$A$1:$L$36</definedName>
    <definedName function="false" hidden="false" localSheetId="8" name="_xlnm.Print_Area" vbProcedure="false">'2-2'!$A$2:$AR$27</definedName>
    <definedName function="false" hidden="false" localSheetId="9" name="_xlnm.Print_Area" vbProcedure="false">'2-2-1'!$A$1:$BE$28</definedName>
    <definedName function="false" hidden="false" localSheetId="10" name="_xlnm.Print_Area" vbProcedure="false">'2-3'!$A$1:$Z$84</definedName>
    <definedName function="false" hidden="false" localSheetId="11" name="_xlnm.Print_Area" vbProcedure="false">'2-3-1'!$A$1:$H$36</definedName>
    <definedName function="false" hidden="false" localSheetId="12" name="_xlnm.Print_Area" vbProcedure="false">'2-3-2'!$A$1:$L$39</definedName>
    <definedName function="false" hidden="false" localSheetId="13" name="_xlnm.Print_Area" vbProcedure="false">'2-4'!$A:$AC</definedName>
    <definedName function="false" hidden="false" localSheetId="14" name="_xlnm.Print_Area" vbProcedure="false">'2-4-1'!$A$1:$AG$42</definedName>
    <definedName function="false" hidden="false" localSheetId="15" name="_xlnm.Print_Area" vbProcedure="false">'2-5'!$A$1:$Q$21</definedName>
    <definedName function="false" hidden="false" localSheetId="17" name="_xlnm.Print_Area" vbProcedure="false">'2-7'!$A$1:$Z$28</definedName>
    <definedName function="false" hidden="false" localSheetId="18" name="_xlnm.Print_Area" vbProcedure="false">'2-7-1'!$A$1:$AB$43</definedName>
    <definedName function="false" hidden="false" localSheetId="19" name="_xlnm.Print_Area" vbProcedure="false">'2-8'!$A$1:$AK$44</definedName>
    <definedName function="false" hidden="false" localSheetId="20" name="_xlnm.Print_Area" vbProcedure="false">'2-9'!$A$1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扶老比</t>
        </r>
        <r>
          <rPr>
            <sz val="9"/>
            <color rgb="FF000000"/>
            <rFont val="新細明體"/>
            <family val="1"/>
            <charset val="136"/>
          </rPr>
          <t xml:space="preserve">=(65</t>
        </r>
        <r>
          <rPr>
            <sz val="9"/>
            <color rgb="FF000000"/>
            <rFont val="DejaVu Sans"/>
            <family val="2"/>
          </rPr>
          <t xml:space="preserve">歲以上人口</t>
        </r>
        <r>
          <rPr>
            <sz val="9"/>
            <color rgb="FF000000"/>
            <rFont val="新細明體"/>
            <family val="1"/>
            <charset val="136"/>
          </rPr>
          <t xml:space="preserve">/15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新細明體"/>
            <family val="1"/>
            <charset val="136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歲人口</t>
        </r>
        <r>
          <rPr>
            <sz val="9"/>
            <color rgb="FF000000"/>
            <rFont val="新細明體"/>
            <family val="1"/>
            <charset val="136"/>
          </rPr>
          <t xml:space="preserve">)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0</xdr:colOff>
                <xdr:row>3</xdr:row>
                <xdr:rowOff>10</xdr:rowOff>
              </xdr:from>
              <xdr:to>
                <xdr:col>15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扶幼比</t>
        </r>
        <r>
          <rPr>
            <sz val="9"/>
            <color rgb="FF000000"/>
            <rFont val="新細明體"/>
            <family val="1"/>
            <charset val="136"/>
          </rPr>
          <t xml:space="preserve">=(14</t>
        </r>
        <r>
          <rPr>
            <sz val="9"/>
            <color rgb="FF000000"/>
            <rFont val="DejaVu Sans"/>
            <family val="2"/>
          </rPr>
          <t xml:space="preserve">歲以下人口</t>
        </r>
        <r>
          <rPr>
            <sz val="9"/>
            <color rgb="FF000000"/>
            <rFont val="新細明體"/>
            <family val="1"/>
            <charset val="136"/>
          </rPr>
          <t xml:space="preserve">/15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新細明體"/>
            <family val="1"/>
            <charset val="136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歲人口</t>
        </r>
        <r>
          <rPr>
            <sz val="9"/>
            <color rgb="FF000000"/>
            <rFont val="新細明體"/>
            <family val="1"/>
            <charset val="136"/>
          </rPr>
          <t xml:space="preserve">)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0</xdr:colOff>
                <xdr:row>3</xdr:row>
                <xdr:rowOff>10</xdr:rowOff>
              </xdr:from>
              <xdr:to>
                <xdr:col>15</xdr:col>
                <xdr:colOff>61</xdr:colOff>
                <xdr:row>6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扶養比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=(14</t>
        </r>
        <r>
          <rPr>
            <b val="true"/>
            <sz val="9"/>
            <color rgb="FF000000"/>
            <rFont val="DejaVu Sans"/>
            <family val="2"/>
          </rPr>
          <t xml:space="preserve">歲以下人口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+65</t>
        </r>
        <r>
          <rPr>
            <b val="true"/>
            <sz val="9"/>
            <color rgb="FF000000"/>
            <rFont val="DejaVu Sans"/>
            <family val="2"/>
          </rPr>
          <t xml:space="preserve">歲以上人口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)/15</t>
        </r>
        <r>
          <rPr>
            <b val="true"/>
            <sz val="9"/>
            <color rgb="FF000000"/>
            <rFont val="DejaVu Sans"/>
            <family val="2"/>
          </rPr>
          <t xml:space="preserve">～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64</t>
        </r>
        <r>
          <rPr>
            <b val="true"/>
            <sz val="9"/>
            <color rgb="FF000000"/>
            <rFont val="DejaVu Sans"/>
            <family val="2"/>
          </rPr>
          <t xml:space="preserve">歲人口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10</xdr:rowOff>
              </xdr:from>
              <xdr:to>
                <xdr:col>16</xdr:col>
                <xdr:colOff>9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9" uniqueCount="553">
  <si>
    <t xml:space="preserve">貳、人口</t>
  </si>
  <si>
    <r>
      <rPr>
        <sz val="9"/>
        <rFont val="Noto Sans"/>
        <family val="2"/>
      </rPr>
      <t xml:space="preserve">人口</t>
    </r>
    <r>
      <rPr>
        <sz val="9"/>
        <rFont val="標楷體"/>
        <family val="4"/>
        <charset val="136"/>
      </rPr>
      <t xml:space="preserve">9</t>
    </r>
  </si>
  <si>
    <t xml:space="preserve">一、總人口及其變動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年底本鄉現住人口數為</t>
    </r>
    <r>
      <rPr>
        <sz val="12"/>
        <rFont val="標楷體"/>
        <family val="4"/>
        <charset val="136"/>
      </rPr>
      <t xml:space="preserve">4,105</t>
    </r>
    <r>
      <rPr>
        <sz val="12"/>
        <rFont val="Noto Sans"/>
        <family val="2"/>
      </rPr>
      <t xml:space="preserve">人，其中男生</t>
    </r>
    <r>
      <rPr>
        <sz val="12"/>
        <rFont val="標楷體"/>
        <family val="4"/>
        <charset val="136"/>
      </rPr>
      <t xml:space="preserve">2,171</t>
    </r>
    <r>
      <rPr>
        <sz val="12"/>
        <rFont val="Noto Sans"/>
        <family val="2"/>
      </rPr>
      <t xml:space="preserve">人，佔總人口數</t>
    </r>
    <r>
      <rPr>
        <sz val="12"/>
        <rFont val="標楷體"/>
        <family val="4"/>
        <charset val="136"/>
      </rPr>
      <t xml:space="preserve">52.89%</t>
    </r>
    <r>
      <rPr>
        <sz val="12"/>
        <rFont val="Noto Sans"/>
        <family val="2"/>
      </rPr>
      <t xml:space="preserve">；女生</t>
    </r>
    <r>
      <rPr>
        <sz val="12"/>
        <rFont val="標楷體"/>
        <family val="4"/>
        <charset val="136"/>
      </rPr>
      <t xml:space="preserve">1,934</t>
    </r>
    <r>
      <rPr>
        <sz val="12"/>
        <rFont val="Noto Sans"/>
        <family val="2"/>
      </rPr>
      <t xml:space="preserve">人，佔總
人口數</t>
    </r>
    <r>
      <rPr>
        <sz val="12"/>
        <rFont val="標楷體"/>
        <family val="4"/>
        <charset val="136"/>
      </rPr>
      <t xml:space="preserve">47.11%</t>
    </r>
    <r>
      <rPr>
        <sz val="12"/>
        <rFont val="Noto Sans"/>
        <family val="2"/>
      </rPr>
      <t xml:space="preserve">。總戶數</t>
    </r>
    <r>
      <rPr>
        <sz val="12"/>
        <rFont val="標楷體"/>
        <family val="4"/>
        <charset val="136"/>
      </rPr>
      <t xml:space="preserve">1,086</t>
    </r>
    <r>
      <rPr>
        <sz val="12"/>
        <rFont val="Noto Sans"/>
        <family val="2"/>
      </rPr>
      <t xml:space="preserve">戶，戶量</t>
    </r>
    <r>
      <rPr>
        <sz val="12"/>
        <rFont val="標楷體"/>
        <family val="4"/>
        <charset val="136"/>
      </rPr>
      <t xml:space="preserve">3.78</t>
    </r>
    <r>
      <rPr>
        <sz val="12"/>
        <rFont val="Noto Sans"/>
        <family val="2"/>
      </rPr>
      <t xml:space="preserve">人。男女性比例為</t>
    </r>
    <r>
      <rPr>
        <sz val="12"/>
        <rFont val="標楷體"/>
        <family val="4"/>
        <charset val="136"/>
      </rPr>
      <t xml:space="preserve">112.25</t>
    </r>
    <r>
      <rPr>
        <sz val="12"/>
        <rFont val="Noto Sans"/>
        <family val="2"/>
      </rPr>
      <t xml:space="preserve">。人口密度為每平方公里</t>
    </r>
    <r>
      <rPr>
        <sz val="12"/>
        <rFont val="標楷體"/>
        <family val="4"/>
        <charset val="136"/>
      </rPr>
      <t xml:space="preserve">4.66
</t>
    </r>
    <r>
      <rPr>
        <sz val="12"/>
        <rFont val="Noto Sans"/>
        <family val="2"/>
      </rPr>
      <t xml:space="preserve">人，較上年度減少</t>
    </r>
    <r>
      <rPr>
        <sz val="12"/>
        <rFont val="標楷體"/>
        <family val="4"/>
        <charset val="136"/>
      </rPr>
      <t xml:space="preserve">0.02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年遷入人數為</t>
    </r>
    <r>
      <rPr>
        <sz val="12"/>
        <rFont val="標楷體"/>
        <family val="4"/>
        <charset val="136"/>
      </rPr>
      <t xml:space="preserve">137</t>
    </r>
    <r>
      <rPr>
        <sz val="12"/>
        <rFont val="Noto Sans"/>
        <family val="2"/>
      </rPr>
      <t xml:space="preserve">人，遷出人數</t>
    </r>
    <r>
      <rPr>
        <sz val="12"/>
        <rFont val="標楷體"/>
        <family val="4"/>
        <charset val="136"/>
      </rPr>
      <t xml:space="preserve">196</t>
    </r>
    <r>
      <rPr>
        <sz val="12"/>
        <rFont val="Noto Sans"/>
        <family val="2"/>
      </rPr>
      <t xml:space="preserve">人；社會增加率呈負數，為負</t>
    </r>
    <r>
      <rPr>
        <sz val="12"/>
        <rFont val="標楷體"/>
        <family val="4"/>
        <charset val="136"/>
      </rPr>
      <t xml:space="preserve">1.43‰</t>
    </r>
    <r>
      <rPr>
        <sz val="12"/>
        <rFont val="Noto Sans"/>
        <family val="2"/>
      </rPr>
      <t xml:space="preserve">；出生人數為</t>
    </r>
    <r>
      <rPr>
        <sz val="12"/>
        <rFont val="標楷體"/>
        <family val="4"/>
        <charset val="136"/>
      </rPr>
      <t xml:space="preserve">44</t>
    </r>
    <r>
      <rPr>
        <sz val="12"/>
        <rFont val="Noto Sans"/>
        <family val="2"/>
      </rPr>
      <t xml:space="preserve">人，死亡人數為</t>
    </r>
    <r>
      <rPr>
        <sz val="12"/>
        <rFont val="標楷體"/>
        <family val="4"/>
        <charset val="136"/>
      </rPr>
      <t xml:space="preserve">51</t>
    </r>
    <r>
      <rPr>
        <sz val="12"/>
        <rFont val="Noto Sans"/>
        <family val="2"/>
      </rPr>
      <t xml:space="preserve">人，自然增加率為</t>
    </r>
    <r>
      <rPr>
        <sz val="12"/>
        <rFont val="標楷體"/>
        <family val="4"/>
        <charset val="136"/>
      </rPr>
      <t xml:space="preserve">-0.17‰ </t>
    </r>
    <r>
      <rPr>
        <sz val="12"/>
        <rFont val="Noto Sans"/>
        <family val="2"/>
      </rPr>
      <t xml:space="preserve">；整體來說，本鄉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人口總增加率為</t>
    </r>
    <r>
      <rPr>
        <sz val="12"/>
        <rFont val="標楷體"/>
        <family val="4"/>
        <charset val="136"/>
      </rPr>
      <t xml:space="preserve">-0.17‰ </t>
    </r>
    <r>
      <rPr>
        <sz val="12"/>
        <rFont val="Noto Sans"/>
        <family val="2"/>
      </rPr>
      <t xml:space="preserve">。</t>
    </r>
  </si>
  <si>
    <t xml:space="preserve">二、人口年齡分配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年底本鄉總人口中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歲以下為</t>
    </r>
    <r>
      <rPr>
        <sz val="12"/>
        <rFont val="標楷體"/>
        <family val="4"/>
        <charset val="136"/>
      </rPr>
      <t xml:space="preserve">698</t>
    </r>
    <r>
      <rPr>
        <sz val="12"/>
        <rFont val="Noto Sans"/>
        <family val="2"/>
      </rPr>
      <t xml:space="preserve">人占</t>
    </r>
    <r>
      <rPr>
        <sz val="12"/>
        <rFont val="標楷體"/>
        <family val="4"/>
        <charset val="136"/>
      </rPr>
      <t xml:space="preserve">17.00</t>
    </r>
    <r>
      <rPr>
        <sz val="12"/>
        <rFont val="Noto Sans"/>
        <family val="2"/>
      </rPr>
      <t xml:space="preserve">％，</t>
    </r>
    <r>
      <rPr>
        <sz val="12"/>
        <rFont val="標楷體"/>
        <family val="4"/>
        <charset val="136"/>
      </rPr>
      <t xml:space="preserve">15-64</t>
    </r>
    <r>
      <rPr>
        <sz val="12"/>
        <rFont val="Noto Sans"/>
        <family val="2"/>
      </rPr>
      <t xml:space="preserve">歲青壯年人口為</t>
    </r>
    <r>
      <rPr>
        <sz val="12"/>
        <rFont val="標楷體"/>
        <family val="4"/>
        <charset val="136"/>
      </rPr>
      <t xml:space="preserve">3,030</t>
    </r>
    <r>
      <rPr>
        <sz val="12"/>
        <rFont val="Noto Sans"/>
        <family val="2"/>
      </rPr>
      <t xml:space="preserve">人占</t>
    </r>
    <r>
      <rPr>
        <sz val="12"/>
        <rFont val="標楷體"/>
        <family val="4"/>
        <charset val="136"/>
      </rPr>
      <t xml:space="preserve">73.81% , 65</t>
    </r>
    <r>
      <rPr>
        <sz val="12"/>
        <rFont val="Noto Sans"/>
        <family val="2"/>
      </rPr>
      <t xml:space="preserve">歲以上老年人口</t>
    </r>
    <r>
      <rPr>
        <sz val="12"/>
        <rFont val="標楷體"/>
        <family val="4"/>
        <charset val="136"/>
      </rPr>
      <t xml:space="preserve">377</t>
    </r>
    <r>
      <rPr>
        <sz val="12"/>
        <rFont val="Noto Sans"/>
        <family val="2"/>
      </rPr>
      <t xml:space="preserve">人占</t>
    </r>
    <r>
      <rPr>
        <sz val="12"/>
        <rFont val="標楷體"/>
        <family val="4"/>
        <charset val="136"/>
      </rPr>
      <t xml:space="preserve">9.18% </t>
    </r>
    <r>
      <rPr>
        <sz val="12"/>
        <rFont val="Noto Sans"/>
        <family val="2"/>
      </rPr>
      <t xml:space="preserve">，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歲以下及</t>
    </r>
    <r>
      <rPr>
        <sz val="12"/>
        <rFont val="標楷體"/>
        <family val="4"/>
        <charset val="136"/>
      </rPr>
      <t xml:space="preserve">15-64</t>
    </r>
    <r>
      <rPr>
        <sz val="12"/>
        <rFont val="Noto Sans"/>
        <family val="2"/>
      </rPr>
      <t xml:space="preserve">歲分別較</t>
    </r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年底減少</t>
    </r>
    <r>
      <rPr>
        <sz val="12"/>
        <rFont val="標楷體"/>
        <family val="4"/>
        <charset val="136"/>
      </rPr>
      <t xml:space="preserve">0.36%</t>
    </r>
    <r>
      <rPr>
        <sz val="12"/>
        <rFont val="Noto Sans"/>
        <family val="2"/>
      </rPr>
      <t xml:space="preserve">及減少</t>
    </r>
    <r>
      <rPr>
        <sz val="12"/>
        <rFont val="標楷體"/>
        <family val="4"/>
        <charset val="136"/>
      </rPr>
      <t xml:space="preserve">0.56%</t>
    </r>
    <r>
      <rPr>
        <sz val="12"/>
        <rFont val="Noto Sans"/>
        <family val="2"/>
      </rPr>
      <t xml:space="preserve">，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則增加</t>
    </r>
    <r>
      <rPr>
        <sz val="12"/>
        <rFont val="標楷體"/>
        <family val="4"/>
        <charset val="136"/>
      </rPr>
      <t xml:space="preserve">0.56%</t>
    </r>
    <r>
      <rPr>
        <sz val="12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人口</t>
    </r>
    <r>
      <rPr>
        <sz val="9"/>
        <rFont val="標楷體"/>
        <family val="4"/>
        <charset val="136"/>
      </rPr>
      <t xml:space="preserve">10</t>
    </r>
  </si>
  <si>
    <t xml:space="preserve">三、現住人口婚姻狀況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年底結婚率為</t>
    </r>
    <r>
      <rPr>
        <sz val="12"/>
        <rFont val="標楷體"/>
        <family val="4"/>
        <charset val="136"/>
      </rPr>
      <t xml:space="preserve">34.35</t>
    </r>
    <r>
      <rPr>
        <sz val="12"/>
        <rFont val="新細明體"/>
        <family val="1"/>
        <charset val="136"/>
      </rPr>
      <t xml:space="preserve">‰</t>
    </r>
    <r>
      <rPr>
        <sz val="12"/>
        <rFont val="Noto Sans"/>
        <family val="2"/>
      </rPr>
      <t xml:space="preserve">、離婚率為</t>
    </r>
    <r>
      <rPr>
        <sz val="12"/>
        <rFont val="標楷體"/>
        <family val="4"/>
        <charset val="136"/>
      </rPr>
      <t xml:space="preserve">7.65</t>
    </r>
    <r>
      <rPr>
        <sz val="12"/>
        <rFont val="新細明體"/>
        <family val="1"/>
        <charset val="136"/>
      </rPr>
      <t xml:space="preserve">‰</t>
    </r>
    <r>
      <rPr>
        <sz val="12"/>
        <rFont val="Noto Sans"/>
        <family val="2"/>
      </rPr>
      <t xml:space="preserve">，分別較上年度增加</t>
    </r>
    <r>
      <rPr>
        <sz val="12"/>
        <rFont val="標楷體"/>
        <family val="4"/>
        <charset val="136"/>
      </rPr>
      <t xml:space="preserve">0.56‰</t>
    </r>
    <r>
      <rPr>
        <sz val="12"/>
        <rFont val="Noto Sans"/>
        <family val="2"/>
      </rPr>
      <t xml:space="preserve">及減少</t>
    </r>
    <r>
      <rPr>
        <sz val="12"/>
        <rFont val="標楷體"/>
        <family val="4"/>
        <charset val="136"/>
      </rPr>
      <t xml:space="preserve">0.17‰</t>
    </r>
    <r>
      <rPr>
        <sz val="12"/>
        <rFont val="Noto Sans"/>
        <family val="2"/>
      </rPr>
      <t xml:space="preserve">。</t>
    </r>
  </si>
  <si>
    <t xml:space="preserve">四、現住人口的教育程度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9</t>
    </r>
    <r>
      <rPr>
        <sz val="12"/>
        <rFont val="Noto Sans"/>
        <family val="2"/>
      </rPr>
      <t xml:space="preserve">年底滿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上人口</t>
    </r>
    <r>
      <rPr>
        <sz val="12"/>
        <rFont val="Times New Roman"/>
        <family val="1"/>
      </rPr>
      <t xml:space="preserve">3,407</t>
    </r>
    <r>
      <rPr>
        <sz val="12"/>
        <rFont val="Noto Sans"/>
        <family val="2"/>
      </rPr>
      <t xml:space="preserve">占總人口數的</t>
    </r>
    <r>
      <rPr>
        <sz val="12"/>
        <rFont val="Times New Roman"/>
        <family val="1"/>
      </rPr>
      <t xml:space="preserve">83.09%</t>
    </r>
    <r>
      <rPr>
        <sz val="12"/>
        <rFont val="Noto Sans"/>
        <family val="2"/>
      </rPr>
      <t xml:space="preserve">，其中大專程度以上者占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上人口 </t>
    </r>
    <r>
      <rPr>
        <sz val="12"/>
        <rFont val="Times New Roman"/>
        <family val="1"/>
      </rPr>
      <t xml:space="preserve">29.26%</t>
    </r>
    <r>
      <rPr>
        <sz val="12"/>
        <rFont val="Noto Sans"/>
        <family val="2"/>
      </rPr>
      <t xml:space="preserve">，高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職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程度者占</t>
    </r>
    <r>
      <rPr>
        <sz val="12"/>
        <rFont val="Times New Roman"/>
        <family val="1"/>
      </rPr>
      <t xml:space="preserve">35.90%</t>
    </r>
    <r>
      <rPr>
        <sz val="12"/>
        <rFont val="Noto Sans"/>
        <family val="2"/>
      </rPr>
      <t xml:space="preserve">，初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職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程度者占</t>
    </r>
    <r>
      <rPr>
        <sz val="12"/>
        <rFont val="Times New Roman"/>
        <family val="1"/>
      </rPr>
      <t xml:space="preserve">16.17%</t>
    </r>
    <r>
      <rPr>
        <sz val="12"/>
        <rFont val="Noto Sans"/>
        <family val="2"/>
      </rPr>
      <t xml:space="preserve">，小學程度者占</t>
    </r>
    <r>
      <rPr>
        <sz val="12"/>
        <rFont val="Times New Roman"/>
        <family val="1"/>
      </rPr>
      <t xml:space="preserve">18.40%</t>
    </r>
    <r>
      <rPr>
        <sz val="12"/>
        <rFont val="Noto Sans"/>
        <family val="2"/>
      </rPr>
      <t xml:space="preserve">，自修及不識字者占</t>
    </r>
    <r>
      <rPr>
        <sz val="12"/>
        <rFont val="Times New Roman"/>
        <family val="1"/>
      </rPr>
      <t xml:space="preserve">0.26%</t>
    </r>
    <r>
      <rPr>
        <sz val="12"/>
        <rFont val="Noto Sans"/>
        <family val="2"/>
      </rPr>
      <t xml:space="preserve">。</t>
    </r>
  </si>
  <si>
    <t xml:space="preserve">博士</t>
  </si>
  <si>
    <t xml:space="preserve">碩士</t>
  </si>
  <si>
    <t xml:space="preserve">大學</t>
  </si>
  <si>
    <t xml:space="preserve">專科</t>
  </si>
  <si>
    <t xml:space="preserve">高中、職</t>
  </si>
  <si>
    <t xml:space="preserve">國、初中職</t>
  </si>
  <si>
    <t xml:space="preserve">小學</t>
  </si>
  <si>
    <t xml:space="preserve">自修及不識字</t>
  </si>
  <si>
    <t xml:space="preserve">共</t>
  </si>
  <si>
    <t xml:space="preserve">年度</t>
  </si>
  <si>
    <t xml:space="preserve">結婚率</t>
  </si>
  <si>
    <t xml:space="preserve">離婚率</t>
  </si>
  <si>
    <t xml:space="preserve">          -</t>
  </si>
  <si>
    <r>
      <rPr>
        <sz val="12"/>
        <rFont val="標楷體"/>
        <family val="4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15-64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大專以上</t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2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3</t>
    </r>
  </si>
  <si>
    <r>
      <rPr>
        <sz val="16"/>
        <color rgb="FF000000"/>
        <rFont val="標楷體"/>
        <family val="4"/>
        <charset val="136"/>
      </rPr>
      <t xml:space="preserve">2-1</t>
    </r>
    <r>
      <rPr>
        <sz val="16"/>
        <color rgb="FF000000"/>
        <rFont val="Noto Sans"/>
        <family val="2"/>
      </rPr>
      <t xml:space="preserve">、現住戶數、人口密度及性比例</t>
    </r>
  </si>
  <si>
    <r>
      <rPr>
        <sz val="14"/>
        <color rgb="FF000000"/>
        <rFont val="Times New Roman"/>
        <family val="1"/>
      </rPr>
      <t xml:space="preserve">2-1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Number of  Households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Population Density &amp; Sex Ratio</t>
    </r>
  </si>
  <si>
    <t xml:space="preserve">單位：人</t>
  </si>
  <si>
    <r>
      <rPr>
        <sz val="9"/>
        <rFont val="標楷體"/>
        <family val="4"/>
        <charset val="136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標楷體"/>
        <family val="4"/>
        <charset val="136"/>
      </rPr>
      <t xml:space="preserve">Person</t>
    </r>
  </si>
  <si>
    <t xml:space="preserve">年底別</t>
  </si>
  <si>
    <r>
      <rPr>
        <sz val="11"/>
        <color rgb="FF000000"/>
        <rFont val="Noto Sans"/>
        <family val="2"/>
      </rPr>
      <t xml:space="preserve">土地面積 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平方公里）</t>
    </r>
  </si>
  <si>
    <t xml:space="preserve">村里數</t>
  </si>
  <si>
    <t xml:space="preserve">鄰數</t>
  </si>
  <si>
    <t xml:space="preserve">      現住         戶口</t>
  </si>
  <si>
    <t xml:space="preserve">Households </t>
  </si>
  <si>
    <r>
      <rPr>
        <sz val="11"/>
        <color rgb="FF000000"/>
        <rFont val="Noto Sans"/>
        <family val="2"/>
      </rPr>
      <t xml:space="preserve">戶量
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戶</t>
    </r>
    <r>
      <rPr>
        <sz val="11"/>
        <color rgb="FF000000"/>
        <rFont val="標楷體"/>
        <family val="4"/>
        <charset val="136"/>
      </rPr>
      <t xml:space="preserve">) </t>
    </r>
  </si>
  <si>
    <r>
      <rPr>
        <sz val="11"/>
        <color rgb="FF000000"/>
        <rFont val="Noto Sans"/>
        <family val="2"/>
      </rPr>
      <t xml:space="preserve">人口密度　
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平方公里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性比例　   
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男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女</t>
    </r>
    <r>
      <rPr>
        <sz val="11"/>
        <color rgb="FF000000"/>
        <rFont val="標楷體"/>
        <family val="4"/>
        <charset val="136"/>
      </rPr>
      <t xml:space="preserve">)x 100</t>
    </r>
  </si>
  <si>
    <t xml:space="preserve"> Num. of Ts'uns &amp; Lins</t>
  </si>
  <si>
    <t xml:space="preserve">Num. of  Neighborhood</t>
  </si>
  <si>
    <r>
      <rPr>
        <sz val="11"/>
        <rFont val="Noto Sans"/>
        <family val="2"/>
      </rPr>
      <t xml:space="preserve">戶</t>
    </r>
    <r>
      <rPr>
        <sz val="11"/>
        <color rgb="FF000000"/>
        <rFont val="Noto Sans"/>
        <family val="2"/>
      </rPr>
      <t xml:space="preserve">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戶</t>
    </r>
    <r>
      <rPr>
        <sz val="11"/>
        <color rgb="FF000000"/>
        <rFont val="標楷體"/>
        <family val="4"/>
        <charset val="136"/>
      </rPr>
      <t xml:space="preserve">)
</t>
    </r>
    <r>
      <rPr>
        <sz val="11"/>
        <color rgb="FF000000"/>
        <rFont val="Times New Roman"/>
        <family val="1"/>
      </rPr>
      <t xml:space="preserve"> Number of House-holds(Households) </t>
    </r>
  </si>
  <si>
    <r>
      <rPr>
        <sz val="11"/>
        <color rgb="FF000000"/>
        <rFont val="Noto Sans"/>
        <family val="2"/>
      </rPr>
      <t xml:space="preserve">人口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) </t>
    </r>
  </si>
  <si>
    <t xml:space="preserve">Population (Person)</t>
  </si>
  <si>
    <t xml:space="preserve">Number of Households (Person/Hous-eholds)</t>
  </si>
  <si>
    <t xml:space="preserve">End of Year</t>
  </si>
  <si>
    <t xml:space="preserve">Area(km2)</t>
  </si>
  <si>
    <r>
      <rPr>
        <sz val="11"/>
        <color rgb="FF000000"/>
        <rFont val="Noto Sans"/>
        <family val="2"/>
      </rPr>
      <t xml:space="preserve">合計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男 </t>
    </r>
    <r>
      <rPr>
        <sz val="11"/>
        <color rgb="FF000000"/>
        <rFont val="Times New Roman"/>
        <family val="1"/>
      </rPr>
      <t xml:space="preserve">Male</t>
    </r>
  </si>
  <si>
    <r>
      <rPr>
        <sz val="11"/>
        <color rgb="FF000000"/>
        <rFont val="Noto Sans"/>
        <family val="2"/>
      </rPr>
      <t xml:space="preserve">女 </t>
    </r>
    <r>
      <rPr>
        <sz val="11"/>
        <color rgb="FF000000"/>
        <rFont val="Times New Roman"/>
        <family val="1"/>
      </rPr>
      <t xml:space="preserve">Female</t>
    </r>
  </si>
  <si>
    <t xml:space="preserve">Population Density (per/ km2)</t>
  </si>
  <si>
    <t xml:space="preserve"> Sex Ratio (Male/Female*100)</t>
  </si>
  <si>
    <r>
      <rPr>
        <sz val="11"/>
        <rFont val="Times New Roman"/>
        <family val="1"/>
      </rPr>
      <t xml:space="preserve"> 100 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5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6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7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8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9</t>
    </r>
    <r>
      <rPr>
        <sz val="11"/>
        <rFont val="Noto Sans"/>
        <family val="2"/>
      </rPr>
      <t xml:space="preserve">年底</t>
    </r>
  </si>
  <si>
    <t xml:space="preserve">海端村</t>
  </si>
  <si>
    <t xml:space="preserve">Haiduan Village</t>
  </si>
  <si>
    <t xml:space="preserve">…</t>
  </si>
  <si>
    <t xml:space="preserve">廣原村</t>
  </si>
  <si>
    <t xml:space="preserve">Guangyuan Village</t>
  </si>
  <si>
    <t xml:space="preserve">加拿村</t>
  </si>
  <si>
    <t xml:space="preserve">Jiana Village</t>
  </si>
  <si>
    <t xml:space="preserve">崁頂村</t>
  </si>
  <si>
    <t xml:space="preserve">Kanding Village</t>
  </si>
  <si>
    <t xml:space="preserve">利稻村</t>
  </si>
  <si>
    <t xml:space="preserve">Lidao Village</t>
  </si>
  <si>
    <t xml:space="preserve">霧鹿村</t>
  </si>
  <si>
    <t xml:space="preserve">Wulu Village</t>
  </si>
  <si>
    <t xml:space="preserve">資料來源：本鄉所屬戶政事務所。</t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6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7</t>
    </r>
  </si>
  <si>
    <r>
      <rPr>
        <sz val="16"/>
        <rFont val="標楷體"/>
        <family val="4"/>
        <charset val="136"/>
      </rPr>
      <t xml:space="preserve">2-2</t>
    </r>
    <r>
      <rPr>
        <sz val="16"/>
        <color rgb="FF000000"/>
        <rFont val="Noto Sans"/>
        <family val="2"/>
      </rPr>
      <t xml:space="preserve">、戶籍動態</t>
    </r>
  </si>
  <si>
    <r>
      <rPr>
        <sz val="14"/>
        <rFont val="Times New Roman"/>
        <family val="1"/>
      </rPr>
      <t xml:space="preserve">2-2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Immigrants and Emigrants</t>
    </r>
  </si>
  <si>
    <t xml:space="preserve">年別</t>
  </si>
  <si>
    <r>
      <rPr>
        <sz val="10"/>
        <color rgb="FF000000"/>
        <rFont val="Noto Sans"/>
        <family val="2"/>
      </rPr>
      <t xml:space="preserve">遷入人數  </t>
    </r>
    <r>
      <rPr>
        <sz val="10"/>
        <color rgb="FF000000"/>
        <rFont val="Times New Roman"/>
        <family val="1"/>
      </rPr>
      <t xml:space="preserve">Num. of Immigrants</t>
    </r>
  </si>
  <si>
    <r>
      <rPr>
        <sz val="9"/>
        <color rgb="FF000000"/>
        <rFont val="Noto Sans"/>
        <family val="2"/>
      </rPr>
      <t xml:space="preserve">遷出人數       </t>
    </r>
    <r>
      <rPr>
        <sz val="9"/>
        <color rgb="FF000000"/>
        <rFont val="標楷體"/>
        <family val="4"/>
        <charset val="136"/>
      </rPr>
      <t xml:space="preserve">Num. of Emigrants</t>
    </r>
  </si>
  <si>
    <t xml:space="preserve">同一鄉鎮市內之住址變更人數</t>
  </si>
  <si>
    <t xml:space="preserve">出生人數   </t>
  </si>
  <si>
    <t xml:space="preserve">粗</t>
  </si>
  <si>
    <t xml:space="preserve">死 亡 人 數 </t>
  </si>
  <si>
    <t xml:space="preserve">結婚</t>
  </si>
  <si>
    <t xml:space="preserve">離婚</t>
  </si>
  <si>
    <t xml:space="preserve">合 計</t>
  </si>
  <si>
    <t xml:space="preserve">自外國</t>
  </si>
  <si>
    <r>
      <rPr>
        <sz val="10"/>
        <color rgb="FF000000"/>
        <rFont val="Noto Sans"/>
        <family val="2"/>
      </rPr>
      <t xml:space="preserve">自他省市 </t>
    </r>
    <r>
      <rPr>
        <sz val="10"/>
        <color rgb="FF000000"/>
        <rFont val="標楷體"/>
        <family val="4"/>
        <charset val="136"/>
      </rPr>
      <t xml:space="preserve">From Other Provinces(Cities)</t>
    </r>
  </si>
  <si>
    <t xml:space="preserve">自本省
他縣市</t>
  </si>
  <si>
    <t xml:space="preserve">自本縣
他鄉鎮市</t>
  </si>
  <si>
    <t xml:space="preserve">初設
戶籍</t>
  </si>
  <si>
    <t xml:space="preserve">其他</t>
  </si>
  <si>
    <t xml:space="preserve">合計</t>
  </si>
  <si>
    <t xml:space="preserve">往外國</t>
  </si>
  <si>
    <r>
      <rPr>
        <sz val="9"/>
        <color rgb="FF000000"/>
        <rFont val="Noto Sans"/>
        <family val="2"/>
      </rPr>
      <t xml:space="preserve">往他省市                 </t>
    </r>
    <r>
      <rPr>
        <sz val="9"/>
        <color rgb="FF000000"/>
        <rFont val="Times New Roman"/>
        <family val="1"/>
      </rPr>
      <t xml:space="preserve">To    Other Provinces(Cities)</t>
    </r>
  </si>
  <si>
    <t xml:space="preserve">往本省
他縣市</t>
  </si>
  <si>
    <t xml:space="preserve">往本縣
他鄉鎮市</t>
  </si>
  <si>
    <t xml:space="preserve">註銷戶籍</t>
  </si>
  <si>
    <t xml:space="preserve">Change Residence</t>
  </si>
  <si>
    <t xml:space="preserve">Num of Birth</t>
  </si>
  <si>
    <t xml:space="preserve">出</t>
  </si>
  <si>
    <t xml:space="preserve">Num of Death</t>
  </si>
  <si>
    <t xml:space="preserve">死</t>
  </si>
  <si>
    <t xml:space="preserve">新北市</t>
  </si>
  <si>
    <t xml:space="preserve">臺北市</t>
  </si>
  <si>
    <t xml:space="preserve">臺中市</t>
  </si>
  <si>
    <t xml:space="preserve">臺南市</t>
  </si>
  <si>
    <t xml:space="preserve">高雄市</t>
  </si>
  <si>
    <t xml:space="preserve">臺灣省</t>
  </si>
  <si>
    <t xml:space="preserve">福建省</t>
  </si>
  <si>
    <t xml:space="preserve">其他
省市</t>
  </si>
  <si>
    <t xml:space="preserve">遷入</t>
  </si>
  <si>
    <t xml:space="preserve">遷出</t>
  </si>
  <si>
    <t xml:space="preserve">男</t>
  </si>
  <si>
    <t xml:space="preserve">女</t>
  </si>
  <si>
    <t xml:space="preserve">生</t>
  </si>
  <si>
    <t xml:space="preserve">亡</t>
  </si>
  <si>
    <t xml:space="preserve">對數</t>
  </si>
  <si>
    <t xml:space="preserve">率</t>
  </si>
  <si>
    <t xml:space="preserve"> Year &amp; District</t>
  </si>
  <si>
    <t xml:space="preserve">Total</t>
  </si>
  <si>
    <t xml:space="preserve">From Foreign Coun-tries</t>
  </si>
  <si>
    <t xml:space="preserve">New Taip-ei City</t>
  </si>
  <si>
    <t xml:space="preserve">Taipei City</t>
  </si>
  <si>
    <t xml:space="preserve">Taic-hung City</t>
  </si>
  <si>
    <t xml:space="preserve">Tain-an City</t>
  </si>
  <si>
    <t xml:space="preserve">Kaohs-iung 
City</t>
  </si>
  <si>
    <t xml:space="preserve">Ta-iwan Prov-ince</t>
  </si>
  <si>
    <t xml:space="preserve">Fuchien Provi-nce</t>
  </si>
  <si>
    <t xml:space="preserve">Ot-hers</t>
  </si>
  <si>
    <t xml:space="preserve">Other C. &amp; City of Prov.</t>
  </si>
  <si>
    <t xml:space="preserve">Other T. , City &amp; Dist.</t>
  </si>
  <si>
    <t xml:space="preserve">Oth-ers</t>
  </si>
  <si>
    <t xml:space="preserve">To Fore-ign Coun-tries</t>
  </si>
  <si>
    <t xml:space="preserve">New Taipei City</t>
  </si>
  <si>
    <t xml:space="preserve">Tai-chung City</t>
  </si>
  <si>
    <t xml:space="preserve">Kaoh-siung 
City</t>
  </si>
  <si>
    <t xml:space="preserve">Taiwan Province</t>
  </si>
  <si>
    <t xml:space="preserve">Fuc-hien Pro-vince</t>
  </si>
  <si>
    <t xml:space="preserve">Ot-he-rs</t>
  </si>
  <si>
    <t xml:space="preserve">Immigr-ants</t>
  </si>
  <si>
    <t xml:space="preserve">Emigra-nts</t>
  </si>
  <si>
    <t xml:space="preserve"> Male</t>
  </si>
  <si>
    <t xml:space="preserve">Female</t>
  </si>
  <si>
    <r>
      <rPr>
        <sz val="8"/>
        <rFont val="Noto Sans"/>
        <family val="2"/>
      </rPr>
      <t xml:space="preserve">率
</t>
    </r>
    <r>
      <rPr>
        <sz val="8"/>
        <rFont val="Times New Roman"/>
        <family val="1"/>
      </rPr>
      <t xml:space="preserve">(0/00)</t>
    </r>
  </si>
  <si>
    <t xml:space="preserve">Fem-ale</t>
  </si>
  <si>
    <r>
      <rPr>
        <sz val="8"/>
        <rFont val="Noto Sans"/>
        <family val="2"/>
      </rPr>
      <t xml:space="preserve">率
</t>
    </r>
    <r>
      <rPr>
        <sz val="8"/>
        <rFont val="新細明體"/>
        <family val="1"/>
        <charset val="136"/>
      </rPr>
      <t xml:space="preserve">(0/00)</t>
    </r>
  </si>
  <si>
    <t xml:space="preserve">Couple of Married
(Coup-le)</t>
  </si>
  <si>
    <t xml:space="preserve">(0/00)</t>
  </si>
  <si>
    <t xml:space="preserve">Coup-le of Divo-rce
(Cou-ple)</t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1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2</t>
    </r>
    <r>
      <rPr>
        <sz val="10"/>
        <rFont val="Noto Sans"/>
        <family val="2"/>
      </rPr>
      <t xml:space="preserve">年</t>
    </r>
  </si>
  <si>
    <t xml:space="preserve">-</t>
  </si>
  <si>
    <r>
      <rPr>
        <sz val="10"/>
        <rFont val="Times New Roman"/>
        <family val="1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來源：本府民政處月報 </t>
    </r>
    <r>
      <rPr>
        <sz val="10"/>
        <rFont val="新細明體"/>
        <family val="1"/>
        <charset val="136"/>
      </rPr>
      <t xml:space="preserve">1221-00-01-2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附註：粗出生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死亡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率</t>
    </r>
    <r>
      <rPr>
        <sz val="10"/>
        <rFont val="新細明體"/>
        <family val="1"/>
        <charset val="136"/>
      </rPr>
      <t xml:space="preserve">=</t>
    </r>
    <r>
      <rPr>
        <sz val="10"/>
        <rFont val="Noto Sans"/>
        <family val="2"/>
      </rPr>
      <t xml:space="preserve">出生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死亡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人口數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年中人口數</t>
    </r>
    <r>
      <rPr>
        <sz val="10"/>
        <rFont val="新細明體"/>
        <family val="1"/>
        <charset val="136"/>
      </rPr>
      <t xml:space="preserve">*1000;</t>
    </r>
    <r>
      <rPr>
        <sz val="10"/>
        <rFont val="Noto Sans"/>
        <family val="2"/>
      </rPr>
      <t xml:space="preserve">結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離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婚率</t>
    </r>
    <r>
      <rPr>
        <sz val="10"/>
        <rFont val="新細明體"/>
        <family val="1"/>
        <charset val="136"/>
      </rPr>
      <t xml:space="preserve">=</t>
    </r>
    <r>
      <rPr>
        <sz val="10"/>
        <rFont val="Noto Sans"/>
        <family val="2"/>
      </rPr>
      <t xml:space="preserve">結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離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婚對數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年中人口數</t>
    </r>
    <r>
      <rPr>
        <sz val="10"/>
        <rFont val="新細明體"/>
        <family val="1"/>
        <charset val="136"/>
      </rPr>
      <t xml:space="preserve">*1000</t>
    </r>
  </si>
  <si>
    <r>
      <rPr>
        <sz val="10"/>
        <rFont val="Noto Sans"/>
        <family val="2"/>
      </rPr>
      <t xml:space="preserve">           粗出生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粗死亡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率、遷入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遷出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率合計如不符，係因四捨五入之故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2-2</t>
    </r>
    <r>
      <rPr>
        <b val="true"/>
        <sz val="14"/>
        <rFont val="Noto Sans"/>
        <family val="2"/>
      </rPr>
      <t xml:space="preserve">、戶籍動態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r>
      <rPr>
        <b val="true"/>
        <sz val="14"/>
        <rFont val="Times New Roman"/>
        <family val="1"/>
      </rPr>
      <t xml:space="preserve">Table 2-2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Times New Roman"/>
        <family val="1"/>
      </rPr>
      <t xml:space="preserve">Immigrants and Emigrants(Cont.End)</t>
    </r>
  </si>
  <si>
    <r>
      <rPr>
        <b val="true"/>
        <sz val="14"/>
        <rFont val="Times New Roman"/>
        <family val="1"/>
      </rPr>
      <t xml:space="preserve">Table 2-2</t>
    </r>
    <r>
      <rPr>
        <b val="true"/>
        <sz val="14"/>
        <rFont val="Noto Sans"/>
        <family val="2"/>
      </rPr>
      <t xml:space="preserve">、</t>
    </r>
    <r>
      <rPr>
        <b val="true"/>
        <sz val="14"/>
        <color rgb="FF000000"/>
        <rFont val="新細明體"/>
        <family val="1"/>
        <charset val="136"/>
      </rPr>
      <t xml:space="preserve">Immigrants and Emigrants(Cont.End)</t>
    </r>
  </si>
  <si>
    <t xml:space="preserve">單位：人、對、千分比</t>
  </si>
  <si>
    <t xml:space="preserve">Unit: Persons, Couples, ‰</t>
  </si>
  <si>
    <r>
      <rPr>
        <sz val="10"/>
        <color rgb="FF000000"/>
        <rFont val="Noto Sans"/>
        <family val="2"/>
      </rPr>
      <t xml:space="preserve">年別
</t>
    </r>
    <r>
      <rPr>
        <sz val="8"/>
        <color rgb="FF000000"/>
        <rFont val="Noto Sans"/>
        <family val="2"/>
      </rPr>
      <t xml:space="preserve"> </t>
    </r>
    <r>
      <rPr>
        <sz val="8"/>
        <color rgb="FF000000"/>
        <rFont val="Times New Roman"/>
        <family val="1"/>
      </rPr>
      <t xml:space="preserve">Year </t>
    </r>
  </si>
  <si>
    <t xml:space="preserve">遷入人數  </t>
  </si>
  <si>
    <t xml:space="preserve">Num. of Immigrants</t>
  </si>
  <si>
    <t xml:space="preserve">遷出人數      </t>
  </si>
  <si>
    <t xml:space="preserve"> Emigrants</t>
  </si>
  <si>
    <r>
      <rPr>
        <sz val="10"/>
        <color rgb="FF000000"/>
        <rFont val="Noto Sans"/>
        <family val="2"/>
      </rPr>
      <t xml:space="preserve">鄉鎮市內住址變更人數
</t>
    </r>
    <r>
      <rPr>
        <sz val="8"/>
        <color rgb="FF000000"/>
        <rFont val="Times New Roman"/>
        <family val="1"/>
      </rPr>
      <t xml:space="preserve">Change Residence</t>
    </r>
  </si>
  <si>
    <r>
      <rPr>
        <sz val="10"/>
        <color rgb="FF000000"/>
        <rFont val="Noto Sans"/>
        <family val="2"/>
      </rPr>
      <t xml:space="preserve">出生人數
</t>
    </r>
    <r>
      <rPr>
        <sz val="8"/>
        <color rgb="FF000000"/>
        <rFont val="Times New Roman"/>
        <family val="1"/>
      </rPr>
      <t xml:space="preserve">Num of Birth  </t>
    </r>
  </si>
  <si>
    <r>
      <rPr>
        <sz val="9"/>
        <color rgb="FF000000"/>
        <rFont val="Noto Sans"/>
        <family val="2"/>
      </rPr>
      <t xml:space="preserve">死亡人數
</t>
    </r>
    <r>
      <rPr>
        <sz val="10"/>
        <color rgb="FF000000"/>
        <rFont val="新細明體"/>
        <family val="1"/>
        <charset val="136"/>
      </rPr>
      <t xml:space="preserve">Num of Death</t>
    </r>
  </si>
  <si>
    <r>
      <rPr>
        <sz val="10"/>
        <color rgb="FF000000"/>
        <rFont val="Noto Sans"/>
        <family val="2"/>
      </rPr>
      <t xml:space="preserve">粗
出
生
率
</t>
    </r>
    <r>
      <rPr>
        <sz val="8"/>
        <color rgb="FF000000"/>
        <rFont val="Times New Roman"/>
        <family val="1"/>
      </rPr>
      <t xml:space="preserve">(‰)
Crude
Birth
Rate</t>
    </r>
  </si>
  <si>
    <r>
      <rPr>
        <sz val="10"/>
        <color rgb="FF000000"/>
        <rFont val="Noto Sans"/>
        <family val="2"/>
      </rPr>
      <t xml:space="preserve">粗
死
亡
率
</t>
    </r>
    <r>
      <rPr>
        <sz val="8"/>
        <color rgb="FF000000"/>
        <rFont val="Times New Roman"/>
        <family val="1"/>
      </rPr>
      <t xml:space="preserve">(‰)
Crude
Death
Rate</t>
    </r>
  </si>
  <si>
    <r>
      <rPr>
        <sz val="10"/>
        <rFont val="Noto Sans"/>
        <family val="2"/>
      </rPr>
      <t xml:space="preserve">自
然
增
加
率
</t>
    </r>
    <r>
      <rPr>
        <sz val="8"/>
        <rFont val="Times New Roman"/>
        <family val="1"/>
      </rPr>
      <t xml:space="preserve">(‰)
Natural
Increase
Rate</t>
    </r>
  </si>
  <si>
    <r>
      <rPr>
        <sz val="10"/>
        <rFont val="Noto Sans"/>
        <family val="2"/>
      </rPr>
      <t xml:space="preserve">遷
入
率
</t>
    </r>
    <r>
      <rPr>
        <sz val="8"/>
        <rFont val="Times New Roman"/>
        <family val="1"/>
      </rPr>
      <t xml:space="preserve">(‰)
Immigrant
Rate</t>
    </r>
  </si>
  <si>
    <r>
      <rPr>
        <sz val="10"/>
        <rFont val="Noto Sans"/>
        <family val="2"/>
      </rPr>
      <t xml:space="preserve">遷
出
率
</t>
    </r>
    <r>
      <rPr>
        <sz val="8"/>
        <rFont val="Times New Roman"/>
        <family val="1"/>
      </rPr>
      <t xml:space="preserve">(‰)
Emigrant
Rate</t>
    </r>
  </si>
  <si>
    <r>
      <rPr>
        <sz val="10"/>
        <rFont val="Noto Sans"/>
        <family val="2"/>
      </rPr>
      <t xml:space="preserve">社
會
增
加
率
</t>
    </r>
    <r>
      <rPr>
        <sz val="8"/>
        <rFont val="Times New Roman"/>
        <family val="1"/>
      </rPr>
      <t xml:space="preserve">(‰)
Social
Increase
Rate</t>
    </r>
  </si>
  <si>
    <r>
      <rPr>
        <sz val="10"/>
        <rFont val="Noto Sans"/>
        <family val="2"/>
      </rPr>
      <t xml:space="preserve">結婚
</t>
    </r>
    <r>
      <rPr>
        <sz val="8"/>
        <rFont val="Times New Roman"/>
        <family val="1"/>
      </rPr>
      <t xml:space="preserve">Marriage</t>
    </r>
  </si>
  <si>
    <r>
      <rPr>
        <sz val="10"/>
        <rFont val="Noto Sans"/>
        <family val="2"/>
      </rPr>
      <t xml:space="preserve">離婚
</t>
    </r>
    <r>
      <rPr>
        <sz val="8"/>
        <rFont val="Times New Roman"/>
        <family val="1"/>
      </rPr>
      <t xml:space="preserve">Divorce</t>
    </r>
  </si>
  <si>
    <r>
      <rPr>
        <sz val="10"/>
        <color rgb="FF000000"/>
        <rFont val="Noto Sans"/>
        <family val="2"/>
      </rPr>
      <t xml:space="preserve">合計
</t>
    </r>
    <r>
      <rPr>
        <sz val="8"/>
        <color rgb="FF000000"/>
        <rFont val="Times New Roman"/>
        <family val="1"/>
      </rPr>
      <t xml:space="preserve">Total</t>
    </r>
  </si>
  <si>
    <r>
      <rPr>
        <sz val="10"/>
        <color rgb="FF000000"/>
        <rFont val="Noto Sans"/>
        <family val="2"/>
      </rPr>
      <t xml:space="preserve">自外國
</t>
    </r>
    <r>
      <rPr>
        <sz val="8"/>
        <color rgb="FF000000"/>
        <rFont val="Times New Roman"/>
        <family val="1"/>
      </rPr>
      <t xml:space="preserve">From Foreign Countries</t>
    </r>
  </si>
  <si>
    <r>
      <rPr>
        <sz val="10"/>
        <color rgb="FF000000"/>
        <rFont val="Noto Sans"/>
        <family val="2"/>
      </rPr>
      <t xml:space="preserve">自他省市</t>
    </r>
    <r>
      <rPr>
        <sz val="8"/>
        <color rgb="FF000000"/>
        <rFont val="Noto Sans"/>
        <family val="2"/>
      </rPr>
      <t xml:space="preserve"> </t>
    </r>
    <r>
      <rPr>
        <sz val="8"/>
        <color rgb="FF000000"/>
        <rFont val="Times New Roman"/>
        <family val="1"/>
      </rPr>
      <t xml:space="preserve">From Other Provinces(Cities)</t>
    </r>
  </si>
  <si>
    <r>
      <rPr>
        <sz val="10"/>
        <color rgb="FF000000"/>
        <rFont val="Noto Sans"/>
        <family val="2"/>
      </rPr>
      <t xml:space="preserve">自本省
他縣市
</t>
    </r>
    <r>
      <rPr>
        <sz val="8"/>
        <color rgb="FF000000"/>
        <rFont val="Times New Roman"/>
        <family val="1"/>
      </rPr>
      <t xml:space="preserve">Form Other Country &amp; City of Province</t>
    </r>
  </si>
  <si>
    <r>
      <rPr>
        <sz val="10"/>
        <rFont val="Noto Sans"/>
        <family val="2"/>
      </rPr>
      <t xml:space="preserve">自本縣
他鄉鎮市區
</t>
    </r>
    <r>
      <rPr>
        <sz val="8"/>
        <rFont val="Times New Roman"/>
        <family val="1"/>
      </rPr>
      <t xml:space="preserve">Form Other Township , City &amp; Dist.</t>
    </r>
  </si>
  <si>
    <r>
      <rPr>
        <sz val="10"/>
        <rFont val="Noto Sans"/>
        <family val="2"/>
      </rPr>
      <t xml:space="preserve">初設
戶籍
</t>
    </r>
    <r>
      <rPr>
        <sz val="8"/>
        <rFont val="Times New Roman"/>
        <family val="1"/>
      </rPr>
      <t xml:space="preserve">First Reg
</t>
    </r>
  </si>
  <si>
    <r>
      <rPr>
        <sz val="10"/>
        <color rgb="FF000000"/>
        <rFont val="Noto Sans"/>
        <family val="2"/>
      </rPr>
      <t xml:space="preserve">其他
</t>
    </r>
    <r>
      <rPr>
        <sz val="8"/>
        <color rgb="FF000000"/>
        <rFont val="Times New Roman"/>
        <family val="1"/>
      </rPr>
      <t xml:space="preserve">Others</t>
    </r>
  </si>
  <si>
    <r>
      <rPr>
        <sz val="10"/>
        <color rgb="FF000000"/>
        <rFont val="Noto Sans"/>
        <family val="2"/>
      </rPr>
      <t xml:space="preserve">往他省市</t>
    </r>
    <r>
      <rPr>
        <sz val="8"/>
        <color rgb="FF000000"/>
        <rFont val="Times New Roman"/>
        <family val="1"/>
      </rPr>
      <t xml:space="preserve">To  Other                   </t>
    </r>
  </si>
  <si>
    <t xml:space="preserve">  Provinces(Cities)</t>
  </si>
  <si>
    <r>
      <rPr>
        <sz val="10"/>
        <color rgb="FF000000"/>
        <rFont val="Noto Sans"/>
        <family val="2"/>
      </rPr>
      <t xml:space="preserve">往本省
他縣市
</t>
    </r>
    <r>
      <rPr>
        <sz val="8"/>
        <color rgb="FF000000"/>
        <rFont val="Times New Roman"/>
        <family val="1"/>
      </rPr>
      <t xml:space="preserve">To Other Country &amp; City of Province</t>
    </r>
  </si>
  <si>
    <r>
      <rPr>
        <sz val="10"/>
        <color rgb="FF000000"/>
        <rFont val="Noto Sans"/>
        <family val="2"/>
      </rPr>
      <t xml:space="preserve">往本縣
他鄉鎮市
</t>
    </r>
    <r>
      <rPr>
        <sz val="8"/>
        <color rgb="FF000000"/>
        <rFont val="Times New Roman"/>
        <family val="1"/>
      </rPr>
      <t xml:space="preserve">To Other Township , City &amp; Dist.</t>
    </r>
  </si>
  <si>
    <r>
      <rPr>
        <sz val="10"/>
        <rFont val="Noto Sans"/>
        <family val="2"/>
      </rPr>
      <t xml:space="preserve">註銷戶籍
</t>
    </r>
    <r>
      <rPr>
        <sz val="8"/>
        <rFont val="Times New Roman"/>
        <family val="1"/>
      </rPr>
      <t xml:space="preserve">Deleted Reg</t>
    </r>
  </si>
  <si>
    <r>
      <rPr>
        <sz val="10"/>
        <rFont val="Noto Sans"/>
        <family val="2"/>
      </rPr>
      <t xml:space="preserve">男
</t>
    </r>
    <r>
      <rPr>
        <sz val="10"/>
        <rFont val="新細明體"/>
        <family val="1"/>
        <charset val="136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10"/>
        <rFont val="新細明體"/>
        <family val="1"/>
        <charset val="136"/>
      </rPr>
      <t xml:space="preserve">Female</t>
    </r>
  </si>
  <si>
    <r>
      <rPr>
        <sz val="10"/>
        <color rgb="FF000000"/>
        <rFont val="Noto Sans"/>
        <family val="2"/>
      </rPr>
      <t xml:space="preserve">新北市
</t>
    </r>
    <r>
      <rPr>
        <sz val="8"/>
        <color rgb="FF000000"/>
        <rFont val="Times New Roman"/>
        <family val="1"/>
      </rPr>
      <t xml:space="preserve">New Taipei City</t>
    </r>
  </si>
  <si>
    <r>
      <rPr>
        <sz val="10"/>
        <color rgb="FF000000"/>
        <rFont val="Noto Sans"/>
        <family val="2"/>
      </rPr>
      <t xml:space="preserve">臺北市
</t>
    </r>
    <r>
      <rPr>
        <sz val="8"/>
        <color rgb="FF000000"/>
        <rFont val="Times New Roman"/>
        <family val="1"/>
      </rPr>
      <t xml:space="preserve">Taipei City</t>
    </r>
  </si>
  <si>
    <r>
      <rPr>
        <sz val="10"/>
        <color rgb="FF000000"/>
        <rFont val="Noto Sans"/>
        <family val="2"/>
      </rPr>
      <t xml:space="preserve">桃園市
</t>
    </r>
    <r>
      <rPr>
        <sz val="8"/>
        <color rgb="FF000000"/>
        <rFont val="Times New Roman"/>
        <family val="1"/>
      </rPr>
      <t xml:space="preserve">Taoyuan City</t>
    </r>
  </si>
  <si>
    <r>
      <rPr>
        <sz val="10"/>
        <color rgb="FF000000"/>
        <rFont val="Noto Sans"/>
        <family val="2"/>
      </rPr>
      <t xml:space="preserve">臺中市
</t>
    </r>
    <r>
      <rPr>
        <sz val="8"/>
        <color rgb="FF000000"/>
        <rFont val="Times New Roman"/>
        <family val="1"/>
      </rPr>
      <t xml:space="preserve">Taichung City</t>
    </r>
  </si>
  <si>
    <r>
      <rPr>
        <sz val="10"/>
        <color rgb="FF000000"/>
        <rFont val="Noto Sans"/>
        <family val="2"/>
      </rPr>
      <t xml:space="preserve">臺南市
</t>
    </r>
    <r>
      <rPr>
        <sz val="8"/>
        <color rgb="FF000000"/>
        <rFont val="Times New Roman"/>
        <family val="1"/>
      </rPr>
      <t xml:space="preserve">Tainan City</t>
    </r>
  </si>
  <si>
    <r>
      <rPr>
        <sz val="10"/>
        <color rgb="FF000000"/>
        <rFont val="Noto Sans"/>
        <family val="2"/>
      </rPr>
      <t xml:space="preserve">高雄市
</t>
    </r>
    <r>
      <rPr>
        <sz val="8"/>
        <color rgb="FF000000"/>
        <rFont val="Times New Roman"/>
        <family val="1"/>
      </rPr>
      <t xml:space="preserve">Kaohsiung 
City</t>
    </r>
  </si>
  <si>
    <r>
      <rPr>
        <sz val="10"/>
        <color rgb="FF000000"/>
        <rFont val="Noto Sans"/>
        <family val="2"/>
      </rPr>
      <t xml:space="preserve">臺灣省
</t>
    </r>
    <r>
      <rPr>
        <sz val="8"/>
        <color rgb="FF000000"/>
        <rFont val="Times New Roman"/>
        <family val="1"/>
      </rPr>
      <t xml:space="preserve">Taiwan Province</t>
    </r>
  </si>
  <si>
    <r>
      <rPr>
        <sz val="10"/>
        <color rgb="FF000000"/>
        <rFont val="Noto Sans"/>
        <family val="2"/>
      </rPr>
      <t xml:space="preserve">福建省
</t>
    </r>
    <r>
      <rPr>
        <sz val="8"/>
        <color rgb="FF000000"/>
        <rFont val="Times New Roman"/>
        <family val="1"/>
      </rPr>
      <t xml:space="preserve">Fuchien Province</t>
    </r>
  </si>
  <si>
    <r>
      <rPr>
        <sz val="10"/>
        <color rgb="FF000000"/>
        <rFont val="Noto Sans"/>
        <family val="2"/>
      </rPr>
      <t xml:space="preserve">其他
省市
</t>
    </r>
    <r>
      <rPr>
        <sz val="8"/>
        <color rgb="FF000000"/>
        <rFont val="Times New Roman"/>
        <family val="1"/>
      </rPr>
      <t xml:space="preserve">Others</t>
    </r>
  </si>
  <si>
    <r>
      <rPr>
        <sz val="10"/>
        <color rgb="FF000000"/>
        <rFont val="Noto Sans"/>
        <family val="2"/>
      </rPr>
      <t xml:space="preserve">其他
省市
</t>
    </r>
    <r>
      <rPr>
        <sz val="9"/>
        <color rgb="FF000000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遷入
</t>
    </r>
    <r>
      <rPr>
        <sz val="8"/>
        <rFont val="Times New Roman"/>
        <family val="1"/>
      </rPr>
      <t xml:space="preserve">Immigrants</t>
    </r>
  </si>
  <si>
    <r>
      <rPr>
        <sz val="10"/>
        <rFont val="Noto Sans"/>
        <family val="2"/>
      </rPr>
      <t xml:space="preserve">遷出
</t>
    </r>
    <r>
      <rPr>
        <sz val="8"/>
        <rFont val="Times New Roman"/>
        <family val="1"/>
      </rPr>
      <t xml:space="preserve">Emigrants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對數
</t>
    </r>
    <r>
      <rPr>
        <sz val="8"/>
        <rFont val="Times New Roman"/>
        <family val="1"/>
      </rPr>
      <t xml:space="preserve">Couple of Married
(Coup-le)</t>
    </r>
  </si>
  <si>
    <r>
      <rPr>
        <sz val="10"/>
        <rFont val="Noto Sans"/>
        <family val="2"/>
      </rPr>
      <t xml:space="preserve">率
</t>
    </r>
    <r>
      <rPr>
        <sz val="8"/>
        <rFont val="Times New Roman"/>
        <family val="1"/>
      </rPr>
      <t xml:space="preserve">(‰)</t>
    </r>
  </si>
  <si>
    <r>
      <rPr>
        <sz val="10"/>
        <rFont val="Noto Sans"/>
        <family val="2"/>
      </rPr>
      <t xml:space="preserve">計
</t>
    </r>
    <r>
      <rPr>
        <sz val="10"/>
        <rFont val="新細明體"/>
        <family val="1"/>
        <charset val="136"/>
      </rPr>
      <t xml:space="preserve">Total</t>
    </r>
  </si>
  <si>
    <t xml:space="preserve">From Foreign Countries</t>
  </si>
  <si>
    <t xml:space="preserve">Taichung City</t>
  </si>
  <si>
    <t xml:space="preserve">Tainan City</t>
  </si>
  <si>
    <t xml:space="preserve">Kaohsiung 
City</t>
  </si>
  <si>
    <t xml:space="preserve">Fuchien Province</t>
  </si>
  <si>
    <t xml:space="preserve">Others</t>
  </si>
  <si>
    <t xml:space="preserve">Form Other C. &amp; City of Province</t>
  </si>
  <si>
    <t xml:space="preserve">Form Other Township , City &amp; Dist.</t>
  </si>
  <si>
    <t xml:space="preserve">First 
Reg</t>
  </si>
  <si>
    <t xml:space="preserve">To Other C. &amp; City of Province</t>
  </si>
  <si>
    <t xml:space="preserve">To Other Township , City &amp; Dist.</t>
  </si>
  <si>
    <t xml:space="preserve">Deleted Reg</t>
  </si>
  <si>
    <t xml:space="preserve">Immigrants</t>
  </si>
  <si>
    <t xml:space="preserve">Emigrants</t>
  </si>
  <si>
    <t xml:space="preserve">Crude
Birth
Rate</t>
  </si>
  <si>
    <t xml:space="preserve">Crude
Death
Rate</t>
  </si>
  <si>
    <t xml:space="preserve">Natural
Increase
Rate</t>
  </si>
  <si>
    <t xml:space="preserve">Immigrant
Rate</t>
  </si>
  <si>
    <t xml:space="preserve">Emigrant
Rate</t>
  </si>
  <si>
    <t xml:space="preserve">Social
Increase
Rate</t>
  </si>
  <si>
    <t xml:space="preserve">(‰)</t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8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9</t>
    </r>
  </si>
  <si>
    <r>
      <rPr>
        <sz val="16"/>
        <color rgb="FF000000"/>
        <rFont val="標楷體"/>
        <family val="4"/>
        <charset val="136"/>
      </rPr>
      <t xml:space="preserve">2-3</t>
    </r>
    <r>
      <rPr>
        <sz val="16"/>
        <color rgb="FF000000"/>
        <rFont val="Noto Sans"/>
        <family val="2"/>
      </rPr>
      <t xml:space="preserve">、現住人口之年齡分配 </t>
    </r>
  </si>
  <si>
    <r>
      <rPr>
        <sz val="14"/>
        <color rgb="FF000000"/>
        <rFont val="Times New Roman"/>
        <family val="1"/>
      </rPr>
      <t xml:space="preserve">2-3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Population by Age </t>
    </r>
  </si>
  <si>
    <r>
      <rPr>
        <sz val="8"/>
        <color rgb="FF000000"/>
        <rFont val="標楷體"/>
        <family val="4"/>
        <charset val="136"/>
      </rPr>
      <t xml:space="preserve">Unit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標楷體"/>
        <family val="4"/>
        <charset val="136"/>
      </rPr>
      <t xml:space="preserve">Person</t>
    </r>
  </si>
  <si>
    <t xml:space="preserve">年底別及性別</t>
  </si>
  <si>
    <t xml:space="preserve">全年齡</t>
  </si>
  <si>
    <r>
      <rPr>
        <sz val="10"/>
        <rFont val="Times New Roman"/>
        <family val="1"/>
      </rPr>
      <t xml:space="preserve">0-4 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5-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10-1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15-1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-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-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-3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5-3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-4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5-4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50-5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55-5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0-6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-6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70-7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75-7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80-8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85-8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90-9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95-9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歲以上</t>
    </r>
  </si>
  <si>
    <t xml:space="preserve">All Years</t>
  </si>
  <si>
    <t xml:space="preserve"> 0~4
Years</t>
  </si>
  <si>
    <t xml:space="preserve"> 5~9
Years</t>
  </si>
  <si>
    <t xml:space="preserve"> 10~14
Years</t>
  </si>
  <si>
    <t xml:space="preserve"> 15~19
Years</t>
  </si>
  <si>
    <t xml:space="preserve"> 20~24
Years</t>
  </si>
  <si>
    <t xml:space="preserve"> 25~29
Years</t>
  </si>
  <si>
    <t xml:space="preserve"> 30~34
Years</t>
  </si>
  <si>
    <t xml:space="preserve"> 35~39
Years</t>
  </si>
  <si>
    <t xml:space="preserve"> 40~44
Years</t>
  </si>
  <si>
    <t xml:space="preserve">45~49
Years</t>
  </si>
  <si>
    <t xml:space="preserve"> 50~54
Years</t>
  </si>
  <si>
    <t xml:space="preserve"> 55~59
Years</t>
  </si>
  <si>
    <t xml:space="preserve"> 60~64
Years</t>
  </si>
  <si>
    <t xml:space="preserve"> 65~69
Years</t>
  </si>
  <si>
    <t xml:space="preserve">70~74
Years</t>
  </si>
  <si>
    <t xml:space="preserve"> 75~79
Years</t>
  </si>
  <si>
    <t xml:space="preserve"> 80~84
Years</t>
  </si>
  <si>
    <t xml:space="preserve"> 85~89
Years</t>
  </si>
  <si>
    <t xml:space="preserve">90~94
Years</t>
  </si>
  <si>
    <t xml:space="preserve">95~99
Years</t>
  </si>
  <si>
    <t xml:space="preserve">100Years of Age and Over</t>
  </si>
  <si>
    <t xml:space="preserve">End of Year By Sex</t>
  </si>
  <si>
    <t xml:space="preserve">計</t>
  </si>
  <si>
    <r>
      <rPr>
        <sz val="11"/>
        <rFont val="Times New Roman"/>
        <family val="1"/>
      </rPr>
      <t xml:space="preserve"> 90</t>
    </r>
    <r>
      <rPr>
        <sz val="11"/>
        <rFont val="Noto Sans"/>
        <family val="2"/>
      </rPr>
      <t xml:space="preserve">年底</t>
    </r>
  </si>
  <si>
    <t xml:space="preserve">Male</t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底</t>
    </r>
  </si>
  <si>
    <t xml:space="preserve">資料來源：臺東縣政府民政處</t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2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43</t>
    </r>
  </si>
  <si>
    <r>
      <rPr>
        <sz val="16"/>
        <rFont val="標楷體"/>
        <family val="4"/>
        <charset val="136"/>
      </rPr>
      <t xml:space="preserve">2-3</t>
    </r>
    <r>
      <rPr>
        <sz val="16"/>
        <rFont val="Noto Sans"/>
        <family val="2"/>
      </rPr>
      <t xml:space="preserve">、現住人口之年齡分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.1)  </t>
    </r>
  </si>
  <si>
    <t xml:space="preserve"> 2-3  Population by Age(Cont. 1)</t>
  </si>
  <si>
    <r>
      <rPr>
        <sz val="8"/>
        <rFont val="Noto Sans"/>
        <family val="2"/>
      </rPr>
      <t xml:space="preserve">單位</t>
    </r>
    <r>
      <rPr>
        <sz val="8"/>
        <rFont val="標楷體"/>
        <family val="4"/>
        <charset val="136"/>
      </rPr>
      <t xml:space="preserve">:</t>
    </r>
    <r>
      <rPr>
        <sz val="8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年齡分配平均 </t>
    </r>
    <r>
      <rPr>
        <sz val="10"/>
        <rFont val="Times New Roman"/>
        <family val="1"/>
      </rPr>
      <t xml:space="preserve">Age Distribution </t>
    </r>
  </si>
  <si>
    <t xml:space="preserve">扶老比  </t>
  </si>
  <si>
    <t xml:space="preserve">扶幼比  </t>
  </si>
  <si>
    <t xml:space="preserve">扶養比  </t>
  </si>
  <si>
    <r>
      <rPr>
        <sz val="10"/>
        <rFont val="標楷體"/>
        <family val="4"/>
        <charset val="136"/>
      </rPr>
      <t xml:space="preserve">0-1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標楷體"/>
        <family val="4"/>
        <charset val="136"/>
      </rPr>
      <t xml:space="preserve">15-6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標楷體"/>
        <family val="4"/>
        <charset val="136"/>
      </rPr>
      <t xml:space="preserve">65</t>
    </r>
    <r>
      <rPr>
        <sz val="10"/>
        <rFont val="Noto Sans"/>
        <family val="2"/>
      </rPr>
      <t xml:space="preserve">歲以上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)</t>
    </r>
  </si>
  <si>
    <t xml:space="preserve">Elderly Depend-ency Radio</t>
  </si>
  <si>
    <t xml:space="preserve">Child Depend-ency Radio</t>
  </si>
  <si>
    <t xml:space="preserve"> Depend-ency Ratio</t>
  </si>
  <si>
    <r>
      <rPr>
        <sz val="10"/>
        <rFont val="標楷體"/>
        <family val="4"/>
        <charset val="136"/>
      </rPr>
      <t xml:space="preserve">0-14 </t>
    </r>
    <r>
      <rPr>
        <sz val="10"/>
        <rFont val="Times New Roman"/>
        <family val="1"/>
      </rPr>
      <t xml:space="preserve">Years</t>
    </r>
  </si>
  <si>
    <r>
      <rPr>
        <sz val="10"/>
        <rFont val="標楷體"/>
        <family val="4"/>
        <charset val="136"/>
      </rPr>
      <t xml:space="preserve">15-64</t>
    </r>
    <r>
      <rPr>
        <sz val="10"/>
        <rFont val="Times New Roman"/>
        <family val="1"/>
      </rPr>
      <t xml:space="preserve"> Years</t>
    </r>
  </si>
  <si>
    <r>
      <rPr>
        <sz val="10"/>
        <rFont val="標楷體"/>
        <family val="4"/>
        <charset val="136"/>
      </rPr>
      <t xml:space="preserve">65</t>
    </r>
    <r>
      <rPr>
        <sz val="10"/>
        <rFont val="Times New Roman"/>
        <family val="1"/>
      </rPr>
      <t xml:space="preserve"> Years of Age and over</t>
    </r>
  </si>
  <si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附註：扶老比</t>
    </r>
    <r>
      <rPr>
        <sz val="10"/>
        <rFont val="標楷體"/>
        <family val="4"/>
        <charset val="136"/>
      </rPr>
      <t xml:space="preserve">=65</t>
    </r>
    <r>
      <rPr>
        <sz val="10"/>
        <rFont val="Noto Sans"/>
        <family val="2"/>
      </rPr>
      <t xml:space="preserve">歲以上年底人口數</t>
    </r>
    <r>
      <rPr>
        <sz val="10"/>
        <rFont val="標楷體"/>
        <family val="4"/>
        <charset val="136"/>
      </rPr>
      <t xml:space="preserve">/15-64</t>
    </r>
    <r>
      <rPr>
        <sz val="10"/>
        <rFont val="Noto Sans"/>
        <family val="2"/>
      </rPr>
      <t xml:space="preserve">歲年底人口數</t>
    </r>
    <r>
      <rPr>
        <sz val="10"/>
        <rFont val="標楷體"/>
        <family val="4"/>
        <charset val="136"/>
      </rPr>
      <t xml:space="preserve">*100</t>
    </r>
  </si>
  <si>
    <r>
      <rPr>
        <sz val="10"/>
        <rFont val="Noto Sans"/>
        <family val="2"/>
      </rPr>
      <t xml:space="preserve">      扶幼比</t>
    </r>
    <r>
      <rPr>
        <sz val="10"/>
        <rFont val="標楷體"/>
        <family val="4"/>
        <charset val="136"/>
      </rPr>
      <t xml:space="preserve">=0-14</t>
    </r>
    <r>
      <rPr>
        <sz val="10"/>
        <rFont val="Noto Sans"/>
        <family val="2"/>
      </rPr>
      <t xml:space="preserve">歲年底人口數</t>
    </r>
    <r>
      <rPr>
        <sz val="10"/>
        <rFont val="標楷體"/>
        <family val="4"/>
        <charset val="136"/>
      </rPr>
      <t xml:space="preserve">/15-64</t>
    </r>
    <r>
      <rPr>
        <sz val="10"/>
        <rFont val="Noto Sans"/>
        <family val="2"/>
      </rPr>
      <t xml:space="preserve">歲年底人口數</t>
    </r>
    <r>
      <rPr>
        <sz val="10"/>
        <rFont val="標楷體"/>
        <family val="4"/>
        <charset val="136"/>
      </rPr>
      <t xml:space="preserve">*100</t>
    </r>
  </si>
  <si>
    <r>
      <rPr>
        <sz val="10"/>
        <rFont val="Noto Sans"/>
        <family val="2"/>
      </rPr>
      <t xml:space="preserve">      扶養比</t>
    </r>
    <r>
      <rPr>
        <sz val="10"/>
        <rFont val="標楷體"/>
        <family val="4"/>
        <charset val="136"/>
      </rPr>
      <t xml:space="preserve">=(0-1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+65</t>
    </r>
    <r>
      <rPr>
        <sz val="10"/>
        <rFont val="Noto Sans"/>
        <family val="2"/>
      </rPr>
      <t xml:space="preserve">歲以上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年底人口數</t>
    </r>
    <r>
      <rPr>
        <sz val="10"/>
        <rFont val="標楷體"/>
        <family val="4"/>
        <charset val="136"/>
      </rPr>
      <t xml:space="preserve">/15-64</t>
    </r>
    <r>
      <rPr>
        <sz val="10"/>
        <rFont val="Noto Sans"/>
        <family val="2"/>
      </rPr>
      <t xml:space="preserve">歲年底人口數</t>
    </r>
    <r>
      <rPr>
        <sz val="10"/>
        <rFont val="標楷體"/>
        <family val="4"/>
        <charset val="136"/>
      </rPr>
      <t xml:space="preserve">*100</t>
    </r>
  </si>
  <si>
    <r>
      <rPr>
        <sz val="16"/>
        <rFont val="標楷體"/>
        <family val="4"/>
        <charset val="136"/>
      </rPr>
      <t xml:space="preserve">2-3</t>
    </r>
    <r>
      <rPr>
        <sz val="16"/>
        <rFont val="Noto Sans"/>
        <family val="2"/>
      </rPr>
      <t xml:space="preserve">、現住人口之年齡分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  </t>
    </r>
  </si>
  <si>
    <t xml:space="preserve"> 2-3  Population by Age(Cont. End)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End of Year </t>
    </r>
  </si>
  <si>
    <r>
      <rPr>
        <sz val="10"/>
        <rFont val="Noto Sans"/>
        <family val="2"/>
      </rPr>
      <t xml:space="preserve">年齡分配  </t>
    </r>
    <r>
      <rPr>
        <sz val="8"/>
        <rFont val="Times New Roman"/>
        <family val="1"/>
      </rPr>
      <t xml:space="preserve">By Age</t>
    </r>
  </si>
  <si>
    <r>
      <rPr>
        <sz val="10"/>
        <rFont val="Noto Sans"/>
        <family val="2"/>
      </rPr>
      <t xml:space="preserve">扶老比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
Old Age
Popu-
lation Ratio</t>
    </r>
  </si>
  <si>
    <r>
      <rPr>
        <sz val="10"/>
        <rFont val="Noto Sans"/>
        <family val="2"/>
      </rPr>
      <t xml:space="preserve">扶幼比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
Young
Age Popu-
lation Ratio</t>
    </r>
  </si>
  <si>
    <r>
      <rPr>
        <sz val="10"/>
        <rFont val="Noto Sans"/>
        <family val="2"/>
      </rPr>
      <t xml:space="preserve">扶養比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 
Depen-
dency Ratio</t>
    </r>
  </si>
  <si>
    <r>
      <rPr>
        <sz val="10"/>
        <rFont val="Noto Sans"/>
        <family val="2"/>
      </rPr>
      <t xml:space="preserve">老化
指數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
Aged-Child Ratio</t>
    </r>
  </si>
  <si>
    <r>
      <rPr>
        <sz val="10"/>
        <rFont val="新細明體"/>
        <family val="1"/>
        <charset val="136"/>
      </rPr>
      <t xml:space="preserve">0-14</t>
    </r>
    <r>
      <rPr>
        <sz val="10"/>
        <rFont val="Noto Sans"/>
        <family val="2"/>
      </rPr>
      <t xml:space="preserve">歲
（人）
</t>
    </r>
    <r>
      <rPr>
        <sz val="8"/>
        <rFont val="Times New Roman"/>
        <family val="1"/>
      </rPr>
      <t xml:space="preserve">0-14 Years
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Persons</t>
    </r>
    <r>
      <rPr>
        <sz val="8"/>
        <rFont val="Noto Sans"/>
        <family val="2"/>
      </rPr>
      <t xml:space="preserve">）</t>
    </r>
  </si>
  <si>
    <r>
      <rPr>
        <sz val="10"/>
        <rFont val="新細明體"/>
        <family val="1"/>
        <charset val="136"/>
      </rPr>
      <t xml:space="preserve">15-64</t>
    </r>
    <r>
      <rPr>
        <sz val="10"/>
        <rFont val="Noto Sans"/>
        <family val="2"/>
      </rPr>
      <t xml:space="preserve">歲
（人）
</t>
    </r>
    <r>
      <rPr>
        <sz val="8"/>
        <rFont val="Times New Roman"/>
        <family val="1"/>
      </rPr>
      <t xml:space="preserve">15-64 Years
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Persons</t>
    </r>
    <r>
      <rPr>
        <sz val="8"/>
        <rFont val="Noto Sans"/>
        <family val="2"/>
      </rPr>
      <t xml:space="preserve">）</t>
    </r>
  </si>
  <si>
    <r>
      <rPr>
        <sz val="10"/>
        <rFont val="新細明體"/>
        <family val="1"/>
        <charset val="136"/>
      </rPr>
      <t xml:space="preserve">65</t>
    </r>
    <r>
      <rPr>
        <sz val="10"/>
        <rFont val="Noto Sans"/>
        <family val="2"/>
      </rPr>
      <t xml:space="preserve">歲以上
（人）
</t>
    </r>
    <r>
      <rPr>
        <sz val="8"/>
        <rFont val="Times New Roman"/>
        <family val="1"/>
      </rPr>
      <t xml:space="preserve">65 Years &amp; Over
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Persons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比率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
Rate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底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4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5</t>
    </r>
  </si>
  <si>
    <r>
      <rPr>
        <sz val="16"/>
        <rFont val="標楷體"/>
        <family val="4"/>
        <charset val="136"/>
      </rPr>
      <t xml:space="preserve">2-4</t>
    </r>
    <r>
      <rPr>
        <sz val="16"/>
        <rFont val="Noto Sans"/>
        <family val="2"/>
      </rPr>
      <t xml:space="preserve">、滿十五歲以上現住人口之教育程度</t>
    </r>
  </si>
  <si>
    <r>
      <rPr>
        <sz val="14"/>
        <rFont val="Times New Roman"/>
        <family val="1"/>
      </rPr>
      <t xml:space="preserve">2 -4</t>
    </r>
    <r>
      <rPr>
        <sz val="14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Educational Attainment  of  Population Aged 15 and Over</t>
    </r>
  </si>
  <si>
    <r>
      <rPr>
        <sz val="11"/>
        <color rgb="FF000000"/>
        <rFont val="Noto Sans"/>
        <family val="2"/>
      </rPr>
      <t xml:space="preserve">年底別</t>
    </r>
    <r>
      <rPr>
        <sz val="11"/>
        <color rgb="FF000000"/>
        <rFont val="標楷體"/>
        <family val="4"/>
        <charset val="136"/>
      </rPr>
      <t xml:space="preserve">&amp;</t>
    </r>
    <r>
      <rPr>
        <sz val="11"/>
        <color rgb="FF000000"/>
        <rFont val="Noto Sans"/>
        <family val="2"/>
      </rPr>
      <t xml:space="preserve">性別
 </t>
    </r>
    <r>
      <rPr>
        <sz val="11"/>
        <color rgb="FF000000"/>
        <rFont val="標楷體"/>
        <family val="4"/>
        <charset val="136"/>
      </rPr>
      <t xml:space="preserve">End of Year&amp;Sex</t>
    </r>
  </si>
  <si>
    <r>
      <rPr>
        <sz val="10"/>
        <color rgb="FF000000"/>
        <rFont val="Noto Sans"/>
        <family val="2"/>
      </rPr>
      <t xml:space="preserve">總計
</t>
    </r>
    <r>
      <rPr>
        <sz val="10"/>
        <color rgb="FF000000"/>
        <rFont val="標楷體"/>
        <family val="4"/>
        <charset val="136"/>
      </rPr>
      <t xml:space="preserve">Grand Total</t>
    </r>
  </si>
  <si>
    <t xml:space="preserve">識</t>
  </si>
  <si>
    <r>
      <rPr>
        <sz val="10"/>
        <color rgb="FF000000"/>
        <rFont val="Noto Sans"/>
        <family val="2"/>
      </rPr>
      <t xml:space="preserve">字　　　　　　　　　　　　　　　　　　　　　　　　　者　　　</t>
    </r>
    <r>
      <rPr>
        <sz val="10"/>
        <color rgb="FF000000"/>
        <rFont val="標楷體"/>
        <family val="4"/>
        <charset val="136"/>
      </rPr>
      <t xml:space="preserve">Illiterate</t>
    </r>
    <r>
      <rPr>
        <sz val="10"/>
        <color rgb="FF000000"/>
        <rFont val="Noto Sans"/>
        <family val="2"/>
      </rPr>
      <t xml:space="preserve">　　　　　　　　　　　　</t>
    </r>
  </si>
  <si>
    <t xml:space="preserve">不識字者</t>
  </si>
  <si>
    <r>
      <rPr>
        <sz val="10"/>
        <color rgb="FF000000"/>
        <rFont val="Noto Sans"/>
        <family val="2"/>
      </rPr>
      <t xml:space="preserve">合計
</t>
    </r>
    <r>
      <rPr>
        <sz val="10"/>
        <color rgb="FF000000"/>
        <rFont val="標楷體"/>
        <family val="4"/>
        <charset val="136"/>
      </rPr>
      <t xml:space="preserve">Total</t>
    </r>
  </si>
  <si>
    <r>
      <rPr>
        <sz val="10"/>
        <color rgb="FF000000"/>
        <rFont val="Noto Sans"/>
        <family val="2"/>
      </rPr>
      <t xml:space="preserve">博士
</t>
    </r>
    <r>
      <rPr>
        <sz val="10"/>
        <color rgb="FF000000"/>
        <rFont val="標楷體"/>
        <family val="4"/>
        <charset val="136"/>
      </rPr>
      <t xml:space="preserve">Doctor</t>
    </r>
  </si>
  <si>
    <r>
      <rPr>
        <sz val="10"/>
        <color rgb="FF000000"/>
        <rFont val="Noto Sans"/>
        <family val="2"/>
      </rPr>
      <t xml:space="preserve">碩士
</t>
    </r>
    <r>
      <rPr>
        <sz val="9"/>
        <color rgb="FF000000"/>
        <rFont val="標楷體"/>
        <family val="4"/>
        <charset val="136"/>
      </rPr>
      <t xml:space="preserve">Master</t>
    </r>
  </si>
  <si>
    <r>
      <rPr>
        <sz val="10"/>
        <rFont val="Noto Sans"/>
        <family val="2"/>
      </rPr>
      <t xml:space="preserve">大學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含獨立學院</t>
    </r>
    <r>
      <rPr>
        <sz val="10"/>
        <rFont val="標楷體"/>
        <family val="4"/>
        <charset val="136"/>
      </rPr>
      <t xml:space="preserve">)</t>
    </r>
    <r>
      <rPr>
        <sz val="8"/>
        <rFont val="標楷體"/>
        <family val="4"/>
        <charset val="136"/>
      </rPr>
      <t xml:space="preserve">University (College)</t>
    </r>
  </si>
  <si>
    <r>
      <rPr>
        <sz val="10"/>
        <color rgb="FF000000"/>
        <rFont val="Noto Sans"/>
        <family val="2"/>
      </rPr>
      <t xml:space="preserve">高中
</t>
    </r>
    <r>
      <rPr>
        <sz val="9"/>
        <color rgb="FF000000"/>
        <rFont val="標楷體"/>
        <family val="4"/>
        <charset val="136"/>
      </rPr>
      <t xml:space="preserve">Senior High School</t>
    </r>
  </si>
  <si>
    <r>
      <rPr>
        <sz val="10"/>
        <color rgb="FF000000"/>
        <rFont val="Noto Sans"/>
        <family val="2"/>
      </rPr>
      <t xml:space="preserve">高職
</t>
    </r>
    <r>
      <rPr>
        <sz val="8"/>
        <color rgb="FF000000"/>
        <rFont val="標楷體"/>
        <family val="4"/>
        <charset val="136"/>
      </rPr>
      <t xml:space="preserve">Senior Vocational School</t>
    </r>
  </si>
  <si>
    <r>
      <rPr>
        <sz val="10"/>
        <color rgb="FF000000"/>
        <rFont val="Noto Sans"/>
        <family val="2"/>
      </rPr>
      <t xml:space="preserve">國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初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中
</t>
    </r>
    <r>
      <rPr>
        <sz val="8"/>
        <color rgb="FF000000"/>
        <rFont val="標楷體"/>
        <family val="4"/>
        <charset val="136"/>
      </rPr>
      <t xml:space="preserve">Junior High School</t>
    </r>
  </si>
  <si>
    <r>
      <rPr>
        <sz val="10"/>
        <color rgb="FF000000"/>
        <rFont val="Noto Sans"/>
        <family val="2"/>
      </rPr>
      <t xml:space="preserve">初職
</t>
    </r>
    <r>
      <rPr>
        <sz val="8"/>
        <color rgb="FF000000"/>
        <rFont val="標楷體"/>
        <family val="4"/>
        <charset val="136"/>
      </rPr>
      <t xml:space="preserve">Junior Vocational School</t>
    </r>
  </si>
  <si>
    <r>
      <rPr>
        <sz val="10"/>
        <color rgb="FF000000"/>
        <rFont val="Noto Sans"/>
        <family val="2"/>
      </rPr>
      <t xml:space="preserve">國小
</t>
    </r>
    <r>
      <rPr>
        <sz val="8"/>
        <color rgb="FF000000"/>
        <rFont val="標楷體"/>
        <family val="4"/>
        <charset val="136"/>
      </rPr>
      <t xml:space="preserve">Primary School</t>
    </r>
  </si>
  <si>
    <t xml:space="preserve">自修</t>
  </si>
  <si>
    <t xml:space="preserve">二、三年制</t>
  </si>
  <si>
    <r>
      <rPr>
        <sz val="10"/>
        <rFont val="Noto Sans"/>
        <family val="2"/>
      </rPr>
      <t xml:space="preserve"> 五年制  </t>
    </r>
    <r>
      <rPr>
        <sz val="8"/>
        <rFont val="標楷體"/>
        <family val="4"/>
        <charset val="136"/>
      </rPr>
      <t xml:space="preserve">5 Years System</t>
    </r>
  </si>
  <si>
    <t xml:space="preserve">畢業</t>
  </si>
  <si>
    <t xml:space="preserve">肄業</t>
  </si>
  <si>
    <r>
      <rPr>
        <sz val="9"/>
        <color rgb="FF000000"/>
        <rFont val="Noto Sans"/>
        <family val="2"/>
      </rPr>
      <t xml:space="preserve">後  二年
</t>
    </r>
    <r>
      <rPr>
        <sz val="9"/>
        <color rgb="FF000000"/>
        <rFont val="標楷體"/>
        <family val="4"/>
        <charset val="136"/>
      </rPr>
      <t xml:space="preserve">Final 2 System </t>
    </r>
  </si>
  <si>
    <r>
      <rPr>
        <sz val="10"/>
        <color rgb="FF000000"/>
        <rFont val="Noto Sans"/>
        <family val="2"/>
      </rPr>
      <t xml:space="preserve">前三年
</t>
    </r>
    <r>
      <rPr>
        <sz val="6"/>
        <color rgb="FF000000"/>
        <rFont val="標楷體"/>
        <family val="4"/>
        <charset val="136"/>
      </rPr>
      <t xml:space="preserve">First 3 Years</t>
    </r>
  </si>
  <si>
    <t xml:space="preserve"> Self-Study</t>
  </si>
  <si>
    <t xml:space="preserve">Illiterate</t>
  </si>
  <si>
    <t xml:space="preserve">Graduated</t>
  </si>
  <si>
    <t xml:space="preserve">Attended</t>
  </si>
  <si>
    <r>
      <rPr>
        <sz val="10"/>
        <color rgb="FF000000"/>
        <rFont val="Noto Sans"/>
        <family val="2"/>
      </rPr>
      <t xml:space="preserve">畢業 </t>
    </r>
    <r>
      <rPr>
        <sz val="6"/>
        <color rgb="FF000000"/>
        <rFont val="標楷體"/>
        <family val="4"/>
        <charset val="136"/>
      </rPr>
      <t xml:space="preserve">Graduated</t>
    </r>
  </si>
  <si>
    <r>
      <rPr>
        <sz val="10"/>
        <color rgb="FF000000"/>
        <rFont val="Noto Sans"/>
        <family val="2"/>
      </rPr>
      <t xml:space="preserve">肄業
</t>
    </r>
    <r>
      <rPr>
        <sz val="6"/>
        <color rgb="FF000000"/>
        <rFont val="標楷體"/>
        <family val="4"/>
        <charset val="136"/>
      </rPr>
      <t xml:space="preserve">Attended</t>
    </r>
  </si>
  <si>
    <t xml:space="preserve">           -</t>
  </si>
  <si>
    <r>
      <rPr>
        <sz val="10"/>
        <color rgb="FF000000"/>
        <rFont val="Times New Roman"/>
        <family val="1"/>
      </rPr>
      <t xml:space="preserve">102</t>
    </r>
    <r>
      <rPr>
        <sz val="10"/>
        <color rgb="FF00000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說明：</t>
    </r>
    <r>
      <rPr>
        <sz val="10"/>
        <rFont val="標楷體"/>
        <family val="4"/>
        <charset val="136"/>
      </rPr>
      <t xml:space="preserve">98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以前分類至研究所</t>
    </r>
    <r>
      <rPr>
        <sz val="10"/>
        <rFont val="標楷體"/>
        <family val="4"/>
        <charset val="136"/>
      </rPr>
      <t xml:space="preserve">,99</t>
    </r>
    <r>
      <rPr>
        <sz val="10"/>
        <rFont val="Noto Sans"/>
        <family val="2"/>
      </rPr>
      <t xml:space="preserve">年以後再增列博士一欄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2-4 15</t>
    </r>
    <r>
      <rPr>
        <b val="true"/>
        <sz val="14"/>
        <rFont val="Noto Sans"/>
        <family val="2"/>
      </rPr>
      <t xml:space="preserve">歲以上現住人口之教育程度－按鄉鎮市別分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    </t>
    </r>
  </si>
  <si>
    <t xml:space="preserve">Table 2-4Educational Attainments of Resident Population Aged 15 and Over by Townships, Cities &amp;Districts(Cont.End)</t>
  </si>
  <si>
    <r>
      <rPr>
        <sz val="8"/>
        <color rgb="FF000000"/>
        <rFont val="新細明體"/>
        <family val="1"/>
        <charset val="136"/>
      </rPr>
      <t xml:space="preserve">Unit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新細明體"/>
        <family val="1"/>
        <charset val="136"/>
      </rPr>
      <t xml:space="preserve">Person</t>
    </r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End of Year</t>
    </r>
  </si>
  <si>
    <r>
      <rPr>
        <sz val="10"/>
        <rFont val="Noto Sans"/>
        <family val="2"/>
      </rPr>
      <t xml:space="preserve">性別
</t>
    </r>
    <r>
      <rPr>
        <sz val="8"/>
        <rFont val="Times New Roman"/>
        <family val="1"/>
      </rPr>
      <t xml:space="preserve">Sex</t>
    </r>
  </si>
  <si>
    <r>
      <rPr>
        <sz val="10"/>
        <color rgb="FF000000"/>
        <rFont val="Noto Sans"/>
        <family val="2"/>
      </rPr>
      <t xml:space="preserve">總計
</t>
    </r>
    <r>
      <rPr>
        <sz val="8"/>
        <color rgb="FF000000"/>
        <rFont val="Times New Roman"/>
        <family val="1"/>
      </rPr>
      <t xml:space="preserve">Grand Total</t>
    </r>
  </si>
  <si>
    <t xml:space="preserve">識字者</t>
  </si>
  <si>
    <r>
      <rPr>
        <sz val="8"/>
        <color rgb="FF000000"/>
        <rFont val="Times New Roman"/>
        <family val="1"/>
      </rPr>
      <t xml:space="preserve">Literate</t>
    </r>
    <r>
      <rPr>
        <sz val="8"/>
        <color rgb="FF000000"/>
        <rFont val="Noto Sans"/>
        <family val="2"/>
      </rPr>
      <t xml:space="preserve">　</t>
    </r>
  </si>
  <si>
    <t xml:space="preserve">Literate</t>
  </si>
  <si>
    <r>
      <rPr>
        <sz val="10"/>
        <color rgb="FF000000"/>
        <rFont val="Noto Sans"/>
        <family val="2"/>
      </rPr>
      <t xml:space="preserve">博士
</t>
    </r>
    <r>
      <rPr>
        <sz val="8"/>
        <color rgb="FF000000"/>
        <rFont val="Times New Roman"/>
        <family val="1"/>
      </rPr>
      <t xml:space="preserve">Doctor</t>
    </r>
  </si>
  <si>
    <r>
      <rPr>
        <sz val="10"/>
        <color rgb="FF000000"/>
        <rFont val="Noto Sans"/>
        <family val="2"/>
      </rPr>
      <t xml:space="preserve">碩士
</t>
    </r>
    <r>
      <rPr>
        <sz val="10"/>
        <color rgb="FF000000"/>
        <rFont val="新細明體"/>
        <family val="1"/>
        <charset val="136"/>
      </rPr>
      <t xml:space="preserve">Master</t>
    </r>
  </si>
  <si>
    <r>
      <rPr>
        <sz val="10"/>
        <rFont val="Noto Sans"/>
        <family val="2"/>
      </rPr>
      <t xml:space="preserve">大學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含獨立學院</t>
    </r>
    <r>
      <rPr>
        <sz val="10"/>
        <rFont val="新細明體"/>
        <family val="1"/>
        <charset val="136"/>
      </rPr>
      <t xml:space="preserve">)</t>
    </r>
    <r>
      <rPr>
        <sz val="8"/>
        <rFont val="Times New Roman"/>
        <family val="1"/>
      </rPr>
      <t xml:space="preserve">University (College)</t>
    </r>
  </si>
  <si>
    <r>
      <rPr>
        <sz val="10"/>
        <color rgb="FF000000"/>
        <rFont val="Noto Sans"/>
        <family val="2"/>
      </rPr>
      <t xml:space="preserve">高中
</t>
    </r>
    <r>
      <rPr>
        <sz val="10"/>
        <color rgb="FF000000"/>
        <rFont val="新細明體"/>
        <family val="1"/>
        <charset val="136"/>
      </rPr>
      <t xml:space="preserve">Senior High School</t>
    </r>
  </si>
  <si>
    <r>
      <rPr>
        <sz val="10"/>
        <color rgb="FF000000"/>
        <rFont val="Noto Sans"/>
        <family val="2"/>
      </rPr>
      <t xml:space="preserve">高職
</t>
    </r>
    <r>
      <rPr>
        <sz val="10"/>
        <color rgb="FF000000"/>
        <rFont val="新細明體"/>
        <family val="1"/>
        <charset val="136"/>
      </rPr>
      <t xml:space="preserve">Senior Vocational School</t>
    </r>
  </si>
  <si>
    <r>
      <rPr>
        <sz val="10"/>
        <color rgb="FF000000"/>
        <rFont val="Noto Sans"/>
        <family val="2"/>
      </rPr>
      <t xml:space="preserve">國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初</t>
    </r>
    <r>
      <rPr>
        <sz val="10"/>
        <color rgb="FF000000"/>
        <rFont val="新細明體"/>
        <family val="1"/>
        <charset val="136"/>
      </rPr>
      <t xml:space="preserve">)</t>
    </r>
    <r>
      <rPr>
        <sz val="10"/>
        <color rgb="FF000000"/>
        <rFont val="Noto Sans"/>
        <family val="2"/>
      </rPr>
      <t xml:space="preserve">中
</t>
    </r>
    <r>
      <rPr>
        <sz val="8"/>
        <color rgb="FF000000"/>
        <rFont val="Times New Roman"/>
        <family val="1"/>
      </rPr>
      <t xml:space="preserve">Junior High School</t>
    </r>
  </si>
  <si>
    <r>
      <rPr>
        <sz val="10"/>
        <color rgb="FF000000"/>
        <rFont val="Noto Sans"/>
        <family val="2"/>
      </rPr>
      <t xml:space="preserve">初職
</t>
    </r>
    <r>
      <rPr>
        <sz val="8"/>
        <color rgb="FF000000"/>
        <rFont val="Times New Roman"/>
        <family val="1"/>
      </rPr>
      <t xml:space="preserve">Junior Vocational School</t>
    </r>
  </si>
  <si>
    <r>
      <rPr>
        <sz val="10"/>
        <color rgb="FF000000"/>
        <rFont val="Noto Sans"/>
        <family val="2"/>
      </rPr>
      <t xml:space="preserve">國小
</t>
    </r>
    <r>
      <rPr>
        <sz val="8"/>
        <color rgb="FF000000"/>
        <rFont val="Times New Roman"/>
        <family val="1"/>
      </rPr>
      <t xml:space="preserve">Primary School</t>
    </r>
  </si>
  <si>
    <r>
      <rPr>
        <sz val="10"/>
        <rFont val="Noto Sans"/>
        <family val="2"/>
      </rPr>
      <t xml:space="preserve"> 五年制</t>
    </r>
    <r>
      <rPr>
        <sz val="8"/>
        <rFont val="Times New Roman"/>
        <family val="1"/>
      </rPr>
      <t xml:space="preserve">5 Years System</t>
    </r>
  </si>
  <si>
    <r>
      <rPr>
        <sz val="10"/>
        <color rgb="FF000000"/>
        <rFont val="Noto Sans"/>
        <family val="2"/>
      </rPr>
      <t xml:space="preserve">後二年
</t>
    </r>
    <r>
      <rPr>
        <sz val="8"/>
        <color rgb="FF000000"/>
        <rFont val="Times New Roman"/>
        <family val="1"/>
      </rPr>
      <t xml:space="preserve">Final 2 System </t>
    </r>
  </si>
  <si>
    <r>
      <rPr>
        <sz val="10"/>
        <color rgb="FF000000"/>
        <rFont val="Noto Sans"/>
        <family val="2"/>
      </rPr>
      <t xml:space="preserve">前三年
</t>
    </r>
    <r>
      <rPr>
        <sz val="8"/>
        <color rgb="FF000000"/>
        <rFont val="Times New Roman"/>
        <family val="1"/>
      </rPr>
      <t xml:space="preserve">First 3 Years</t>
    </r>
  </si>
  <si>
    <t xml:space="preserve">Un-graduated</t>
  </si>
  <si>
    <r>
      <rPr>
        <sz val="10"/>
        <color rgb="FF000000"/>
        <rFont val="Noto Sans"/>
        <family val="2"/>
      </rPr>
      <t xml:space="preserve">畢業
</t>
    </r>
    <r>
      <rPr>
        <sz val="8"/>
        <color rgb="FF000000"/>
        <rFont val="Noto Sans"/>
        <family val="2"/>
      </rPr>
      <t xml:space="preserve"> </t>
    </r>
    <r>
      <rPr>
        <sz val="8"/>
        <color rgb="FF000000"/>
        <rFont val="Times New Roman"/>
        <family val="1"/>
      </rPr>
      <t xml:space="preserve">Graduated</t>
    </r>
  </si>
  <si>
    <r>
      <rPr>
        <sz val="10"/>
        <color rgb="FF000000"/>
        <rFont val="Noto Sans"/>
        <family val="2"/>
      </rPr>
      <t xml:space="preserve">肄業
</t>
    </r>
    <r>
      <rPr>
        <sz val="8"/>
        <color rgb="FF000000"/>
        <rFont val="Times New Roman"/>
        <family val="1"/>
      </rPr>
      <t xml:space="preserve">Un-graduated</t>
    </r>
  </si>
  <si>
    <r>
      <rPr>
        <sz val="10"/>
        <rFont val="Noto Sans"/>
        <family val="2"/>
      </rPr>
      <t xml:space="preserve">資料來源：各戶政事務所年報  </t>
    </r>
    <r>
      <rPr>
        <sz val="10"/>
        <rFont val="新細明體"/>
        <family val="1"/>
        <charset val="136"/>
      </rPr>
      <t xml:space="preserve">1511-00-01-3</t>
    </r>
    <r>
      <rPr>
        <sz val="10"/>
        <rFont val="Noto Sans"/>
        <family val="2"/>
      </rPr>
      <t xml:space="preserve">。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6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7</t>
    </r>
  </si>
  <si>
    <r>
      <rPr>
        <sz val="16"/>
        <rFont val="標楷體"/>
        <family val="4"/>
        <charset val="136"/>
      </rPr>
      <t xml:space="preserve">2-5</t>
    </r>
    <r>
      <rPr>
        <sz val="16"/>
        <rFont val="Noto Sans"/>
        <family val="2"/>
      </rPr>
      <t xml:space="preserve">、現住人口之婚姻狀況</t>
    </r>
  </si>
  <si>
    <r>
      <rPr>
        <sz val="14"/>
        <color rgb="FF000000"/>
        <rFont val="Times New Roman"/>
        <family val="1"/>
      </rPr>
      <t xml:space="preserve">2-5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The Marital Status of the Population</t>
    </r>
  </si>
  <si>
    <t xml:space="preserve">2-</t>
  </si>
  <si>
    <t xml:space="preserve">年底別及年齡組別</t>
  </si>
  <si>
    <r>
      <rPr>
        <sz val="11"/>
        <color rgb="FF000000"/>
        <rFont val="Noto Sans"/>
        <family val="2"/>
      </rPr>
      <t xml:space="preserve">總  計   </t>
    </r>
    <r>
      <rPr>
        <sz val="11"/>
        <color rgb="FF000000"/>
        <rFont val="標楷體"/>
        <family val="4"/>
        <charset val="136"/>
      </rPr>
      <t xml:space="preserve">Grand Total</t>
    </r>
  </si>
  <si>
    <r>
      <rPr>
        <sz val="11"/>
        <color rgb="FF000000"/>
        <rFont val="Noto Sans"/>
        <family val="2"/>
      </rPr>
      <t xml:space="preserve">未  婚   </t>
    </r>
    <r>
      <rPr>
        <sz val="11"/>
        <color rgb="FF000000"/>
        <rFont val="標楷體"/>
        <family val="4"/>
        <charset val="136"/>
      </rPr>
      <t xml:space="preserve">Single</t>
    </r>
  </si>
  <si>
    <r>
      <rPr>
        <sz val="11"/>
        <color rgb="FF000000"/>
        <rFont val="Noto Sans"/>
        <family val="2"/>
      </rPr>
      <t xml:space="preserve">有  偶   </t>
    </r>
    <r>
      <rPr>
        <sz val="11"/>
        <color rgb="FF000000"/>
        <rFont val="標楷體"/>
        <family val="4"/>
        <charset val="136"/>
      </rPr>
      <t xml:space="preserve">Married</t>
    </r>
  </si>
  <si>
    <r>
      <rPr>
        <sz val="11"/>
        <color rgb="FF000000"/>
        <rFont val="Noto Sans"/>
        <family val="2"/>
      </rPr>
      <t xml:space="preserve">離  婚   </t>
    </r>
    <r>
      <rPr>
        <sz val="11"/>
        <color rgb="FF000000"/>
        <rFont val="標楷體"/>
        <family val="4"/>
        <charset val="136"/>
      </rPr>
      <t xml:space="preserve">Divorced</t>
    </r>
  </si>
  <si>
    <r>
      <rPr>
        <sz val="11"/>
        <color rgb="FF000000"/>
        <rFont val="Noto Sans"/>
        <family val="2"/>
      </rPr>
      <t xml:space="preserve">喪  偶   </t>
    </r>
    <r>
      <rPr>
        <sz val="11"/>
        <color rgb="FF000000"/>
        <rFont val="標楷體"/>
        <family val="4"/>
        <charset val="136"/>
      </rPr>
      <t xml:space="preserve">Widowed</t>
    </r>
  </si>
  <si>
    <t xml:space="preserve"> End of Year &amp; Range of Age</t>
  </si>
  <si>
    <r>
      <rPr>
        <sz val="11"/>
        <color rgb="FF000000"/>
        <rFont val="Noto Sans"/>
        <family val="2"/>
      </rPr>
      <t xml:space="preserve">計 </t>
    </r>
    <r>
      <rPr>
        <sz val="11"/>
        <color rgb="FF000000"/>
        <rFont val="標楷體"/>
        <family val="4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男 </t>
    </r>
    <r>
      <rPr>
        <sz val="11"/>
        <color rgb="FF000000"/>
        <rFont val="標楷體"/>
        <family val="4"/>
        <charset val="136"/>
      </rPr>
      <t xml:space="preserve">Male</t>
    </r>
  </si>
  <si>
    <r>
      <rPr>
        <sz val="11"/>
        <color rgb="FF000000"/>
        <rFont val="Noto Sans"/>
        <family val="2"/>
      </rPr>
      <t xml:space="preserve">女 </t>
    </r>
    <r>
      <rPr>
        <sz val="11"/>
        <color rgb="FF000000"/>
        <rFont val="標楷體"/>
        <family val="4"/>
        <charset val="136"/>
      </rPr>
      <t xml:space="preserve">Female</t>
    </r>
  </si>
  <si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0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color rgb="FF000000"/>
        <rFont val="標楷體"/>
        <family val="4"/>
        <charset val="136"/>
      </rPr>
      <t xml:space="preserve">104</t>
    </r>
    <r>
      <rPr>
        <sz val="11"/>
        <color rgb="FF000000"/>
        <rFont val="Noto Sans"/>
        <family val="2"/>
      </rPr>
      <t xml:space="preserve">年底</t>
    </r>
  </si>
  <si>
    <t xml:space="preserve">資料來源：本鄉所屬戶政事務所</t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8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9</t>
    </r>
  </si>
  <si>
    <r>
      <rPr>
        <sz val="16"/>
        <color rgb="FF000000"/>
        <rFont val="標楷體"/>
        <family val="4"/>
        <charset val="136"/>
      </rPr>
      <t xml:space="preserve">2-6</t>
    </r>
    <r>
      <rPr>
        <sz val="16"/>
        <color rgb="FF000000"/>
        <rFont val="Noto Sans"/>
        <family val="2"/>
      </rPr>
      <t xml:space="preserve">、現住原住民戶口數</t>
    </r>
  </si>
  <si>
    <r>
      <rPr>
        <sz val="10"/>
        <color rgb="FF000000"/>
        <rFont val="Times New Roman"/>
        <family val="1"/>
      </rPr>
      <t xml:space="preserve">Unit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Person</t>
    </r>
  </si>
  <si>
    <r>
      <rPr>
        <sz val="11"/>
        <color rgb="FF000000"/>
        <rFont val="Noto Sans"/>
        <family val="2"/>
      </rPr>
      <t xml:space="preserve">戶     數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戶</t>
    </r>
    <r>
      <rPr>
        <sz val="11"/>
        <color rgb="FF000000"/>
        <rFont val="Times New Roman"/>
        <family val="1"/>
      </rPr>
      <t xml:space="preserve">) Num. of Household </t>
    </r>
  </si>
  <si>
    <r>
      <rPr>
        <sz val="11"/>
        <rFont val="Noto Sans"/>
        <family val="2"/>
      </rPr>
      <t xml:space="preserve">人　　口　　數 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標楷體"/>
        <family val="4"/>
        <charset val="136"/>
      </rPr>
      <t xml:space="preserve">)</t>
    </r>
  </si>
  <si>
    <t xml:space="preserve">平地原住民</t>
  </si>
  <si>
    <t xml:space="preserve">山地原住民</t>
  </si>
  <si>
    <t xml:space="preserve">合計 </t>
  </si>
  <si>
    <r>
      <rPr>
        <sz val="11"/>
        <color rgb="FF000000"/>
        <rFont val="Noto Sans"/>
        <family val="2"/>
      </rPr>
      <t xml:space="preserve">平地原住民  </t>
    </r>
    <r>
      <rPr>
        <sz val="11"/>
        <color rgb="FF000000"/>
        <rFont val="Times New Roman"/>
        <family val="1"/>
      </rPr>
      <t xml:space="preserve">Aborigines in Plains</t>
    </r>
  </si>
  <si>
    <r>
      <rPr>
        <sz val="11"/>
        <color rgb="FF000000"/>
        <rFont val="Noto Sans"/>
        <family val="2"/>
      </rPr>
      <t xml:space="preserve">山地原住民 </t>
    </r>
    <r>
      <rPr>
        <sz val="11"/>
        <color rgb="FF000000"/>
        <rFont val="Times New Roman"/>
        <family val="1"/>
      </rPr>
      <t xml:space="preserve">Aborigines in Mountains</t>
    </r>
  </si>
  <si>
    <t xml:space="preserve"> Total</t>
  </si>
  <si>
    <t xml:space="preserve">Aborigines in Plains</t>
  </si>
  <si>
    <t xml:space="preserve">Aborigines in Mountains</t>
  </si>
  <si>
    <r>
      <rPr>
        <sz val="11"/>
        <color rgb="FF000000"/>
        <rFont val="Noto Sans"/>
        <family val="2"/>
      </rPr>
      <t xml:space="preserve">計 </t>
    </r>
    <r>
      <rPr>
        <sz val="11"/>
        <color rgb="FF000000"/>
        <rFont val="Times New Roman"/>
        <family val="1"/>
      </rPr>
      <t xml:space="preserve">Both Sexes</t>
    </r>
  </si>
  <si>
    <r>
      <rPr>
        <sz val="11"/>
        <color rgb="FF000000"/>
        <rFont val="Noto Sans"/>
        <family val="2"/>
      </rPr>
      <t xml:space="preserve">男  </t>
    </r>
    <r>
      <rPr>
        <sz val="11"/>
        <color rgb="FF000000"/>
        <rFont val="Times New Roman"/>
        <family val="1"/>
      </rPr>
      <t xml:space="preserve">Male</t>
    </r>
  </si>
  <si>
    <r>
      <rPr>
        <sz val="11"/>
        <color rgb="FF000000"/>
        <rFont val="Noto Sans"/>
        <family val="2"/>
      </rPr>
      <t xml:space="preserve">女  </t>
    </r>
    <r>
      <rPr>
        <sz val="11"/>
        <color rgb="FF000000"/>
        <rFont val="Times New Roman"/>
        <family val="1"/>
      </rPr>
      <t xml:space="preserve">Female</t>
    </r>
  </si>
  <si>
    <r>
      <rPr>
        <sz val="11"/>
        <color rgb="FF000000"/>
        <rFont val="Noto Sans"/>
        <family val="2"/>
      </rPr>
      <t xml:space="preserve">計
</t>
    </r>
    <r>
      <rPr>
        <sz val="11"/>
        <color rgb="FF000000"/>
        <rFont val="Times New Roman"/>
        <family val="1"/>
      </rPr>
      <t xml:space="preserve">Both Sexes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30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31</t>
    </r>
  </si>
  <si>
    <r>
      <rPr>
        <sz val="16"/>
        <color rgb="FF000000"/>
        <rFont val="標楷體"/>
        <family val="4"/>
        <charset val="136"/>
      </rPr>
      <t xml:space="preserve">2-7</t>
    </r>
    <r>
      <rPr>
        <sz val="16"/>
        <color rgb="FF000000"/>
        <rFont val="Noto Sans"/>
        <family val="2"/>
      </rPr>
      <t xml:space="preserve">、現住原住民年齡分配</t>
    </r>
  </si>
  <si>
    <r>
      <rPr>
        <sz val="14"/>
        <color rgb="FF000000"/>
        <rFont val="Times New Roman"/>
        <family val="1"/>
      </rPr>
      <t xml:space="preserve">2-7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The Aborigines by Age    </t>
    </r>
  </si>
  <si>
    <r>
      <rPr>
        <sz val="11"/>
        <color rgb="FF000000"/>
        <rFont val="Noto Sans"/>
        <family val="2"/>
      </rPr>
      <t xml:space="preserve">年底別</t>
    </r>
    <r>
      <rPr>
        <sz val="11"/>
        <color rgb="FF000000"/>
        <rFont val="標楷體"/>
        <family val="4"/>
        <charset val="136"/>
      </rPr>
      <t xml:space="preserve">&amp;</t>
    </r>
    <r>
      <rPr>
        <sz val="11"/>
        <color rgb="FF000000"/>
        <rFont val="Noto Sans"/>
        <family val="2"/>
      </rPr>
      <t xml:space="preserve">性別
</t>
    </r>
    <r>
      <rPr>
        <sz val="11"/>
        <color rgb="FF000000"/>
        <rFont val="標楷體"/>
        <family val="4"/>
        <charset val="136"/>
      </rPr>
      <t xml:space="preserve">End of Year&amp;Sex</t>
    </r>
  </si>
  <si>
    <t xml:space="preserve">總計</t>
  </si>
  <si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　   歲</t>
    </r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   歲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1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2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2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3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3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4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4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5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5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6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6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7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7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8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8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9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9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歲  以上</t>
    </r>
  </si>
  <si>
    <t xml:space="preserve">Grand Total</t>
  </si>
  <si>
    <t xml:space="preserve">0-4
Years</t>
  </si>
  <si>
    <t xml:space="preserve">5-9
Years</t>
  </si>
  <si>
    <t xml:space="preserve">10-14
Years</t>
  </si>
  <si>
    <t xml:space="preserve">15-19
Years</t>
  </si>
  <si>
    <t xml:space="preserve">20-24
Years</t>
  </si>
  <si>
    <t xml:space="preserve">25-29
Years</t>
  </si>
  <si>
    <t xml:space="preserve">30-34
Years</t>
  </si>
  <si>
    <t xml:space="preserve">35-39
Years</t>
  </si>
  <si>
    <t xml:space="preserve">40~44
Years</t>
  </si>
  <si>
    <t xml:space="preserve">50~59
Years</t>
  </si>
  <si>
    <t xml:space="preserve">55~59
Years</t>
  </si>
  <si>
    <t xml:space="preserve">60~64
Years</t>
  </si>
  <si>
    <t xml:space="preserve">65~69
Years</t>
  </si>
  <si>
    <t xml:space="preserve">75~79
Years</t>
  </si>
  <si>
    <t xml:space="preserve">80~84
Years</t>
  </si>
  <si>
    <t xml:space="preserve">85~89
Years</t>
  </si>
  <si>
    <t xml:space="preserve">100 Years of Age and Over</t>
  </si>
  <si>
    <r>
      <rPr>
        <sz val="10"/>
        <rFont val="Noto Sans"/>
        <family val="2"/>
      </rPr>
      <t xml:space="preserve">說明</t>
    </r>
    <r>
      <rPr>
        <sz val="10"/>
        <rFont val="標楷體"/>
        <family val="4"/>
        <charset val="136"/>
      </rPr>
      <t xml:space="preserve">:98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以前年齡別分至</t>
    </r>
    <r>
      <rPr>
        <sz val="10"/>
        <rFont val="標楷體"/>
        <family val="4"/>
        <charset val="136"/>
      </rPr>
      <t xml:space="preserve">80</t>
    </r>
    <r>
      <rPr>
        <sz val="10"/>
        <rFont val="Noto Sans"/>
        <family val="2"/>
      </rPr>
      <t xml:space="preserve">歲及以上，自</t>
    </r>
    <r>
      <rPr>
        <sz val="10"/>
        <rFont val="標楷體"/>
        <family val="4"/>
        <charset val="136"/>
      </rPr>
      <t xml:space="preserve">99</t>
    </r>
    <r>
      <rPr>
        <sz val="10"/>
        <rFont val="Noto Sans"/>
        <family val="2"/>
      </rPr>
      <t xml:space="preserve">年再細分至</t>
    </r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歲以上。</t>
    </r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2-7 </t>
    </r>
    <r>
      <rPr>
        <b val="true"/>
        <sz val="14"/>
        <color rgb="FF000000"/>
        <rFont val="Noto Sans"/>
        <family val="2"/>
      </rPr>
      <t xml:space="preserve">現住原住民年齡分配 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完</t>
    </r>
    <r>
      <rPr>
        <b val="true"/>
        <sz val="14"/>
        <color rgb="FF000000"/>
        <rFont val="新細明體"/>
        <family val="1"/>
        <charset val="136"/>
      </rPr>
      <t xml:space="preserve">)</t>
    </r>
  </si>
  <si>
    <t xml:space="preserve">Table 2-7 Resident Indigene by Age Group(Cont.End)</t>
  </si>
  <si>
    <t xml:space="preserve">單位：人 </t>
  </si>
  <si>
    <t xml:space="preserve">Unit: Persons</t>
  </si>
  <si>
    <r>
      <rPr>
        <sz val="10"/>
        <rFont val="Noto Sans"/>
        <family val="2"/>
      </rPr>
      <t xml:space="preserve">原住民身分別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平地或山地</t>
    </r>
    <r>
      <rPr>
        <sz val="10"/>
        <rFont val="Times New Roman"/>
        <family val="1"/>
      </rPr>
      <t xml:space="preserve">)
</t>
    </r>
    <r>
      <rPr>
        <sz val="9"/>
        <rFont val="Times New Roman"/>
        <family val="1"/>
      </rPr>
      <t xml:space="preserve">Indigene by Status
(Plain-land or Mountain)</t>
    </r>
  </si>
  <si>
    <t xml:space="preserve">總 計</t>
  </si>
  <si>
    <r>
      <rPr>
        <sz val="10"/>
        <rFont val="新細明體"/>
        <family val="1"/>
        <charset val="136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　   歲</t>
    </r>
  </si>
  <si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　   歲</t>
    </r>
  </si>
  <si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1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1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2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2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3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3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4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4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5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5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6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6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7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8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8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9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9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歲  以上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度</t>
    </r>
  </si>
  <si>
    <t xml:space="preserve">平地</t>
  </si>
  <si>
    <t xml:space="preserve">In Plains</t>
  </si>
  <si>
    <t xml:space="preserve">山地</t>
  </si>
  <si>
    <t xml:space="preserve">In Mountains</t>
  </si>
  <si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08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0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資料來源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本府民政處月報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2-8 15</t>
    </r>
    <r>
      <rPr>
        <b val="true"/>
        <sz val="14"/>
        <rFont val="Noto Sans"/>
        <family val="2"/>
      </rPr>
      <t xml:space="preserve">歲以上現住原住民教育程度</t>
    </r>
  </si>
  <si>
    <t xml:space="preserve">Table 2-8 Educational Attainments of Resident Indigene Aged 15 and Over</t>
  </si>
  <si>
    <r>
      <rPr>
        <sz val="8"/>
        <color rgb="FF000000"/>
        <rFont val="Times New Roman"/>
        <family val="1"/>
      </rPr>
      <t xml:space="preserve">Unit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Times New Roman"/>
        <family val="1"/>
      </rPr>
      <t xml:space="preserve">Person</t>
    </r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End of Year 
</t>
    </r>
  </si>
  <si>
    <r>
      <rPr>
        <sz val="10"/>
        <rFont val="Noto Sans"/>
        <family val="2"/>
      </rPr>
      <t xml:space="preserve">原住民身分別
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平地或山地</t>
    </r>
    <r>
      <rPr>
        <sz val="10"/>
        <rFont val="新細明體"/>
        <family val="1"/>
        <charset val="136"/>
      </rPr>
      <t xml:space="preserve">)
</t>
    </r>
    <r>
      <rPr>
        <sz val="8"/>
        <rFont val="Times New Roman"/>
        <family val="1"/>
      </rPr>
      <t xml:space="preserve">Indigene by Status
(Plain-land or Mountain)</t>
    </r>
  </si>
  <si>
    <r>
      <rPr>
        <sz val="10"/>
        <color rgb="FF000000"/>
        <rFont val="新細明體"/>
        <family val="1"/>
        <charset val="136"/>
      </rPr>
      <t xml:space="preserve">Literate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Noto Sans"/>
        <family val="2"/>
      </rPr>
      <t xml:space="preserve">碩士
</t>
    </r>
    <r>
      <rPr>
        <sz val="8"/>
        <color rgb="FF000000"/>
        <rFont val="Times New Roman"/>
        <family val="1"/>
      </rPr>
      <t xml:space="preserve">Master</t>
    </r>
  </si>
  <si>
    <r>
      <rPr>
        <sz val="10"/>
        <color rgb="FF000000"/>
        <rFont val="Noto Sans"/>
        <family val="2"/>
      </rPr>
      <t xml:space="preserve">高中
</t>
    </r>
    <r>
      <rPr>
        <sz val="8"/>
        <color rgb="FF000000"/>
        <rFont val="Times New Roman"/>
        <family val="1"/>
      </rPr>
      <t xml:space="preserve">Senior High School</t>
    </r>
  </si>
  <si>
    <r>
      <rPr>
        <sz val="10"/>
        <color rgb="FF000000"/>
        <rFont val="Noto Sans"/>
        <family val="2"/>
      </rPr>
      <t xml:space="preserve">高                     職
          </t>
    </r>
    <r>
      <rPr>
        <sz val="8"/>
        <color rgb="FF000000"/>
        <rFont val="Times New Roman"/>
        <family val="1"/>
      </rPr>
      <t xml:space="preserve">Senior              Vocational  School</t>
    </r>
  </si>
  <si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9</t>
    </r>
    <r>
      <rPr>
        <sz val="12"/>
        <rFont val="Noto Sans"/>
        <family val="2"/>
      </rPr>
      <t xml:space="preserve">年</t>
    </r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2-9 </t>
    </r>
    <r>
      <rPr>
        <b val="true"/>
        <sz val="14"/>
        <color rgb="FF000000"/>
        <rFont val="Noto Sans"/>
        <family val="2"/>
      </rPr>
      <t xml:space="preserve">現住原住民婚姻狀況</t>
    </r>
  </si>
  <si>
    <t xml:space="preserve">Table 2-9 Marital Status of Resident Indigene</t>
  </si>
  <si>
    <r>
      <rPr>
        <sz val="10"/>
        <color rgb="FF000000"/>
        <rFont val="Noto Sans"/>
        <family val="2"/>
      </rPr>
      <t xml:space="preserve">總計
</t>
    </r>
    <r>
      <rPr>
        <sz val="11"/>
        <color rgb="FF000000"/>
        <rFont val="Noto Sans"/>
        <family val="2"/>
      </rPr>
      <t xml:space="preserve"> </t>
    </r>
    <r>
      <rPr>
        <sz val="8"/>
        <color rgb="FF000000"/>
        <rFont val="Times New Roman"/>
        <family val="1"/>
      </rPr>
      <t xml:space="preserve">Grand Total</t>
    </r>
  </si>
  <si>
    <r>
      <rPr>
        <sz val="10"/>
        <color rgb="FF000000"/>
        <rFont val="Noto Sans"/>
        <family val="2"/>
      </rPr>
      <t xml:space="preserve">未婚</t>
    </r>
    <r>
      <rPr>
        <sz val="11"/>
        <color rgb="FF000000"/>
        <rFont val="Noto Sans"/>
        <family val="2"/>
      </rPr>
      <t xml:space="preserve"> 
</t>
    </r>
    <r>
      <rPr>
        <sz val="8"/>
        <color rgb="FF000000"/>
        <rFont val="Times New Roman"/>
        <family val="1"/>
      </rPr>
      <t xml:space="preserve">Unmarried</t>
    </r>
  </si>
  <si>
    <r>
      <rPr>
        <sz val="10"/>
        <color rgb="FF000000"/>
        <rFont val="Noto Sans"/>
        <family val="2"/>
      </rPr>
      <t xml:space="preserve">有偶
</t>
    </r>
    <r>
      <rPr>
        <sz val="8"/>
        <color rgb="FF000000"/>
        <rFont val="Times New Roman"/>
        <family val="1"/>
      </rPr>
      <t xml:space="preserve">Currently Married</t>
    </r>
  </si>
  <si>
    <r>
      <rPr>
        <sz val="10"/>
        <color rgb="FF000000"/>
        <rFont val="Noto Sans"/>
        <family val="2"/>
      </rPr>
      <t xml:space="preserve">離婚 
</t>
    </r>
    <r>
      <rPr>
        <sz val="8"/>
        <color rgb="FF000000"/>
        <rFont val="Times New Roman"/>
        <family val="1"/>
      </rPr>
      <t xml:space="preserve">Divorced</t>
    </r>
  </si>
  <si>
    <r>
      <rPr>
        <sz val="10"/>
        <color rgb="FF000000"/>
        <rFont val="Noto Sans"/>
        <family val="2"/>
      </rPr>
      <t xml:space="preserve">喪偶
</t>
    </r>
    <r>
      <rPr>
        <sz val="8"/>
        <color rgb="FF000000"/>
        <rFont val="Times New Roman"/>
        <family val="1"/>
      </rPr>
      <t xml:space="preserve">Widowed</t>
    </r>
  </si>
  <si>
    <r>
      <rPr>
        <sz val="11"/>
        <color rgb="FF000000"/>
        <rFont val="Noto Sans"/>
        <family val="2"/>
      </rPr>
      <t xml:space="preserve">計 
</t>
    </r>
    <r>
      <rPr>
        <sz val="8"/>
        <color rgb="FF000000"/>
        <rFont val="Times New Roman"/>
        <family val="1"/>
      </rPr>
      <t xml:space="preserve">Total</t>
    </r>
  </si>
  <si>
    <r>
      <rPr>
        <sz val="10"/>
        <color rgb="FF000000"/>
        <rFont val="Noto Sans"/>
        <family val="2"/>
      </rPr>
      <t xml:space="preserve">男
</t>
    </r>
    <r>
      <rPr>
        <sz val="8"/>
        <color rgb="FF000000"/>
        <rFont val="Noto Sans"/>
        <family val="2"/>
      </rPr>
      <t xml:space="preserve"> </t>
    </r>
    <r>
      <rPr>
        <sz val="8"/>
        <color rgb="FF000000"/>
        <rFont val="Times New Roman"/>
        <family val="1"/>
      </rPr>
      <t xml:space="preserve">Male</t>
    </r>
  </si>
  <si>
    <r>
      <rPr>
        <sz val="10"/>
        <color rgb="FF000000"/>
        <rFont val="Noto Sans"/>
        <family val="2"/>
      </rPr>
      <t xml:space="preserve">女
</t>
    </r>
    <r>
      <rPr>
        <sz val="8"/>
        <color rgb="FF000000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資料來源：各戶政事務所年報 </t>
    </r>
    <r>
      <rPr>
        <sz val="10"/>
        <rFont val="新細明體"/>
        <family val="1"/>
        <charset val="136"/>
      </rPr>
      <t xml:space="preserve">1222-02-05-3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[$-409]#,##0_);[RED]\(#,##0\)"/>
    <numFmt numFmtId="166" formatCode="0.00_)"/>
    <numFmt numFmtId="167" formatCode="_(* #,##0.00_);_(* \(#,##0.00\);_(* \-??_);_(@_)"/>
    <numFmt numFmtId="168" formatCode="_-* #,##0.00_-;\-* #,##0.00_-;_-* \-??_-;_-@_-"/>
    <numFmt numFmtId="169" formatCode="_(* #,##0_);_(* \(#,##0\);_(* \-_);_(@_)"/>
    <numFmt numFmtId="170" formatCode="0%"/>
    <numFmt numFmtId="171" formatCode="_-\$* #,##0_-;&quot;-$&quot;* #,##0_-;_-\$* \-_-;_-@_-"/>
    <numFmt numFmtId="172" formatCode="0.00_ "/>
    <numFmt numFmtId="173" formatCode="_-* #,##0_-;\-* #,##0_-;_-* \-_-;_-@_-"/>
    <numFmt numFmtId="174" formatCode="0.00"/>
    <numFmt numFmtId="175" formatCode="#,##0_);[RED]\(#,##0\)"/>
    <numFmt numFmtId="176" formatCode="[$-409]#,##0.00_);[RED]\(#,##0.00\)"/>
    <numFmt numFmtId="177" formatCode="0.0000"/>
    <numFmt numFmtId="178" formatCode="0"/>
    <numFmt numFmtId="179" formatCode="#,##0;[RED]#,##0"/>
    <numFmt numFmtId="180" formatCode="#,##0.0000_);[RED]\(#,##0.0000\)"/>
    <numFmt numFmtId="181" formatCode="#,##0.0000"/>
    <numFmt numFmtId="182" formatCode="#,##0"/>
    <numFmt numFmtId="183" formatCode="[$-409]#,##0_);\(#,##0\)"/>
    <numFmt numFmtId="184" formatCode="#,##0.00"/>
    <numFmt numFmtId="185" formatCode="#,##0.00_ "/>
    <numFmt numFmtId="186" formatCode="m\月d\日"/>
    <numFmt numFmtId="187" formatCode="#,##0_);\(#,##0\)"/>
    <numFmt numFmtId="188" formatCode="0_);[RED]\(0\)"/>
    <numFmt numFmtId="189" formatCode="\ #,##0;&quot;- &quot;#,##0;&quot; -&quot;"/>
    <numFmt numFmtId="190" formatCode="\ #,##0.00;&quot;- &quot;#,##0.00;&quot; -&quot;"/>
    <numFmt numFmtId="191" formatCode="#,##0_ "/>
    <numFmt numFmtId="192" formatCode="[=0]\-;General"/>
    <numFmt numFmtId="193" formatCode="#,##0_ ;[RED]\-#,##0\ "/>
  </numFmts>
  <fonts count="9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Courier New"/>
      <family val="3"/>
    </font>
    <font>
      <sz val="12"/>
      <color rgb="FF000000"/>
      <name val="新細明體"/>
      <family val="1"/>
      <charset val="136"/>
    </font>
    <font>
      <sz val="12"/>
      <name val="標楷體"/>
      <family val="4"/>
      <charset val="136"/>
    </font>
    <font>
      <sz val="24"/>
      <name val="Noto Sans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12"/>
      <name val="Noto Sans"/>
      <family val="2"/>
    </font>
    <font>
      <sz val="10"/>
      <name val="標楷體"/>
      <family val="4"/>
      <charset val="136"/>
    </font>
    <font>
      <sz val="12"/>
      <name val="新細明體"/>
      <family val="1"/>
      <charset val="136"/>
    </font>
    <font>
      <sz val="12"/>
      <name val="細明體"/>
      <family val="3"/>
      <charset val="136"/>
    </font>
    <font>
      <sz val="8"/>
      <color rgb="FF000000"/>
      <name val="Noto Sans"/>
      <family val="2"/>
    </font>
    <font>
      <sz val="8"/>
      <color rgb="FF000000"/>
      <name val="新細明體"/>
      <family val="2"/>
    </font>
    <font>
      <sz val="10"/>
      <color rgb="FF000000"/>
      <name val="Noto Sans"/>
      <family val="2"/>
    </font>
    <font>
      <vertAlign val="superscript"/>
      <sz val="10"/>
      <color rgb="FF000000"/>
      <name val="標楷體"/>
      <family val="2"/>
    </font>
    <font>
      <i val="true"/>
      <vertAlign val="superscript"/>
      <sz val="10"/>
      <color rgb="FF000000"/>
      <name val="標楷體"/>
      <family val="2"/>
    </font>
    <font>
      <sz val="10"/>
      <color rgb="FF000000"/>
      <name val="標楷體"/>
      <family val="2"/>
    </font>
    <font>
      <sz val="9.2"/>
      <color rgb="FF000000"/>
      <name val="標楷體"/>
      <family val="2"/>
    </font>
    <font>
      <sz val="7.35"/>
      <color rgb="FF000000"/>
      <name val="新細明體"/>
      <family val="2"/>
    </font>
    <font>
      <sz val="18.25"/>
      <color rgb="FF000000"/>
      <name val="Noto Sans"/>
      <family val="2"/>
    </font>
    <font>
      <sz val="18.25"/>
      <color rgb="FF000000"/>
      <name val="新細明體"/>
      <family val="2"/>
    </font>
    <font>
      <sz val="20"/>
      <color rgb="FF000000"/>
      <name val="Noto Sans"/>
      <family val="2"/>
    </font>
    <font>
      <sz val="20"/>
      <color rgb="FF000000"/>
      <name val="新細明體"/>
      <family val="2"/>
    </font>
    <font>
      <sz val="22.25"/>
      <color rgb="FF000000"/>
      <name val="新細明體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標楷體"/>
      <family val="4"/>
      <charset val="136"/>
    </font>
    <font>
      <sz val="9"/>
      <name val="新細明體"/>
      <family val="1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18"/>
      <color rgb="FF000000"/>
      <name val="標楷體"/>
      <family val="4"/>
      <charset val="136"/>
    </font>
    <font>
      <sz val="16"/>
      <color rgb="FF000000"/>
      <name val="標楷體"/>
      <family val="4"/>
      <charset val="136"/>
    </font>
    <font>
      <sz val="16"/>
      <color rgb="FF000000"/>
      <name val="Noto Sans"/>
      <family val="2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16"/>
      <name val="新細明體"/>
      <family val="1"/>
      <charset val="136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1"/>
      <name val="Noto Sans"/>
      <family val="2"/>
    </font>
    <font>
      <sz val="11"/>
      <color rgb="FF000000"/>
      <name val="Times New Roman"/>
      <family val="1"/>
    </font>
    <font>
      <sz val="11"/>
      <name val="標楷體"/>
      <family val="4"/>
      <charset val="136"/>
    </font>
    <font>
      <sz val="11"/>
      <name val="新細明體"/>
      <family val="1"/>
      <charset val="136"/>
    </font>
    <font>
      <b val="true"/>
      <sz val="11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華康中黑體"/>
      <family val="3"/>
      <charset val="136"/>
    </font>
    <font>
      <sz val="16"/>
      <name val="標楷體"/>
      <family val="4"/>
      <charset val="136"/>
    </font>
    <font>
      <sz val="14"/>
      <name val="Times New Roman"/>
      <family val="1"/>
    </font>
    <font>
      <sz val="16"/>
      <name val="華康中黑體"/>
      <family val="3"/>
      <charset val="136"/>
    </font>
    <font>
      <sz val="10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標楷體"/>
      <family val="4"/>
      <charset val="136"/>
    </font>
    <font>
      <sz val="10"/>
      <color rgb="FF000000"/>
      <name val="標楷體"/>
      <family val="4"/>
      <charset val="136"/>
    </font>
    <font>
      <sz val="9"/>
      <color rgb="FF000000"/>
      <name val="Times New Roman"/>
      <family val="1"/>
    </font>
    <font>
      <sz val="8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name val="Times New Roman"/>
      <family val="1"/>
    </font>
    <font>
      <sz val="8"/>
      <name val="華康中黑體"/>
      <family val="3"/>
      <charset val="136"/>
    </font>
    <font>
      <sz val="10"/>
      <color rgb="FF000000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14"/>
      <color rgb="FF000000"/>
      <name val="新細明體"/>
      <family val="1"/>
      <charset val="136"/>
    </font>
    <font>
      <sz val="8"/>
      <color rgb="FF000000"/>
      <name val="Times New Roman"/>
      <family val="1"/>
    </font>
    <font>
      <sz val="7"/>
      <name val="Times New Roman"/>
      <family val="1"/>
    </font>
    <font>
      <sz val="9"/>
      <color rgb="FF000000"/>
      <name val="新細明體"/>
      <family val="1"/>
      <charset val="136"/>
    </font>
    <font>
      <sz val="7"/>
      <color rgb="FF000000"/>
      <name val="Times New Roman"/>
      <family val="1"/>
    </font>
    <font>
      <sz val="7"/>
      <name val="新細明體"/>
      <family val="1"/>
      <charset val="136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新細明體"/>
      <family val="1"/>
      <charset val="136"/>
    </font>
    <font>
      <b val="true"/>
      <sz val="10"/>
      <color rgb="FF000000"/>
      <name val="新細明體"/>
      <family val="1"/>
      <charset val="136"/>
    </font>
    <font>
      <sz val="8"/>
      <color rgb="FF000000"/>
      <name val="標楷體"/>
      <family val="4"/>
      <charset val="136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9"/>
      <name val="新細明體"/>
      <family val="1"/>
      <charset val="136"/>
    </font>
    <font>
      <sz val="1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4"/>
      <name val="Noto Sans"/>
      <family val="2"/>
    </font>
    <font>
      <sz val="6"/>
      <color rgb="FF000000"/>
      <name val="標楷體"/>
      <family val="4"/>
      <charset val="136"/>
    </font>
    <font>
      <sz val="6"/>
      <name val="標楷體"/>
      <family val="4"/>
      <charset val="136"/>
    </font>
    <font>
      <b val="true"/>
      <sz val="10"/>
      <name val="標楷體"/>
      <family val="4"/>
      <charset val="136"/>
    </font>
    <font>
      <sz val="10"/>
      <name val="華康中黑體"/>
      <family val="3"/>
      <charset val="136"/>
    </font>
    <font>
      <sz val="16"/>
      <color rgb="FF000000"/>
      <name val="Times New Roman"/>
      <family val="1"/>
    </font>
    <font>
      <sz val="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8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5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5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1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1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1" fillId="0" borderId="19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5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5" fillId="0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5" fillId="0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1" fillId="0" borderId="19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1" fillId="0" borderId="2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3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4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0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0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0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0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0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0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4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5" fillId="0" borderId="47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5" fillId="0" borderId="18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5" fillId="0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4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51" fillId="0" borderId="4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4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4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4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4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71" fillId="0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4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4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1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1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73" fillId="0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4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4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31" fillId="0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31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2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1" fillId="0" borderId="22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5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1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5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1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1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1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1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2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3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1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75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7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5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76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1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7" fillId="0" borderId="48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7" fillId="0" borderId="19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8" fillId="0" borderId="19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78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8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7" fillId="0" borderId="19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7" fillId="0" borderId="19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7" fillId="0" borderId="2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7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1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7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7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7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7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7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56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0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3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7" fontId="3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3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5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5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4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4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4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51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1" fillId="0" borderId="5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0" borderId="2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0" borderId="3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1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7" fillId="0" borderId="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7" fillId="0" borderId="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7" fillId="0" borderId="2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0" borderId="3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4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1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1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4" fillId="0" borderId="4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4" fillId="0" borderId="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0" borderId="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1" fillId="0" borderId="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1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1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8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0" fillId="0" borderId="3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0" fillId="0" borderId="3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9" fillId="0" borderId="3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4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18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0" fillId="0" borderId="48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0" fillId="0" borderId="47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0" fillId="0" borderId="18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0" fillId="0" borderId="48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0" fillId="0" borderId="4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6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0" fillId="0" borderId="2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1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5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6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0" fillId="0" borderId="3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2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7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7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0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0" fillId="0" borderId="4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1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2" fillId="0" borderId="19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7" fillId="0" borderId="19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7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0" fillId="0" borderId="1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7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0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4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7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7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8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8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4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9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9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6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0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1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0" borderId="47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0" fillId="0" borderId="19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0" fillId="0" borderId="49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4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0" fillId="0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1" fillId="0" borderId="2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0" fillId="0" borderId="3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1" fillId="0" borderId="3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1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1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6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1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0" borderId="3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7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0" fillId="0" borderId="4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7" fillId="0" borderId="4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68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6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6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5" fillId="0" borderId="3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4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2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19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0" fillId="0" borderId="4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51" fillId="0" borderId="6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1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0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0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0" fillId="0" borderId="5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1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5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1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1" fillId="0" borderId="3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4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1" fillId="0" borderId="5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0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1" fillId="0" borderId="52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1" fillId="0" borderId="2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0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54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7" fillId="0" borderId="16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0" fillId="0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0" borderId="2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5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6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0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0" fillId="0" borderId="6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 2" xfId="24"/>
    <cellStyle name="一般 3" xfId="25"/>
    <cellStyle name="一般 4" xfId="26"/>
    <cellStyle name="一般 5" xfId="27"/>
    <cellStyle name="一般 6" xfId="28"/>
    <cellStyle name="一般_02" xfId="29"/>
    <cellStyle name="千分位 2" xfId="30"/>
    <cellStyle name="千分位 3" xfId="31"/>
    <cellStyle name="千分位[0] 2" xfId="32"/>
    <cellStyle name="百分比 2" xfId="33"/>
    <cellStyle name="貨幣[0]_Apply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海端鄉歷年人口數</a:t>
            </a:r>
          </a:p>
        </c:rich>
      </c:tx>
      <c:layout>
        <c:manualLayout>
          <c:xMode val="edge"/>
          <c:yMode val="edge"/>
          <c:x val="0.425679423183583"/>
          <c:y val="0.0604499398935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649473100388"/>
          <c:y val="0.145629400652585"/>
          <c:w val="0.941153632834165"/>
          <c:h val="0.818993645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人數!$A$1:$A$10</c:f>
              <c:strCache>
                <c:ptCount val="10"/>
                <c:pt idx="0">
                  <c:v>99 </c:v>
                </c:pt>
                <c:pt idx="1">
                  <c:v>100 </c:v>
                </c:pt>
                <c:pt idx="2">
                  <c:v>101 </c:v>
                </c:pt>
                <c:pt idx="3">
                  <c:v>102 </c:v>
                </c:pt>
                <c:pt idx="4">
                  <c:v>103 </c:v>
                </c:pt>
                <c:pt idx="5">
                  <c:v>104 </c:v>
                </c:pt>
                <c:pt idx="6">
                  <c:v>105 </c:v>
                </c:pt>
                <c:pt idx="7">
                  <c:v>106 </c:v>
                </c:pt>
                <c:pt idx="8">
                  <c:v>107 </c:v>
                </c:pt>
                <c:pt idx="9">
                  <c:v>108</c:v>
                </c:pt>
              </c:strCache>
            </c:strRef>
          </c:cat>
          <c:val>
            <c:numRef>
              <c:f>總人數!$B$1:$B$10</c:f>
              <c:numCache>
                <c:formatCode>General</c:formatCode>
                <c:ptCount val="10"/>
                <c:pt idx="0">
                  <c:v>4507</c:v>
                </c:pt>
                <c:pt idx="1">
                  <c:v>4408</c:v>
                </c:pt>
                <c:pt idx="2">
                  <c:v>4379</c:v>
                </c:pt>
                <c:pt idx="3">
                  <c:v>4363</c:v>
                </c:pt>
                <c:pt idx="4">
                  <c:v>3884</c:v>
                </c:pt>
                <c:pt idx="5">
                  <c:v>3884</c:v>
                </c:pt>
                <c:pt idx="6">
                  <c:v>3884</c:v>
                </c:pt>
                <c:pt idx="7">
                  <c:v>4222</c:v>
                </c:pt>
                <c:pt idx="8">
                  <c:v>4186</c:v>
                </c:pt>
                <c:pt idx="9">
                  <c:v>4120</c:v>
                </c:pt>
              </c:numCache>
            </c:numRef>
          </c:val>
        </c:ser>
        <c:gapWidth val="150"/>
        <c:overlap val="0"/>
        <c:axId val="69964512"/>
        <c:axId val="28074692"/>
      </c:barChart>
      <c:catAx>
        <c:axId val="69964512"/>
        <c:scaling>
          <c:orientation val="minMax"/>
        </c:scaling>
        <c:delete val="1"/>
        <c:axPos val="b"/>
        <c:numFmt formatCode="[$-409]#,##0_);[RED]\(#,##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8074692"/>
        <c:auto val="1"/>
        <c:lblAlgn val="ctr"/>
        <c:lblOffset val="100"/>
        <c:noMultiLvlLbl val="0"/>
      </c:catAx>
      <c:valAx>
        <c:axId val="2807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996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海端鄉歷年人口數</a:t>
            </a:r>
          </a:p>
        </c:rich>
      </c:tx>
      <c:layout>
        <c:manualLayout>
          <c:xMode val="edge"/>
          <c:yMode val="edge"/>
          <c:x val="0.425679423183583"/>
          <c:y val="0.0600205198358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649473100388"/>
          <c:y val="0.145861833105335"/>
          <c:w val="0.941153632834165"/>
          <c:h val="0.81891244870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人數!$A$1:$A$10</c:f>
              <c:strCache>
                <c:ptCount val="10"/>
                <c:pt idx="0">
                  <c:v>99 </c:v>
                </c:pt>
                <c:pt idx="1">
                  <c:v>100 </c:v>
                </c:pt>
                <c:pt idx="2">
                  <c:v>101 </c:v>
                </c:pt>
                <c:pt idx="3">
                  <c:v>102 </c:v>
                </c:pt>
                <c:pt idx="4">
                  <c:v>103 </c:v>
                </c:pt>
                <c:pt idx="5">
                  <c:v>104 </c:v>
                </c:pt>
                <c:pt idx="6">
                  <c:v>105 </c:v>
                </c:pt>
                <c:pt idx="7">
                  <c:v>106 </c:v>
                </c:pt>
                <c:pt idx="8">
                  <c:v>107 </c:v>
                </c:pt>
                <c:pt idx="9">
                  <c:v>108</c:v>
                </c:pt>
              </c:strCache>
            </c:strRef>
          </c:cat>
          <c:val>
            <c:numRef>
              <c:f>總人數!$B$1:$B$10</c:f>
              <c:numCache>
                <c:formatCode>General</c:formatCode>
                <c:ptCount val="10"/>
                <c:pt idx="0">
                  <c:v>4507</c:v>
                </c:pt>
                <c:pt idx="1">
                  <c:v>4408</c:v>
                </c:pt>
                <c:pt idx="2">
                  <c:v>4379</c:v>
                </c:pt>
                <c:pt idx="3">
                  <c:v>4363</c:v>
                </c:pt>
                <c:pt idx="4">
                  <c:v>3884</c:v>
                </c:pt>
                <c:pt idx="5">
                  <c:v>3884</c:v>
                </c:pt>
                <c:pt idx="6">
                  <c:v>3884</c:v>
                </c:pt>
                <c:pt idx="7">
                  <c:v>4222</c:v>
                </c:pt>
                <c:pt idx="8">
                  <c:v>4186</c:v>
                </c:pt>
                <c:pt idx="9">
                  <c:v>4120</c:v>
                </c:pt>
              </c:numCache>
            </c:numRef>
          </c:val>
        </c:ser>
        <c:gapWidth val="171"/>
        <c:overlap val="-29"/>
        <c:axId val="63800932"/>
        <c:axId val="39976825"/>
      </c:barChart>
      <c:catAx>
        <c:axId val="63800932"/>
        <c:scaling>
          <c:orientation val="minMax"/>
        </c:scaling>
        <c:delete val="1"/>
        <c:axPos val="b"/>
        <c:numFmt formatCode="[$-409]#,##0_);[RED]\(#,##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9976825"/>
        <c:auto val="1"/>
        <c:lblAlgn val="ctr"/>
        <c:lblOffset val="100"/>
        <c:noMultiLvlLbl val="0"/>
      </c:catAx>
      <c:valAx>
        <c:axId val="3997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380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000" spc="-1" strike="noStrike">
                <a:solidFill>
                  <a:srgbClr val="000000"/>
                </a:solidFill>
                <a:latin typeface="標楷體"/>
              </a:rPr>
              <a:t>海端鄉歷年婚姻趨勢圖</a:t>
            </a:r>
          </a:p>
        </c:rich>
      </c:tx>
      <c:layout>
        <c:manualLayout>
          <c:xMode val="edge"/>
          <c:yMode val="edge"/>
          <c:x val="0.356359234319437"/>
          <c:y val="0.0562332639095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68517817962"/>
          <c:y val="0.213924427253794"/>
          <c:w val="0.763183778467126"/>
          <c:h val="0.634037488842606"/>
        </c:manualLayout>
      </c:layout>
      <c:lineChart>
        <c:grouping val="standard"/>
        <c:varyColors val="0"/>
        <c:ser>
          <c:idx val="0"/>
          <c:order val="0"/>
          <c:tx>
            <c:strRef>
              <c:f>"結婚率"</c:f>
              <c:strCache>
                <c:ptCount val="1"/>
                <c:pt idx="0">
                  <c:v>結婚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numFmt formatCode="0.00_ " sourceLinked="1"/>
            <c:txPr>
              <a:bodyPr wrap="none"/>
              <a:lstStyle/>
              <a:p>
                <a:pPr>
                  <a:defRPr b="0" sz="100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結婚趨勢!$A$3:$A$12</c:f>
              <c:strCache>
                <c:ptCount val="10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</c:strCache>
            </c:strRef>
          </c:cat>
          <c:val>
            <c:numRef>
              <c:f>[1]結婚趨勢!$B$3:$B$12</c:f>
              <c:numCache>
                <c:formatCode>General</c:formatCode>
                <c:ptCount val="10"/>
                <c:pt idx="0">
                  <c:v>6.78</c:v>
                </c:pt>
                <c:pt idx="1">
                  <c:v>7.23</c:v>
                </c:pt>
                <c:pt idx="2">
                  <c:v>7.49</c:v>
                </c:pt>
                <c:pt idx="3">
                  <c:v>8.61</c:v>
                </c:pt>
                <c:pt idx="4">
                  <c:v>8.27</c:v>
                </c:pt>
                <c:pt idx="5">
                  <c:v>7.9</c:v>
                </c:pt>
                <c:pt idx="6">
                  <c:v>6.43</c:v>
                </c:pt>
                <c:pt idx="7">
                  <c:v>7.12</c:v>
                </c:pt>
                <c:pt idx="8">
                  <c:v>5.22</c:v>
                </c:pt>
                <c:pt idx="9">
                  <c:v>8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離婚率"</c:f>
              <c:strCache>
                <c:ptCount val="1"/>
                <c:pt idx="0">
                  <c:v>離婚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numFmt formatCode="0.00_ " sourceLinked="1"/>
            <c:txPr>
              <a:bodyPr wrap="none"/>
              <a:lstStyle/>
              <a:p>
                <a:pPr>
                  <a:defRPr b="0" i="1" sz="100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結婚趨勢!$A$3:$A$12</c:f>
              <c:strCache>
                <c:ptCount val="10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</c:strCache>
            </c:strRef>
          </c:cat>
          <c:val>
            <c:numRef>
              <c:f>[1]結婚趨勢!$C$3:$C$12</c:f>
              <c:numCache>
                <c:formatCode>General</c:formatCode>
                <c:ptCount val="10"/>
                <c:pt idx="0">
                  <c:v>1.03</c:v>
                </c:pt>
                <c:pt idx="1">
                  <c:v>0.83</c:v>
                </c:pt>
                <c:pt idx="2">
                  <c:v>1.87</c:v>
                </c:pt>
                <c:pt idx="3">
                  <c:v>3.99</c:v>
                </c:pt>
                <c:pt idx="4">
                  <c:v>2.76</c:v>
                </c:pt>
                <c:pt idx="5">
                  <c:v>1.49</c:v>
                </c:pt>
                <c:pt idx="6">
                  <c:v>1.72</c:v>
                </c:pt>
                <c:pt idx="7">
                  <c:v>2.16</c:v>
                </c:pt>
                <c:pt idx="8">
                  <c:v>0.87</c:v>
                </c:pt>
                <c:pt idx="9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97615"/>
        <c:axId val="89641770"/>
      </c:lineChart>
      <c:catAx>
        <c:axId val="8389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06900204282364"/>
              <c:y val="0.860755727462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9641770"/>
        <c:crossesAt val="0"/>
        <c:auto val="1"/>
        <c:lblAlgn val="ctr"/>
        <c:lblOffset val="100"/>
        <c:noMultiLvlLbl val="0"/>
      </c:catAx>
      <c:valAx>
        <c:axId val="8964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3897615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352878868124"/>
          <c:y val="0.388277298423088"/>
          <c:w val="0.168192479382613"/>
          <c:h val="0.173162749181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海端鄉現住人口年齡區分圖</a:t>
            </a:r>
          </a:p>
        </c:rich>
      </c:tx>
      <c:layout>
        <c:manualLayout>
          <c:xMode val="edge"/>
          <c:yMode val="edge"/>
          <c:x val="0.39001733960862"/>
          <c:y val="0.0583197389885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338617785484"/>
          <c:y val="0.22620989668298"/>
          <c:w val="0.835273718107506"/>
          <c:h val="0.685019032082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年齡分配!$B$1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分配!$A$4:$A$11</c:f>
              <c:strCache>
                <c:ptCount val="8"/>
                <c:pt idx="0">
                  <c:v>102</c:v>
                </c:pt>
                <c:pt idx="1">
                  <c:v>103</c:v>
                </c:pt>
                <c:pt idx="2">
                  <c:v>104</c:v>
                </c:pt>
                <c:pt idx="3">
                  <c:v>105</c:v>
                </c:pt>
                <c:pt idx="4">
                  <c:v>106</c:v>
                </c:pt>
                <c:pt idx="5">
                  <c:v>107</c:v>
                </c:pt>
                <c:pt idx="6">
                  <c:v>108</c:v>
                </c:pt>
                <c:pt idx="7">
                  <c:v>109</c:v>
                </c:pt>
              </c:strCache>
            </c:strRef>
          </c:cat>
          <c:val>
            <c:numRef>
              <c:f>[1]年齡分配!$B$4:$B$11</c:f>
              <c:numCache>
                <c:formatCode>General</c:formatCode>
                <c:ptCount val="8"/>
                <c:pt idx="0">
                  <c:v>1174</c:v>
                </c:pt>
                <c:pt idx="1">
                  <c:v>1156</c:v>
                </c:pt>
                <c:pt idx="2">
                  <c:v>1102</c:v>
                </c:pt>
                <c:pt idx="3">
                  <c:v>1076</c:v>
                </c:pt>
                <c:pt idx="4">
                  <c:v>1042</c:v>
                </c:pt>
                <c:pt idx="5">
                  <c:v>1034</c:v>
                </c:pt>
                <c:pt idx="6">
                  <c:v>1018</c:v>
                </c:pt>
                <c:pt idx="7">
                  <c:v>1002</c:v>
                </c:pt>
              </c:numCache>
            </c:numRef>
          </c:val>
        </c:ser>
        <c:ser>
          <c:idx val="1"/>
          <c:order val="1"/>
          <c:tx>
            <c:strRef>
              <c:f>[1]年齡分配!$C$1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分配!$A$4:$A$11</c:f>
              <c:strCache>
                <c:ptCount val="8"/>
                <c:pt idx="0">
                  <c:v>102</c:v>
                </c:pt>
                <c:pt idx="1">
                  <c:v>103</c:v>
                </c:pt>
                <c:pt idx="2">
                  <c:v>104</c:v>
                </c:pt>
                <c:pt idx="3">
                  <c:v>105</c:v>
                </c:pt>
                <c:pt idx="4">
                  <c:v>106</c:v>
                </c:pt>
                <c:pt idx="5">
                  <c:v>107</c:v>
                </c:pt>
                <c:pt idx="6">
                  <c:v>108</c:v>
                </c:pt>
                <c:pt idx="7">
                  <c:v>109</c:v>
                </c:pt>
              </c:strCache>
            </c:strRef>
          </c:cat>
          <c:val>
            <c:numRef>
              <c:f>[1]年齡分配!$C$4:$C$11</c:f>
              <c:numCache>
                <c:formatCode>General</c:formatCode>
                <c:ptCount val="8"/>
                <c:pt idx="0">
                  <c:v>3300</c:v>
                </c:pt>
                <c:pt idx="1">
                  <c:v>3290</c:v>
                </c:pt>
                <c:pt idx="2">
                  <c:v>3301</c:v>
                </c:pt>
                <c:pt idx="3">
                  <c:v>3285</c:v>
                </c:pt>
                <c:pt idx="4">
                  <c:v>3310</c:v>
                </c:pt>
                <c:pt idx="5">
                  <c:v>3303</c:v>
                </c:pt>
                <c:pt idx="6">
                  <c:v>3298</c:v>
                </c:pt>
                <c:pt idx="7">
                  <c:v>3263</c:v>
                </c:pt>
              </c:numCache>
            </c:numRef>
          </c:val>
        </c:ser>
        <c:ser>
          <c:idx val="2"/>
          <c:order val="2"/>
          <c:tx>
            <c:strRef>
              <c:f>[1]年齡分配!$D$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分配!$A$4:$A$11</c:f>
              <c:strCache>
                <c:ptCount val="8"/>
                <c:pt idx="0">
                  <c:v>102</c:v>
                </c:pt>
                <c:pt idx="1">
                  <c:v>103</c:v>
                </c:pt>
                <c:pt idx="2">
                  <c:v>104</c:v>
                </c:pt>
                <c:pt idx="3">
                  <c:v>105</c:v>
                </c:pt>
                <c:pt idx="4">
                  <c:v>106</c:v>
                </c:pt>
                <c:pt idx="5">
                  <c:v>107</c:v>
                </c:pt>
                <c:pt idx="6">
                  <c:v>108</c:v>
                </c:pt>
                <c:pt idx="7">
                  <c:v>109</c:v>
                </c:pt>
              </c:strCache>
            </c:strRef>
          </c:cat>
          <c:val>
            <c:numRef>
              <c:f>[1]年齡分配!$D$4:$D$11</c:f>
              <c:numCache>
                <c:formatCode>General</c:formatCode>
                <c:ptCount val="8"/>
                <c:pt idx="0">
                  <c:v>349</c:v>
                </c:pt>
                <c:pt idx="1">
                  <c:v>340</c:v>
                </c:pt>
                <c:pt idx="2">
                  <c:v>339</c:v>
                </c:pt>
                <c:pt idx="3">
                  <c:v>331</c:v>
                </c:pt>
                <c:pt idx="4">
                  <c:v>322</c:v>
                </c:pt>
                <c:pt idx="5">
                  <c:v>317</c:v>
                </c:pt>
                <c:pt idx="6">
                  <c:v>303</c:v>
                </c:pt>
                <c:pt idx="7">
                  <c:v>311</c:v>
                </c:pt>
              </c:numCache>
            </c:numRef>
          </c:val>
        </c:ser>
        <c:gapWidth val="150"/>
        <c:overlap val="0"/>
        <c:axId val="85237329"/>
        <c:axId val="11670802"/>
      </c:barChart>
      <c:catAx>
        <c:axId val="85237329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1670802"/>
        <c:crossesAt val="0"/>
        <c:auto val="1"/>
        <c:lblAlgn val="ctr"/>
        <c:lblOffset val="100"/>
        <c:noMultiLvlLbl val="0"/>
      </c:catAx>
      <c:valAx>
        <c:axId val="1167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523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365865741888"/>
          <c:y val="0.408374116367591"/>
          <c:w val="0.100507802823879"/>
          <c:h val="0.239804241435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2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825" spc="-1" strike="noStrike">
                <a:solidFill>
                  <a:srgbClr val="000000"/>
                </a:solidFill>
                <a:latin typeface="新細明體"/>
              </a:rPr>
              <a:t>海端鄉滿15歲以上現住人口教育程   民國109年底</a:t>
            </a:r>
          </a:p>
        </c:rich>
      </c:tx>
      <c:layout>
        <c:manualLayout>
          <c:xMode val="edge"/>
          <c:yMode val="edge"/>
          <c:x val="0.128431828757562"/>
          <c:y val="0.051188068756319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51954397394137"/>
          <c:y val="0.492290192113246"/>
          <c:w val="0.154374127501163"/>
          <c:h val="0.3330384226491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教育!$A$2:$E$2</c:f>
              <c:strCache>
                <c:ptCount val="5"/>
                <c:pt idx="0">
                  <c:v>大專以上</c:v>
                </c:pt>
                <c:pt idx="1">
                  <c:v>高中、職</c:v>
                </c:pt>
                <c:pt idx="2">
                  <c:v>國、初中職</c:v>
                </c:pt>
                <c:pt idx="3">
                  <c:v>小學</c:v>
                </c:pt>
                <c:pt idx="4">
                  <c:v>自修及不識字</c:v>
                </c:pt>
              </c:strCache>
            </c:strRef>
          </c:cat>
          <c:val>
            <c:numRef>
              <c:f>[2]教育程度!$A$3:$E$3</c:f>
              <c:numCache>
                <c:formatCode>General</c:formatCode>
                <c:ptCount val="5"/>
                <c:pt idx="0">
                  <c:v>482</c:v>
                </c:pt>
                <c:pt idx="1">
                  <c:v>1259</c:v>
                </c:pt>
                <c:pt idx="2">
                  <c:v>757</c:v>
                </c:pt>
                <c:pt idx="3">
                  <c:v>1080</c:v>
                </c:pt>
                <c:pt idx="4">
                  <c:v>23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教育!$A$2:$E$2</c:f>
              <c:strCache>
                <c:ptCount val="5"/>
                <c:pt idx="0">
                  <c:v>大專以上</c:v>
                </c:pt>
                <c:pt idx="1">
                  <c:v>高中、職</c:v>
                </c:pt>
                <c:pt idx="2">
                  <c:v>國、初中職</c:v>
                </c:pt>
                <c:pt idx="3">
                  <c:v>小學</c:v>
                </c:pt>
                <c:pt idx="4">
                  <c:v>自修及不識字</c:v>
                </c:pt>
              </c:strCache>
            </c:strRef>
          </c:cat>
          <c:val>
            <c:numRef>
              <c:f>[2]教育程度!$A$4:$E$4</c:f>
              <c:numCache>
                <c:formatCode>General</c:formatCode>
                <c:ptCount val="5"/>
                <c:pt idx="0">
                  <c:v>13.3851707858928</c:v>
                </c:pt>
                <c:pt idx="1">
                  <c:v>34.962510413774</c:v>
                </c:pt>
                <c:pt idx="2">
                  <c:v>21.0219383504582</c:v>
                </c:pt>
                <c:pt idx="3">
                  <c:v>29.9916689808387</c:v>
                </c:pt>
                <c:pt idx="4">
                  <c:v>0.6387114690363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2000" spc="-1" strike="noStrike">
                <a:solidFill>
                  <a:srgbClr val="000000"/>
                </a:solidFill>
                <a:latin typeface="新細明體"/>
              </a:rPr>
              <a:t>海端鄉滿15歲以上現住人口教育程度            民國97年底</a:t>
            </a:r>
          </a:p>
        </c:rich>
      </c:tx>
      <c:layout>
        <c:manualLayout>
          <c:xMode val="edge"/>
          <c:yMode val="edge"/>
          <c:x val="0.260838349809466"/>
          <c:y val="0.0371035721688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38007400452864"/>
          <c:y val="0.563946659296621"/>
          <c:w val="0.136079969072734"/>
          <c:h val="0.1705244247909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10"/>
          <c:dPt>
            <c:idx val="0"/>
            <c:explosion val="1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0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0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教育程度!$A$2:$H$2</c:f>
              <c:strCache>
                <c:ptCount val="8"/>
                <c:pt idx="0">
                  <c:v>博士</c:v>
                </c:pt>
                <c:pt idx="1">
                  <c:v>碩士</c:v>
                </c:pt>
                <c:pt idx="2">
                  <c:v>大學</c:v>
                </c:pt>
                <c:pt idx="3">
                  <c:v>專科</c:v>
                </c:pt>
                <c:pt idx="4">
                  <c:v>高中、職</c:v>
                </c:pt>
                <c:pt idx="5">
                  <c:v>國、初中職</c:v>
                </c:pt>
                <c:pt idx="6">
                  <c:v>小學</c:v>
                </c:pt>
                <c:pt idx="7">
                  <c:v>自修及不識字</c:v>
                </c:pt>
              </c:strCache>
            </c:strRef>
          </c:cat>
          <c:val>
            <c:numRef>
              <c:f>教育程度!$A$3:$H$3</c:f>
              <c:numCache>
                <c:formatCode>General</c:formatCode>
                <c:ptCount val="8"/>
                <c:pt idx="0">
                  <c:v>1</c:v>
                </c:pt>
                <c:pt idx="1">
                  <c:v>46</c:v>
                </c:pt>
                <c:pt idx="2">
                  <c:v>461</c:v>
                </c:pt>
                <c:pt idx="3">
                  <c:v>338</c:v>
                </c:pt>
                <c:pt idx="4">
                  <c:v>1261</c:v>
                </c:pt>
                <c:pt idx="5">
                  <c:v>621</c:v>
                </c:pt>
                <c:pt idx="6">
                  <c:v>776</c:v>
                </c:pt>
                <c:pt idx="7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10"/>
          <c:dPt>
            <c:idx val="0"/>
            <c:explosion val="1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0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0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教育程度!$A$2:$H$2</c:f>
              <c:strCache>
                <c:ptCount val="8"/>
                <c:pt idx="0">
                  <c:v>博士</c:v>
                </c:pt>
                <c:pt idx="1">
                  <c:v>碩士</c:v>
                </c:pt>
                <c:pt idx="2">
                  <c:v>大學</c:v>
                </c:pt>
                <c:pt idx="3">
                  <c:v>專科</c:v>
                </c:pt>
                <c:pt idx="4">
                  <c:v>高中、職</c:v>
                </c:pt>
                <c:pt idx="5">
                  <c:v>國、初中職</c:v>
                </c:pt>
                <c:pt idx="6">
                  <c:v>小學</c:v>
                </c:pt>
                <c:pt idx="7">
                  <c:v>自修及不識字</c:v>
                </c:pt>
              </c:strCache>
            </c:strRef>
          </c:cat>
          <c:val>
            <c:numRef>
              <c:f>教育程度!$A$4:$H$4</c:f>
              <c:numCache>
                <c:formatCode>General</c:formatCode>
                <c:ptCount val="8"/>
                <c:pt idx="0">
                  <c:v>0.000284333238555587</c:v>
                </c:pt>
                <c:pt idx="1">
                  <c:v>0.013079328973557</c:v>
                </c:pt>
                <c:pt idx="2">
                  <c:v>0.131077622974126</c:v>
                </c:pt>
                <c:pt idx="3">
                  <c:v>0.0961046346317885</c:v>
                </c:pt>
                <c:pt idx="4">
                  <c:v>0.358544213818595</c:v>
                </c:pt>
                <c:pt idx="5">
                  <c:v>0.17657094114302</c:v>
                </c:pt>
                <c:pt idx="6">
                  <c:v>0.220642593119136</c:v>
                </c:pt>
                <c:pt idx="7">
                  <c:v>0.003696332101222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海端鄉現住人口年齡區分圖</a:t>
            </a:r>
          </a:p>
        </c:rich>
      </c:tx>
      <c:layout>
        <c:manualLayout>
          <c:xMode val="edge"/>
          <c:yMode val="edge"/>
          <c:x val="0.389867980544501"/>
          <c:y val="0.061313360041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901774998421"/>
          <c:y val="0.21947395924055"/>
          <c:w val="0.837281283557577"/>
          <c:h val="0.718167566626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年齡分配!$B$1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分配!$A$4:$A$11</c:f>
              <c:strCache>
                <c:ptCount val="8"/>
                <c:pt idx="0">
                  <c:v>102</c:v>
                </c:pt>
                <c:pt idx="1">
                  <c:v>103</c:v>
                </c:pt>
                <c:pt idx="2">
                  <c:v>104</c:v>
                </c:pt>
                <c:pt idx="3">
                  <c:v>105</c:v>
                </c:pt>
                <c:pt idx="4">
                  <c:v>106</c:v>
                </c:pt>
                <c:pt idx="5">
                  <c:v>107</c:v>
                </c:pt>
                <c:pt idx="6">
                  <c:v>108</c:v>
                </c:pt>
                <c:pt idx="7">
                  <c:v>109</c:v>
                </c:pt>
              </c:strCache>
            </c:strRef>
          </c:cat>
          <c:val>
            <c:numRef>
              <c:f>[1]年齡分配!$B$4:$B$11</c:f>
              <c:numCache>
                <c:formatCode>General</c:formatCode>
                <c:ptCount val="8"/>
                <c:pt idx="0">
                  <c:v>1174</c:v>
                </c:pt>
                <c:pt idx="1">
                  <c:v>1156</c:v>
                </c:pt>
                <c:pt idx="2">
                  <c:v>1102</c:v>
                </c:pt>
                <c:pt idx="3">
                  <c:v>1076</c:v>
                </c:pt>
                <c:pt idx="4">
                  <c:v>1042</c:v>
                </c:pt>
                <c:pt idx="5">
                  <c:v>1034</c:v>
                </c:pt>
                <c:pt idx="6">
                  <c:v>1018</c:v>
                </c:pt>
                <c:pt idx="7">
                  <c:v>1002</c:v>
                </c:pt>
              </c:numCache>
            </c:numRef>
          </c:val>
        </c:ser>
        <c:ser>
          <c:idx val="1"/>
          <c:order val="1"/>
          <c:tx>
            <c:strRef>
              <c:f>[1]年齡分配!$C$1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分配!$A$4:$A$11</c:f>
              <c:strCache>
                <c:ptCount val="8"/>
                <c:pt idx="0">
                  <c:v>102</c:v>
                </c:pt>
                <c:pt idx="1">
                  <c:v>103</c:v>
                </c:pt>
                <c:pt idx="2">
                  <c:v>104</c:v>
                </c:pt>
                <c:pt idx="3">
                  <c:v>105</c:v>
                </c:pt>
                <c:pt idx="4">
                  <c:v>106</c:v>
                </c:pt>
                <c:pt idx="5">
                  <c:v>107</c:v>
                </c:pt>
                <c:pt idx="6">
                  <c:v>108</c:v>
                </c:pt>
                <c:pt idx="7">
                  <c:v>109</c:v>
                </c:pt>
              </c:strCache>
            </c:strRef>
          </c:cat>
          <c:val>
            <c:numRef>
              <c:f>[1]年齡分配!$C$4:$C$11</c:f>
              <c:numCache>
                <c:formatCode>General</c:formatCode>
                <c:ptCount val="8"/>
                <c:pt idx="0">
                  <c:v>3300</c:v>
                </c:pt>
                <c:pt idx="1">
                  <c:v>3290</c:v>
                </c:pt>
                <c:pt idx="2">
                  <c:v>3301</c:v>
                </c:pt>
                <c:pt idx="3">
                  <c:v>3285</c:v>
                </c:pt>
                <c:pt idx="4">
                  <c:v>3310</c:v>
                </c:pt>
                <c:pt idx="5">
                  <c:v>3303</c:v>
                </c:pt>
                <c:pt idx="6">
                  <c:v>3298</c:v>
                </c:pt>
                <c:pt idx="7">
                  <c:v>3263</c:v>
                </c:pt>
              </c:numCache>
            </c:numRef>
          </c:val>
        </c:ser>
        <c:ser>
          <c:idx val="2"/>
          <c:order val="2"/>
          <c:tx>
            <c:strRef>
              <c:f>[1]年齡分配!$D$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分配!$A$4:$A$11</c:f>
              <c:strCache>
                <c:ptCount val="8"/>
                <c:pt idx="0">
                  <c:v>102</c:v>
                </c:pt>
                <c:pt idx="1">
                  <c:v>103</c:v>
                </c:pt>
                <c:pt idx="2">
                  <c:v>104</c:v>
                </c:pt>
                <c:pt idx="3">
                  <c:v>105</c:v>
                </c:pt>
                <c:pt idx="4">
                  <c:v>106</c:v>
                </c:pt>
                <c:pt idx="5">
                  <c:v>107</c:v>
                </c:pt>
                <c:pt idx="6">
                  <c:v>108</c:v>
                </c:pt>
                <c:pt idx="7">
                  <c:v>109</c:v>
                </c:pt>
              </c:strCache>
            </c:strRef>
          </c:cat>
          <c:val>
            <c:numRef>
              <c:f>[1]年齡分配!$D$4:$D$11</c:f>
              <c:numCache>
                <c:formatCode>General</c:formatCode>
                <c:ptCount val="8"/>
                <c:pt idx="0">
                  <c:v>349</c:v>
                </c:pt>
                <c:pt idx="1">
                  <c:v>340</c:v>
                </c:pt>
                <c:pt idx="2">
                  <c:v>339</c:v>
                </c:pt>
                <c:pt idx="3">
                  <c:v>331</c:v>
                </c:pt>
                <c:pt idx="4">
                  <c:v>322</c:v>
                </c:pt>
                <c:pt idx="5">
                  <c:v>317</c:v>
                </c:pt>
                <c:pt idx="6">
                  <c:v>303</c:v>
                </c:pt>
                <c:pt idx="7">
                  <c:v>311</c:v>
                </c:pt>
              </c:numCache>
            </c:numRef>
          </c:val>
        </c:ser>
        <c:gapWidth val="150"/>
        <c:overlap val="0"/>
        <c:axId val="39343815"/>
        <c:axId val="62248391"/>
      </c:barChart>
      <c:catAx>
        <c:axId val="3934381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2248391"/>
        <c:crossesAt val="0"/>
        <c:auto val="1"/>
        <c:lblAlgn val="ctr"/>
        <c:lblOffset val="100"/>
        <c:noMultiLvlLbl val="0"/>
      </c:catAx>
      <c:valAx>
        <c:axId val="6224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934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03309961468"/>
          <c:y val="0.407768681414388"/>
          <c:w val="0.0980354999684164"/>
          <c:h val="0.239679498345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2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825" spc="-1" strike="noStrike">
                <a:solidFill>
                  <a:srgbClr val="000000"/>
                </a:solidFill>
                <a:latin typeface="新細明體"/>
              </a:rPr>
              <a:t>海端鄉滿15歲以上現住人口教育程   民國109年底</a:t>
            </a:r>
          </a:p>
        </c:rich>
      </c:tx>
      <c:layout>
        <c:manualLayout>
          <c:xMode val="edge"/>
          <c:yMode val="edge"/>
          <c:x val="0.12839248434238"/>
          <c:y val="0.051188068756319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51925307353282"/>
          <c:y val="0.492290192113246"/>
          <c:w val="0.154314544189283"/>
          <c:h val="0.3330384226491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教育!$A$2:$E$2</c:f>
              <c:strCache>
                <c:ptCount val="5"/>
                <c:pt idx="0">
                  <c:v>大專以上</c:v>
                </c:pt>
                <c:pt idx="1">
                  <c:v>高中、職</c:v>
                </c:pt>
                <c:pt idx="2">
                  <c:v>國、初中職</c:v>
                </c:pt>
                <c:pt idx="3">
                  <c:v>小學</c:v>
                </c:pt>
                <c:pt idx="4">
                  <c:v>自修及不識字</c:v>
                </c:pt>
              </c:strCache>
            </c:strRef>
          </c:cat>
          <c:val>
            <c:numRef>
              <c:f>[2]教育程度!$A$3:$E$3</c:f>
              <c:numCache>
                <c:formatCode>General</c:formatCode>
                <c:ptCount val="5"/>
                <c:pt idx="0">
                  <c:v>482</c:v>
                </c:pt>
                <c:pt idx="1">
                  <c:v>1259</c:v>
                </c:pt>
                <c:pt idx="2">
                  <c:v>757</c:v>
                </c:pt>
                <c:pt idx="3">
                  <c:v>1080</c:v>
                </c:pt>
                <c:pt idx="4">
                  <c:v>23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教育!$A$2:$E$2</c:f>
              <c:strCache>
                <c:ptCount val="5"/>
                <c:pt idx="0">
                  <c:v>大專以上</c:v>
                </c:pt>
                <c:pt idx="1">
                  <c:v>高中、職</c:v>
                </c:pt>
                <c:pt idx="2">
                  <c:v>國、初中職</c:v>
                </c:pt>
                <c:pt idx="3">
                  <c:v>小學</c:v>
                </c:pt>
                <c:pt idx="4">
                  <c:v>自修及不識字</c:v>
                </c:pt>
              </c:strCache>
            </c:strRef>
          </c:cat>
          <c:val>
            <c:numRef>
              <c:f>[2]教育程度!$A$4:$E$4</c:f>
              <c:numCache>
                <c:formatCode>General</c:formatCode>
                <c:ptCount val="5"/>
                <c:pt idx="0">
                  <c:v>13.3851707858928</c:v>
                </c:pt>
                <c:pt idx="1">
                  <c:v>34.962510413774</c:v>
                </c:pt>
                <c:pt idx="2">
                  <c:v>21.0219383504582</c:v>
                </c:pt>
                <c:pt idx="3">
                  <c:v>29.9916689808387</c:v>
                </c:pt>
                <c:pt idx="4">
                  <c:v>0.6387114690363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000" spc="-1" strike="noStrike">
                <a:solidFill>
                  <a:srgbClr val="000000"/>
                </a:solidFill>
                <a:latin typeface="標楷體"/>
              </a:rPr>
              <a:t>海端鄉歷年婚姻趨勢圖</a:t>
            </a:r>
          </a:p>
        </c:rich>
      </c:tx>
      <c:layout>
        <c:manualLayout>
          <c:xMode val="edge"/>
          <c:yMode val="edge"/>
          <c:x val="0.351801203407049"/>
          <c:y val="0.056380266906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374540908025"/>
          <c:y val="0.217423901634428"/>
          <c:w val="0.753457841681644"/>
          <c:h val="0.639226270805218"/>
        </c:manualLayout>
      </c:layout>
      <c:lineChart>
        <c:grouping val="standard"/>
        <c:varyColors val="0"/>
        <c:ser>
          <c:idx val="0"/>
          <c:order val="0"/>
          <c:tx>
            <c:strRef>
              <c:f>"結婚率"</c:f>
              <c:strCache>
                <c:ptCount val="1"/>
                <c:pt idx="0">
                  <c:v>結婚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numFmt formatCode="0.00_ " sourceLinked="1"/>
            <c:txPr>
              <a:bodyPr wrap="none"/>
              <a:lstStyle/>
              <a:p>
                <a:pPr>
                  <a:defRPr b="0" sz="100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結婚趨勢!$A$3:$A$12</c:f>
              <c:strCache>
                <c:ptCount val="10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  <c:pt idx="9">
                  <c:v>97</c:v>
                </c:pt>
              </c:strCache>
            </c:strRef>
          </c:cat>
          <c:val>
            <c:numRef>
              <c:f>[1]結婚趨勢!$B$3:$B$12</c:f>
              <c:numCache>
                <c:formatCode>General</c:formatCode>
                <c:ptCount val="10"/>
                <c:pt idx="0">
                  <c:v>6.78</c:v>
                </c:pt>
                <c:pt idx="1">
                  <c:v>7.23</c:v>
                </c:pt>
                <c:pt idx="2">
                  <c:v>7.49</c:v>
                </c:pt>
                <c:pt idx="3">
                  <c:v>8.61</c:v>
                </c:pt>
                <c:pt idx="4">
                  <c:v>8.27</c:v>
                </c:pt>
                <c:pt idx="5">
                  <c:v>7.9</c:v>
                </c:pt>
                <c:pt idx="6">
                  <c:v>6.43</c:v>
                </c:pt>
                <c:pt idx="7">
                  <c:v>7.12</c:v>
                </c:pt>
                <c:pt idx="8">
                  <c:v>5.22</c:v>
                </c:pt>
                <c:pt idx="9">
                  <c:v>8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離婚率"</c:f>
              <c:strCache>
                <c:ptCount val="1"/>
                <c:pt idx="0">
                  <c:v>離婚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numFmt formatCode="0.00_ " sourceLinked="1"/>
            <c:txPr>
              <a:bodyPr wrap="none"/>
              <a:lstStyle/>
              <a:p>
                <a:pPr>
                  <a:defRPr b="0" i="1" sz="100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結婚趨勢!$A$3:$A$12</c:f>
              <c:strCache>
                <c:ptCount val="10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  <c:pt idx="9">
                  <c:v>97</c:v>
                </c:pt>
              </c:strCache>
            </c:strRef>
          </c:cat>
          <c:val>
            <c:numRef>
              <c:f>[1]結婚趨勢!$C$3:$C$12</c:f>
              <c:numCache>
                <c:formatCode>General</c:formatCode>
                <c:ptCount val="10"/>
                <c:pt idx="0">
                  <c:v>1.03</c:v>
                </c:pt>
                <c:pt idx="1">
                  <c:v>0.83</c:v>
                </c:pt>
                <c:pt idx="2">
                  <c:v>1.87</c:v>
                </c:pt>
                <c:pt idx="3">
                  <c:v>3.99</c:v>
                </c:pt>
                <c:pt idx="4">
                  <c:v>2.76</c:v>
                </c:pt>
                <c:pt idx="5">
                  <c:v>1.49</c:v>
                </c:pt>
                <c:pt idx="6">
                  <c:v>1.72</c:v>
                </c:pt>
                <c:pt idx="7">
                  <c:v>2.16</c:v>
                </c:pt>
                <c:pt idx="8">
                  <c:v>0.87</c:v>
                </c:pt>
                <c:pt idx="9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74858"/>
        <c:axId val="87929014"/>
      </c:lineChart>
      <c:catAx>
        <c:axId val="67674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15956864890209"/>
              <c:y val="0.859799070325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7929014"/>
        <c:crossesAt val="0"/>
        <c:auto val="1"/>
        <c:lblAlgn val="ctr"/>
        <c:lblOffset val="100"/>
        <c:noMultiLvlLbl val="0"/>
      </c:catAx>
      <c:valAx>
        <c:axId val="8792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7674858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236305384074"/>
          <c:y val="0.39136302294197"/>
          <c:w val="0.170899429553802"/>
          <c:h val="0.174538911381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000" spc="-1" strike="noStrike">
                <a:solidFill>
                  <a:srgbClr val="000000"/>
                </a:solidFill>
                <a:latin typeface="標楷體"/>
              </a:rPr>
              <a:t>海端鄉歷年婚姻趨勢圖</a:t>
            </a:r>
          </a:p>
        </c:rich>
      </c:tx>
      <c:layout>
        <c:manualLayout>
          <c:xMode val="edge"/>
          <c:yMode val="edge"/>
          <c:x val="0.350586454786228"/>
          <c:y val="0.056224899598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295119182747"/>
          <c:y val="0.214041350587535"/>
          <c:w val="0.749451381006432"/>
          <c:h val="0.633943180127919"/>
        </c:manualLayout>
      </c:layout>
      <c:lineChart>
        <c:grouping val="standard"/>
        <c:varyColors val="0"/>
        <c:ser>
          <c:idx val="0"/>
          <c:order val="0"/>
          <c:tx>
            <c:strRef>
              <c:f>"結婚率"</c:f>
              <c:strCache>
                <c:ptCount val="1"/>
                <c:pt idx="0">
                  <c:v>結婚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numFmt formatCode="0.00_ " sourceLinked="1"/>
            <c:txPr>
              <a:bodyPr wrap="none"/>
              <a:lstStyle/>
              <a:p>
                <a:pPr>
                  <a:defRPr b="0" sz="100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結婚趨勢!$A$3:$A$12</c:f>
              <c:strCache>
                <c:ptCount val="10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</c:strCache>
            </c:strRef>
          </c:cat>
          <c:val>
            <c:numRef>
              <c:f>[1]結婚趨勢!$B$3:$B$12</c:f>
              <c:numCache>
                <c:formatCode>General</c:formatCode>
                <c:ptCount val="10"/>
                <c:pt idx="0">
                  <c:v>6.78</c:v>
                </c:pt>
                <c:pt idx="1">
                  <c:v>7.23</c:v>
                </c:pt>
                <c:pt idx="2">
                  <c:v>7.49</c:v>
                </c:pt>
                <c:pt idx="3">
                  <c:v>8.61</c:v>
                </c:pt>
                <c:pt idx="4">
                  <c:v>8.27</c:v>
                </c:pt>
                <c:pt idx="5">
                  <c:v>7.9</c:v>
                </c:pt>
                <c:pt idx="6">
                  <c:v>6.43</c:v>
                </c:pt>
                <c:pt idx="7">
                  <c:v>7.12</c:v>
                </c:pt>
                <c:pt idx="8">
                  <c:v>5.22</c:v>
                </c:pt>
                <c:pt idx="9">
                  <c:v>8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離婚率"</c:f>
              <c:strCache>
                <c:ptCount val="1"/>
                <c:pt idx="0">
                  <c:v>離婚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numFmt formatCode="0.00_ " sourceLinked="1"/>
            <c:txPr>
              <a:bodyPr wrap="none"/>
              <a:lstStyle/>
              <a:p>
                <a:pPr>
                  <a:defRPr b="0" i="1" sz="100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結婚趨勢!$A$3:$A$12</c:f>
              <c:strCache>
                <c:ptCount val="10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</c:strCache>
            </c:strRef>
          </c:cat>
          <c:val>
            <c:numRef>
              <c:f>[1]結婚趨勢!$C$3:$C$12</c:f>
              <c:numCache>
                <c:formatCode>General</c:formatCode>
                <c:ptCount val="10"/>
                <c:pt idx="0">
                  <c:v>1.03</c:v>
                </c:pt>
                <c:pt idx="1">
                  <c:v>0.83</c:v>
                </c:pt>
                <c:pt idx="2">
                  <c:v>1.87</c:v>
                </c:pt>
                <c:pt idx="3">
                  <c:v>3.99</c:v>
                </c:pt>
                <c:pt idx="4">
                  <c:v>2.76</c:v>
                </c:pt>
                <c:pt idx="5">
                  <c:v>1.49</c:v>
                </c:pt>
                <c:pt idx="6">
                  <c:v>1.72</c:v>
                </c:pt>
                <c:pt idx="7">
                  <c:v>2.16</c:v>
                </c:pt>
                <c:pt idx="8">
                  <c:v>0.87</c:v>
                </c:pt>
                <c:pt idx="9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22749"/>
        <c:axId val="39175123"/>
      </c:lineChart>
      <c:catAx>
        <c:axId val="9472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12712826333712"/>
              <c:y val="0.8607764390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9175123"/>
        <c:crossesAt val="0"/>
        <c:auto val="1"/>
        <c:lblAlgn val="ctr"/>
        <c:lblOffset val="100"/>
        <c:noMultiLvlLbl val="0"/>
      </c:catAx>
      <c:valAx>
        <c:axId val="3917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4722749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399545970488"/>
          <c:y val="0.388517031087312"/>
          <c:w val="0.152175558077942"/>
          <c:h val="0.152164212405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90440</xdr:rowOff>
    </xdr:from>
    <xdr:to>
      <xdr:col>10</xdr:col>
      <xdr:colOff>387000</xdr:colOff>
      <xdr:row>18</xdr:row>
      <xdr:rowOff>86040</xdr:rowOff>
    </xdr:to>
    <xdr:graphicFrame>
      <xdr:nvGraphicFramePr>
        <xdr:cNvPr id="0" name="圖表 5"/>
        <xdr:cNvGraphicFramePr/>
      </xdr:nvGraphicFramePr>
      <xdr:xfrm>
        <a:off x="342360" y="2266920"/>
        <a:ext cx="6490440" cy="20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7480</xdr:colOff>
      <xdr:row>47</xdr:row>
      <xdr:rowOff>18720</xdr:rowOff>
    </xdr:from>
    <xdr:to>
      <xdr:col>8</xdr:col>
      <xdr:colOff>367920</xdr:colOff>
      <xdr:row>58</xdr:row>
      <xdr:rowOff>133200</xdr:rowOff>
    </xdr:to>
    <xdr:graphicFrame>
      <xdr:nvGraphicFramePr>
        <xdr:cNvPr id="1" name="圖表 2"/>
        <xdr:cNvGraphicFramePr/>
      </xdr:nvGraphicFramePr>
      <xdr:xfrm>
        <a:off x="699840" y="10572480"/>
        <a:ext cx="47577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87920</xdr:colOff>
      <xdr:row>22</xdr:row>
      <xdr:rowOff>133920</xdr:rowOff>
    </xdr:from>
    <xdr:to>
      <xdr:col>9</xdr:col>
      <xdr:colOff>575640</xdr:colOff>
      <xdr:row>35</xdr:row>
      <xdr:rowOff>181080</xdr:rowOff>
    </xdr:to>
    <xdr:graphicFrame>
      <xdr:nvGraphicFramePr>
        <xdr:cNvPr id="2" name="圖表 9"/>
        <xdr:cNvGraphicFramePr/>
      </xdr:nvGraphicFramePr>
      <xdr:xfrm>
        <a:off x="530280" y="5648760"/>
        <a:ext cx="58129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07360</xdr:colOff>
      <xdr:row>62</xdr:row>
      <xdr:rowOff>123480</xdr:rowOff>
    </xdr:from>
    <xdr:to>
      <xdr:col>10</xdr:col>
      <xdr:colOff>292680</xdr:colOff>
      <xdr:row>76</xdr:row>
      <xdr:rowOff>171000</xdr:rowOff>
    </xdr:to>
    <xdr:graphicFrame>
      <xdr:nvGraphicFramePr>
        <xdr:cNvPr id="3" name="圖表 1"/>
        <xdr:cNvGraphicFramePr/>
      </xdr:nvGraphicFramePr>
      <xdr:xfrm>
        <a:off x="549720" y="14239440"/>
        <a:ext cx="61887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960</xdr:colOff>
      <xdr:row>6</xdr:row>
      <xdr:rowOff>95400</xdr:rowOff>
    </xdr:from>
    <xdr:to>
      <xdr:col>9</xdr:col>
      <xdr:colOff>273600</xdr:colOff>
      <xdr:row>32</xdr:row>
      <xdr:rowOff>104760</xdr:rowOff>
    </xdr:to>
    <xdr:graphicFrame>
      <xdr:nvGraphicFramePr>
        <xdr:cNvPr id="4" name="Chart 1"/>
        <xdr:cNvGraphicFramePr/>
      </xdr:nvGraphicFramePr>
      <xdr:xfrm>
        <a:off x="291960" y="1305000"/>
        <a:ext cx="651816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14</xdr:row>
      <xdr:rowOff>95400</xdr:rowOff>
    </xdr:from>
    <xdr:to>
      <xdr:col>7</xdr:col>
      <xdr:colOff>490680</xdr:colOff>
      <xdr:row>24</xdr:row>
      <xdr:rowOff>161640</xdr:rowOff>
    </xdr:to>
    <xdr:graphicFrame>
      <xdr:nvGraphicFramePr>
        <xdr:cNvPr id="5" name="圖表 2"/>
        <xdr:cNvGraphicFramePr/>
      </xdr:nvGraphicFramePr>
      <xdr:xfrm>
        <a:off x="160200" y="3000600"/>
        <a:ext cx="569880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960</xdr:colOff>
      <xdr:row>6</xdr:row>
      <xdr:rowOff>114120</xdr:rowOff>
    </xdr:from>
    <xdr:to>
      <xdr:col>8</xdr:col>
      <xdr:colOff>631800</xdr:colOff>
      <xdr:row>20</xdr:row>
      <xdr:rowOff>161640</xdr:rowOff>
    </xdr:to>
    <xdr:graphicFrame>
      <xdr:nvGraphicFramePr>
        <xdr:cNvPr id="6" name="圖表 1"/>
        <xdr:cNvGraphicFramePr/>
      </xdr:nvGraphicFramePr>
      <xdr:xfrm>
        <a:off x="282960" y="1323720"/>
        <a:ext cx="62074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13</xdr:row>
      <xdr:rowOff>76320</xdr:rowOff>
    </xdr:from>
    <xdr:to>
      <xdr:col>9</xdr:col>
      <xdr:colOff>360</xdr:colOff>
      <xdr:row>25</xdr:row>
      <xdr:rowOff>76680</xdr:rowOff>
    </xdr:to>
    <xdr:graphicFrame>
      <xdr:nvGraphicFramePr>
        <xdr:cNvPr id="7" name="圖表 2"/>
        <xdr:cNvGraphicFramePr/>
      </xdr:nvGraphicFramePr>
      <xdr:xfrm>
        <a:off x="1497600" y="2686320"/>
        <a:ext cx="46065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68880</xdr:colOff>
      <xdr:row>13</xdr:row>
      <xdr:rowOff>56880</xdr:rowOff>
    </xdr:from>
    <xdr:to>
      <xdr:col>9</xdr:col>
      <xdr:colOff>360</xdr:colOff>
      <xdr:row>25</xdr:row>
      <xdr:rowOff>76680</xdr:rowOff>
    </xdr:to>
    <xdr:graphicFrame>
      <xdr:nvGraphicFramePr>
        <xdr:cNvPr id="8" name="圖表 2"/>
        <xdr:cNvGraphicFramePr/>
      </xdr:nvGraphicFramePr>
      <xdr:xfrm>
        <a:off x="1347120" y="2666880"/>
        <a:ext cx="4757040" cy="24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33560</xdr:rowOff>
    </xdr:from>
    <xdr:to>
      <xdr:col>9</xdr:col>
      <xdr:colOff>386640</xdr:colOff>
      <xdr:row>25</xdr:row>
      <xdr:rowOff>28800</xdr:rowOff>
    </xdr:to>
    <xdr:graphicFrame>
      <xdr:nvGraphicFramePr>
        <xdr:cNvPr id="9" name="圖表 6"/>
        <xdr:cNvGraphicFramePr/>
      </xdr:nvGraphicFramePr>
      <xdr:xfrm>
        <a:off x="0" y="2934000"/>
        <a:ext cx="64904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0.89.4/data/07.&#20027;&#35336;&#23460;/16&#32113;&#35336;/97&#24180;&#32113;&#35336;&#35201;&#35261;/&#32113;&#35336;&#25976;&#25818;/&#32113;&#35336;1-&#20154;&#214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0.89.4/data/07.&#20027;&#35336;&#23460;/16&#32113;&#35336;/95&#24180;&#32113;&#35336;&#35201;&#35261;/&#32113;&#35336;&#25976;&#25818;/&#32113;&#35336;01-&#20154;&#214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提要分析"/>
      <sheetName val="教育程度"/>
      <sheetName val="年齡分配"/>
      <sheetName val="結婚趨勢"/>
      <sheetName val="總人口"/>
      <sheetName val="2-1"/>
      <sheetName val="2-2"/>
      <sheetName val="2-3"/>
      <sheetName val="2-4"/>
      <sheetName val="2-5"/>
      <sheetName val="2-6"/>
      <sheetName val="2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提要分析"/>
      <sheetName val="教育程度"/>
      <sheetName val="年齡分配"/>
      <sheetName val="總人口"/>
      <sheetName val="2-1"/>
      <sheetName val="2-2"/>
      <sheetName val="2-3"/>
      <sheetName val="2-4"/>
      <sheetName val="2-5"/>
      <sheetName val="2-6"/>
      <sheetName val="2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P74" activeCellId="0" sqref="P7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49"/>
  </cols>
  <sheetData>
    <row r="1" customFormat="false" ht="32.25" hidden="false" customHeight="false" outlineLevel="0" collapsed="false">
      <c r="A1" s="1"/>
      <c r="E1" s="2" t="s">
        <v>0</v>
      </c>
      <c r="K1" s="3" t="s">
        <v>1</v>
      </c>
    </row>
    <row r="3" customFormat="false" ht="16.5" hidden="false" customHeight="false" outlineLevel="0" collapsed="false">
      <c r="A3" s="4" t="s">
        <v>2</v>
      </c>
    </row>
    <row r="4" customFormat="false" ht="49.5" hidden="false" customHeight="true" outlineLevel="0" collapsed="false">
      <c r="A4" s="1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6.5" hidden="false" customHeight="true" outlineLevel="0" collapsed="false">
      <c r="A5" s="1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6.5" hidden="false" customHeight="false" outlineLevel="0" collapsed="false">
      <c r="A6" s="1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6.5" hidden="false" customHeight="true" outlineLevel="0" collapsed="false">
      <c r="A7" s="1"/>
      <c r="B7" s="6"/>
      <c r="C7" s="6"/>
      <c r="D7" s="6"/>
      <c r="E7" s="6"/>
      <c r="F7" s="6"/>
      <c r="G7" s="6"/>
      <c r="H7" s="6"/>
      <c r="I7" s="6"/>
      <c r="J7" s="6"/>
      <c r="K7" s="6"/>
    </row>
    <row r="21" customFormat="false" ht="16.5" hidden="false" customHeight="false" outlineLevel="0" collapsed="false">
      <c r="A21" s="4" t="s">
        <v>5</v>
      </c>
    </row>
    <row r="22" customFormat="false" ht="49.5" hidden="false" customHeight="true" outlineLevel="0" collapsed="false">
      <c r="A22" s="1"/>
      <c r="B22" s="5" t="s">
        <v>6</v>
      </c>
      <c r="C22" s="5"/>
      <c r="D22" s="5"/>
      <c r="E22" s="5"/>
      <c r="F22" s="5"/>
      <c r="G22" s="5"/>
      <c r="H22" s="5"/>
      <c r="I22" s="5"/>
      <c r="J22" s="5"/>
      <c r="K22" s="5"/>
    </row>
    <row r="40" customFormat="false" ht="15.75" hidden="false" customHeight="false" outlineLevel="0" collapsed="false">
      <c r="F40" s="7" t="n">
        <v>15</v>
      </c>
    </row>
    <row r="41" customFormat="false" ht="15.75" hidden="false" customHeight="false" outlineLevel="0" collapsed="false">
      <c r="A41" s="8" t="s">
        <v>7</v>
      </c>
    </row>
    <row r="42" customFormat="false" ht="15.75" hidden="false" customHeight="false" outlineLevel="0" collapsed="false">
      <c r="A42" s="8"/>
    </row>
    <row r="43" customFormat="false" ht="15.75" hidden="false" customHeight="false" outlineLevel="0" collapsed="false">
      <c r="A43" s="8"/>
    </row>
    <row r="44" customFormat="false" ht="16.5" hidden="false" customHeight="false" outlineLevel="0" collapsed="false">
      <c r="A44" s="4" t="s">
        <v>8</v>
      </c>
    </row>
    <row r="45" customFormat="false" ht="16.5" hidden="false" customHeight="false" outlineLevel="0" collapsed="false">
      <c r="A45" s="1"/>
      <c r="B45" s="4" t="s">
        <v>9</v>
      </c>
      <c r="C45" s="1"/>
      <c r="D45" s="1"/>
      <c r="E45" s="1"/>
      <c r="F45" s="1"/>
      <c r="G45" s="1"/>
      <c r="H45" s="1"/>
      <c r="I45" s="1"/>
      <c r="J45" s="1"/>
    </row>
    <row r="46" customFormat="false" ht="16.5" hidden="false" customHeight="false" outlineLevel="0" collapsed="false">
      <c r="A46" s="1"/>
      <c r="C46" s="1"/>
      <c r="D46" s="1"/>
      <c r="E46" s="1"/>
      <c r="F46" s="1"/>
      <c r="G46" s="1"/>
      <c r="H46" s="1"/>
      <c r="I46" s="1"/>
      <c r="J46" s="1"/>
    </row>
    <row r="47" customFormat="false" ht="16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6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6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6.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6.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6.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6.5" hidden="false" customHeight="false" outlineLevel="0" collapsed="false">
      <c r="A53" s="1"/>
      <c r="C53" s="1"/>
      <c r="D53" s="1"/>
      <c r="E53" s="1"/>
      <c r="F53" s="1"/>
      <c r="G53" s="1"/>
      <c r="H53" s="1"/>
      <c r="I53" s="1"/>
      <c r="J53" s="1"/>
    </row>
    <row r="54" customFormat="false" ht="16.5" hidden="false" customHeight="false" outlineLevel="0" collapsed="false">
      <c r="A54" s="1"/>
      <c r="C54" s="1"/>
      <c r="D54" s="1"/>
      <c r="E54" s="1"/>
      <c r="F54" s="1"/>
      <c r="G54" s="1"/>
      <c r="H54" s="1"/>
      <c r="I54" s="1"/>
      <c r="J54" s="1"/>
    </row>
    <row r="55" customFormat="false" ht="16.5" hidden="false" customHeight="false" outlineLevel="0" collapsed="false">
      <c r="A55" s="1"/>
      <c r="C55" s="1"/>
      <c r="D55" s="1"/>
      <c r="E55" s="1"/>
      <c r="F55" s="1"/>
      <c r="G55" s="1"/>
      <c r="H55" s="1"/>
      <c r="I55" s="1"/>
      <c r="J55" s="1"/>
    </row>
    <row r="56" customFormat="false" ht="16.5" hidden="false" customHeight="false" outlineLevel="0" collapsed="false">
      <c r="A56" s="1"/>
      <c r="C56" s="1"/>
      <c r="D56" s="1"/>
      <c r="E56" s="1"/>
      <c r="F56" s="1"/>
      <c r="G56" s="1"/>
      <c r="H56" s="1"/>
      <c r="I56" s="1"/>
      <c r="J56" s="1"/>
    </row>
    <row r="57" customFormat="false" ht="16.5" hidden="false" customHeight="false" outlineLevel="0" collapsed="false">
      <c r="A57" s="1"/>
      <c r="C57" s="1"/>
      <c r="D57" s="1"/>
      <c r="E57" s="1"/>
      <c r="F57" s="1"/>
      <c r="G57" s="1"/>
      <c r="H57" s="1"/>
      <c r="I57" s="1"/>
      <c r="J57" s="1"/>
    </row>
    <row r="58" customFormat="false" ht="16.5" hidden="false" customHeight="false" outlineLevel="0" collapsed="false">
      <c r="A58" s="1"/>
      <c r="C58" s="1"/>
      <c r="D58" s="1"/>
      <c r="E58" s="1"/>
      <c r="F58" s="1"/>
      <c r="G58" s="1"/>
      <c r="H58" s="1"/>
      <c r="I58" s="1"/>
      <c r="J58" s="1"/>
    </row>
    <row r="59" customFormat="false" ht="16.5" hidden="false" customHeight="false" outlineLevel="0" collapsed="false">
      <c r="A59" s="1"/>
      <c r="C59" s="1"/>
      <c r="D59" s="1"/>
      <c r="E59" s="1"/>
      <c r="F59" s="1"/>
      <c r="G59" s="1"/>
      <c r="H59" s="1"/>
      <c r="I59" s="1"/>
      <c r="J59" s="1"/>
    </row>
    <row r="60" customFormat="false" ht="16.5" hidden="false" customHeight="false" outlineLevel="0" collapsed="false">
      <c r="A60" s="1"/>
      <c r="C60" s="1"/>
      <c r="D60" s="1"/>
      <c r="E60" s="1"/>
      <c r="F60" s="1"/>
      <c r="G60" s="1"/>
      <c r="H60" s="1"/>
      <c r="I60" s="1"/>
      <c r="J60" s="1"/>
    </row>
    <row r="61" customFormat="false" ht="16.5" hidden="false" customHeight="false" outlineLevel="0" collapsed="false">
      <c r="A61" s="4" t="s">
        <v>10</v>
      </c>
      <c r="E61" s="9"/>
    </row>
    <row r="62" customFormat="false" ht="49.5" hidden="false" customHeight="true" outlineLevel="0" collapsed="false">
      <c r="B62" s="5" t="s">
        <v>11</v>
      </c>
      <c r="C62" s="5"/>
      <c r="D62" s="5"/>
      <c r="E62" s="5"/>
      <c r="F62" s="5"/>
      <c r="G62" s="5"/>
      <c r="H62" s="5"/>
      <c r="I62" s="5"/>
      <c r="J62" s="5"/>
      <c r="K62" s="5"/>
    </row>
    <row r="78" customFormat="false" ht="16.5" hidden="false" customHeight="false" outlineLevel="0" collapsed="false">
      <c r="A78" s="9"/>
    </row>
    <row r="79" customFormat="false" ht="16.5" hidden="false" customHeight="false" outlineLevel="0" collapsed="false">
      <c r="B79" s="9"/>
    </row>
    <row r="86" customFormat="false" ht="15.75" hidden="false" customHeight="false" outlineLevel="0" collapsed="false">
      <c r="F86" s="10" t="n">
        <v>16</v>
      </c>
    </row>
  </sheetData>
  <mergeCells count="4">
    <mergeCell ref="B4:K4"/>
    <mergeCell ref="B5:K7"/>
    <mergeCell ref="B22:K22"/>
    <mergeCell ref="B62:K62"/>
  </mergeCells>
  <printOptions headings="false" gridLines="false" gridLinesSet="true" horizontalCentered="false" verticalCentered="false"/>
  <pageMargins left="0.559722222222222" right="0.470138888888889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8"/>
  <sheetViews>
    <sheetView showFormulas="false" showGridLines="true" showRowColHeaders="true" showZeros="true" rightToLeft="false" tabSelected="false" showOutlineSymbols="true" defaultGridColor="true" view="normal" topLeftCell="P7" colorId="64" zoomScale="100" zoomScaleNormal="100" zoomScalePageLayoutView="100" workbookViewId="0">
      <selection pane="topLeft" activeCell="AS32" activeCellId="0" sqref="AS32"/>
    </sheetView>
  </sheetViews>
  <sheetFormatPr defaultColWidth="5.4921875" defaultRowHeight="19.9" zeroHeight="false" outlineLevelRow="0" outlineLevelCol="0"/>
  <cols>
    <col collapsed="false" customWidth="true" hidden="false" outlineLevel="0" max="1" min="1" style="235" width="0.49"/>
    <col collapsed="false" customWidth="true" hidden="false" outlineLevel="0" max="2" min="2" style="239" width="8.62"/>
    <col collapsed="false" customWidth="true" hidden="false" outlineLevel="0" max="3" min="3" style="239" width="12.37"/>
    <col collapsed="false" customWidth="true" hidden="false" outlineLevel="0" max="4" min="4" style="237" width="5.12"/>
    <col collapsed="false" customWidth="true" hidden="false" outlineLevel="0" max="5" min="5" style="237" width="4.99"/>
    <col collapsed="false" customWidth="true" hidden="false" outlineLevel="0" max="6" min="6" style="237" width="5.24"/>
    <col collapsed="false" customWidth="true" hidden="false" outlineLevel="0" max="7" min="7" style="235" width="5.37"/>
    <col collapsed="false" customWidth="true" hidden="false" outlineLevel="0" max="14" min="8" style="235" width="5.74"/>
    <col collapsed="false" customWidth="true" hidden="false" outlineLevel="0" max="15" min="15" style="235" width="6.12"/>
    <col collapsed="false" customWidth="true" hidden="false" outlineLevel="0" max="16" min="16" style="235" width="4.74"/>
    <col collapsed="false" customWidth="true" hidden="false" outlineLevel="0" max="17" min="17" style="235" width="6.62"/>
    <col collapsed="false" customWidth="true" hidden="false" outlineLevel="0" max="18" min="18" style="235" width="5.87"/>
    <col collapsed="false" customWidth="true" hidden="false" outlineLevel="0" max="19" min="19" style="235" width="4.99"/>
    <col collapsed="false" customWidth="true" hidden="false" outlineLevel="0" max="20" min="20" style="235" width="4.74"/>
    <col collapsed="false" customWidth="true" hidden="false" outlineLevel="0" max="21" min="21" style="237" width="6.24"/>
    <col collapsed="false" customWidth="true" hidden="false" outlineLevel="0" max="22" min="22" style="237" width="5.24"/>
    <col collapsed="false" customWidth="true" hidden="false" outlineLevel="0" max="23" min="23" style="237" width="5.62"/>
    <col collapsed="false" customWidth="true" hidden="false" outlineLevel="0" max="24" min="24" style="235" width="5.12"/>
    <col collapsed="false" customWidth="true" hidden="false" outlineLevel="0" max="27" min="25" style="235" width="6.12"/>
    <col collapsed="false" customWidth="true" hidden="false" outlineLevel="0" max="28" min="28" style="235" width="6.24"/>
    <col collapsed="false" customWidth="true" hidden="false" outlineLevel="0" max="29" min="29" style="235" width="6.12"/>
    <col collapsed="false" customWidth="true" hidden="true" outlineLevel="0" max="30" min="30" style="235" width="8.74"/>
    <col collapsed="false" customWidth="true" hidden="true" outlineLevel="0" max="31" min="31" style="235" width="11.87"/>
    <col collapsed="false" customWidth="true" hidden="false" outlineLevel="0" max="33" min="32" style="235" width="6.99"/>
    <col collapsed="false" customWidth="true" hidden="false" outlineLevel="0" max="34" min="34" style="235" width="5.99"/>
    <col collapsed="false" customWidth="true" hidden="false" outlineLevel="0" max="35" min="35" style="235" width="4.74"/>
    <col collapsed="false" customWidth="true" hidden="false" outlineLevel="0" max="36" min="36" style="235" width="6.62"/>
    <col collapsed="false" customWidth="true" hidden="false" outlineLevel="0" max="37" min="37" style="235" width="6.24"/>
    <col collapsed="false" customWidth="true" hidden="false" outlineLevel="0" max="38" min="38" style="235" width="5.24"/>
    <col collapsed="false" customWidth="true" hidden="false" outlineLevel="0" max="39" min="39" style="235" width="5.12"/>
    <col collapsed="false" customWidth="true" hidden="false" outlineLevel="0" max="40" min="40" style="235" width="6.49"/>
    <col collapsed="false" customWidth="true" hidden="false" outlineLevel="0" max="41" min="41" style="235" width="5.99"/>
    <col collapsed="false" customWidth="true" hidden="false" outlineLevel="0" max="42" min="42" style="235" width="6.24"/>
    <col collapsed="false" customWidth="true" hidden="false" outlineLevel="0" max="43" min="43" style="235" width="4.74"/>
    <col collapsed="false" customWidth="true" hidden="false" outlineLevel="0" max="44" min="44" style="235" width="5.12"/>
    <col collapsed="false" customWidth="true" hidden="false" outlineLevel="0" max="45" min="45" style="235" width="5.24"/>
    <col collapsed="false" customWidth="true" hidden="false" outlineLevel="0" max="46" min="46" style="235" width="4.37"/>
    <col collapsed="false" customWidth="true" hidden="false" outlineLevel="0" max="47" min="47" style="235" width="3.74"/>
    <col collapsed="false" customWidth="true" hidden="false" outlineLevel="0" max="49" min="48" style="235" width="5.12"/>
    <col collapsed="false" customWidth="true" hidden="false" outlineLevel="0" max="50" min="50" style="235" width="5.99"/>
    <col collapsed="false" customWidth="true" hidden="false" outlineLevel="0" max="51" min="51" style="235" width="6.37"/>
    <col collapsed="false" customWidth="true" hidden="false" outlineLevel="0" max="53" min="52" style="235" width="5.99"/>
    <col collapsed="false" customWidth="true" hidden="false" outlineLevel="0" max="54" min="54" style="235" width="5.24"/>
    <col collapsed="false" customWidth="true" hidden="false" outlineLevel="0" max="55" min="55" style="235" width="4.87"/>
    <col collapsed="false" customWidth="true" hidden="false" outlineLevel="0" max="56" min="56" style="235" width="5.24"/>
    <col collapsed="false" customWidth="true" hidden="false" outlineLevel="0" max="57" min="57" style="235" width="4.74"/>
    <col collapsed="false" customWidth="false" hidden="false" outlineLevel="0" max="257" min="58" style="235" width="5.49"/>
  </cols>
  <sheetData>
    <row r="1" s="246" customFormat="true" ht="28.9" hidden="false" customHeight="true" outlineLevel="0" collapsed="false">
      <c r="A1" s="243" t="s">
        <v>16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4" t="s">
        <v>169</v>
      </c>
      <c r="P1" s="244"/>
      <c r="Q1" s="244"/>
      <c r="R1" s="244"/>
      <c r="S1" s="244"/>
      <c r="T1" s="244"/>
      <c r="U1" s="244"/>
      <c r="V1" s="244"/>
      <c r="W1" s="244"/>
      <c r="X1" s="244"/>
      <c r="Y1" s="244"/>
      <c r="Z1" s="244"/>
      <c r="AA1" s="244"/>
      <c r="AB1" s="244"/>
      <c r="AC1" s="244"/>
      <c r="AD1" s="245" t="s">
        <v>168</v>
      </c>
      <c r="AE1" s="245"/>
      <c r="AF1" s="245"/>
      <c r="AG1" s="245"/>
      <c r="AH1" s="245"/>
      <c r="AI1" s="245"/>
      <c r="AJ1" s="245"/>
      <c r="AK1" s="245"/>
      <c r="AL1" s="245"/>
      <c r="AM1" s="245"/>
      <c r="AN1" s="245"/>
      <c r="AO1" s="245"/>
      <c r="AP1" s="244" t="s">
        <v>170</v>
      </c>
      <c r="AQ1" s="244"/>
      <c r="AR1" s="244"/>
      <c r="AS1" s="244"/>
      <c r="AT1" s="244"/>
      <c r="AU1" s="244"/>
      <c r="AV1" s="244"/>
      <c r="AW1" s="244"/>
      <c r="AX1" s="244"/>
      <c r="AY1" s="244"/>
      <c r="AZ1" s="244"/>
      <c r="BA1" s="244"/>
      <c r="BB1" s="244"/>
      <c r="BC1" s="244"/>
      <c r="BD1" s="244"/>
      <c r="BE1" s="244"/>
    </row>
    <row r="2" s="254" customFormat="true" ht="15" hidden="false" customHeight="true" outlineLevel="0" collapsed="false">
      <c r="A2" s="247" t="s">
        <v>171</v>
      </c>
      <c r="B2" s="247"/>
      <c r="C2" s="247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32"/>
      <c r="P2" s="232"/>
      <c r="Q2" s="248"/>
      <c r="R2" s="248"/>
      <c r="S2" s="248"/>
      <c r="T2" s="248"/>
      <c r="U2" s="249"/>
      <c r="V2" s="249"/>
      <c r="W2" s="249"/>
      <c r="X2" s="250"/>
      <c r="Y2" s="250"/>
      <c r="Z2" s="250"/>
      <c r="AA2" s="251" t="s">
        <v>172</v>
      </c>
      <c r="AB2" s="251"/>
      <c r="AC2" s="251"/>
      <c r="AD2" s="252"/>
      <c r="AE2" s="252"/>
      <c r="AF2" s="251"/>
      <c r="AG2" s="251"/>
      <c r="AH2" s="253"/>
      <c r="AI2" s="253"/>
      <c r="AJ2" s="253"/>
      <c r="AK2" s="253"/>
      <c r="AL2" s="253"/>
      <c r="AM2" s="253"/>
      <c r="AN2" s="253"/>
      <c r="AO2" s="253"/>
      <c r="AP2" s="253"/>
      <c r="AQ2" s="253"/>
      <c r="AR2" s="253"/>
      <c r="AS2" s="248"/>
      <c r="AT2" s="248"/>
      <c r="AU2" s="248"/>
      <c r="AV2" s="250"/>
      <c r="AW2" s="250"/>
      <c r="AX2" s="250"/>
      <c r="AY2" s="250"/>
      <c r="BA2" s="252"/>
      <c r="BC2" s="255" t="s">
        <v>172</v>
      </c>
      <c r="BD2" s="223"/>
      <c r="BE2" s="223"/>
    </row>
    <row r="3" s="270" customFormat="true" ht="42.75" hidden="false" customHeight="true" outlineLevel="0" collapsed="false">
      <c r="A3" s="256" t="s">
        <v>173</v>
      </c>
      <c r="B3" s="256"/>
      <c r="C3" s="256"/>
      <c r="D3" s="257" t="s">
        <v>174</v>
      </c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8"/>
      <c r="P3" s="259" t="s">
        <v>175</v>
      </c>
      <c r="Q3" s="259"/>
      <c r="R3" s="259"/>
      <c r="S3" s="259"/>
      <c r="T3" s="259"/>
      <c r="U3" s="260" t="s">
        <v>176</v>
      </c>
      <c r="V3" s="260"/>
      <c r="W3" s="260"/>
      <c r="X3" s="260"/>
      <c r="Y3" s="260"/>
      <c r="Z3" s="260"/>
      <c r="AA3" s="260"/>
      <c r="AB3" s="260"/>
      <c r="AC3" s="260"/>
      <c r="AD3" s="261"/>
      <c r="AE3" s="261"/>
      <c r="AF3" s="262" t="s">
        <v>177</v>
      </c>
      <c r="AG3" s="262"/>
      <c r="AH3" s="262"/>
      <c r="AI3" s="262"/>
      <c r="AJ3" s="262"/>
      <c r="AK3" s="262"/>
      <c r="AL3" s="262"/>
      <c r="AM3" s="262"/>
      <c r="AN3" s="263" t="s">
        <v>178</v>
      </c>
      <c r="AO3" s="263"/>
      <c r="AP3" s="264" t="s">
        <v>179</v>
      </c>
      <c r="AQ3" s="264"/>
      <c r="AR3" s="264"/>
      <c r="AS3" s="265" t="s">
        <v>180</v>
      </c>
      <c r="AT3" s="265"/>
      <c r="AU3" s="265"/>
      <c r="AV3" s="266" t="s">
        <v>181</v>
      </c>
      <c r="AW3" s="266" t="s">
        <v>182</v>
      </c>
      <c r="AX3" s="267" t="s">
        <v>183</v>
      </c>
      <c r="AY3" s="267" t="s">
        <v>184</v>
      </c>
      <c r="AZ3" s="267" t="s">
        <v>185</v>
      </c>
      <c r="BA3" s="267" t="s">
        <v>186</v>
      </c>
      <c r="BB3" s="268" t="s">
        <v>187</v>
      </c>
      <c r="BC3" s="268"/>
      <c r="BD3" s="269" t="s">
        <v>188</v>
      </c>
      <c r="BE3" s="269"/>
    </row>
    <row r="4" s="254" customFormat="true" ht="39.75" hidden="false" customHeight="true" outlineLevel="0" collapsed="false">
      <c r="A4" s="256"/>
      <c r="B4" s="256"/>
      <c r="C4" s="256"/>
      <c r="D4" s="271" t="s">
        <v>189</v>
      </c>
      <c r="E4" s="271"/>
      <c r="F4" s="271"/>
      <c r="G4" s="272" t="s">
        <v>190</v>
      </c>
      <c r="H4" s="273" t="s">
        <v>191</v>
      </c>
      <c r="I4" s="273"/>
      <c r="J4" s="273"/>
      <c r="K4" s="273"/>
      <c r="L4" s="273"/>
      <c r="M4" s="273"/>
      <c r="N4" s="273"/>
      <c r="O4" s="273"/>
      <c r="P4" s="273"/>
      <c r="Q4" s="272" t="s">
        <v>192</v>
      </c>
      <c r="R4" s="274" t="s">
        <v>193</v>
      </c>
      <c r="S4" s="275" t="s">
        <v>194</v>
      </c>
      <c r="T4" s="272" t="s">
        <v>195</v>
      </c>
      <c r="U4" s="276" t="s">
        <v>189</v>
      </c>
      <c r="V4" s="276"/>
      <c r="W4" s="276"/>
      <c r="X4" s="272" t="s">
        <v>190</v>
      </c>
      <c r="Y4" s="273" t="s">
        <v>196</v>
      </c>
      <c r="Z4" s="273"/>
      <c r="AA4" s="273"/>
      <c r="AB4" s="273"/>
      <c r="AC4" s="273"/>
      <c r="AD4" s="261"/>
      <c r="AE4" s="261"/>
      <c r="AF4" s="277" t="s">
        <v>197</v>
      </c>
      <c r="AG4" s="277"/>
      <c r="AH4" s="277"/>
      <c r="AI4" s="277"/>
      <c r="AJ4" s="272" t="s">
        <v>198</v>
      </c>
      <c r="AK4" s="272" t="s">
        <v>199</v>
      </c>
      <c r="AL4" s="275" t="s">
        <v>200</v>
      </c>
      <c r="AM4" s="278" t="s">
        <v>195</v>
      </c>
      <c r="AN4" s="263"/>
      <c r="AO4" s="263"/>
      <c r="AP4" s="264"/>
      <c r="AQ4" s="264"/>
      <c r="AR4" s="264"/>
      <c r="AS4" s="265"/>
      <c r="AT4" s="265"/>
      <c r="AU4" s="265"/>
      <c r="AV4" s="266"/>
      <c r="AW4" s="266"/>
      <c r="AX4" s="267"/>
      <c r="AY4" s="267"/>
      <c r="AZ4" s="267"/>
      <c r="BA4" s="267"/>
      <c r="BB4" s="268"/>
      <c r="BC4" s="268"/>
      <c r="BD4" s="269"/>
      <c r="BE4" s="269"/>
    </row>
    <row r="5" s="254" customFormat="true" ht="69" hidden="false" customHeight="true" outlineLevel="0" collapsed="false">
      <c r="A5" s="256"/>
      <c r="B5" s="256"/>
      <c r="C5" s="256"/>
      <c r="D5" s="279"/>
      <c r="E5" s="274" t="s">
        <v>201</v>
      </c>
      <c r="F5" s="274" t="s">
        <v>202</v>
      </c>
      <c r="G5" s="272"/>
      <c r="H5" s="280" t="s">
        <v>203</v>
      </c>
      <c r="I5" s="280" t="s">
        <v>204</v>
      </c>
      <c r="J5" s="280" t="s">
        <v>205</v>
      </c>
      <c r="K5" s="280" t="s">
        <v>206</v>
      </c>
      <c r="L5" s="280" t="s">
        <v>207</v>
      </c>
      <c r="M5" s="272" t="s">
        <v>208</v>
      </c>
      <c r="N5" s="272" t="s">
        <v>209</v>
      </c>
      <c r="O5" s="272" t="s">
        <v>210</v>
      </c>
      <c r="P5" s="281" t="s">
        <v>211</v>
      </c>
      <c r="Q5" s="272"/>
      <c r="R5" s="274"/>
      <c r="S5" s="275"/>
      <c r="T5" s="272"/>
      <c r="U5" s="282"/>
      <c r="V5" s="274" t="s">
        <v>201</v>
      </c>
      <c r="W5" s="274" t="s">
        <v>202</v>
      </c>
      <c r="X5" s="272"/>
      <c r="Y5" s="283" t="s">
        <v>203</v>
      </c>
      <c r="Z5" s="280" t="s">
        <v>204</v>
      </c>
      <c r="AA5" s="280" t="s">
        <v>205</v>
      </c>
      <c r="AB5" s="280" t="s">
        <v>206</v>
      </c>
      <c r="AC5" s="281" t="s">
        <v>207</v>
      </c>
      <c r="AD5" s="261"/>
      <c r="AE5" s="261"/>
      <c r="AF5" s="283" t="s">
        <v>208</v>
      </c>
      <c r="AG5" s="284" t="s">
        <v>209</v>
      </c>
      <c r="AH5" s="283" t="s">
        <v>210</v>
      </c>
      <c r="AI5" s="283" t="s">
        <v>212</v>
      </c>
      <c r="AJ5" s="272"/>
      <c r="AK5" s="272"/>
      <c r="AL5" s="275"/>
      <c r="AM5" s="278"/>
      <c r="AN5" s="285" t="s">
        <v>213</v>
      </c>
      <c r="AO5" s="285" t="s">
        <v>214</v>
      </c>
      <c r="AP5" s="286" t="s">
        <v>215</v>
      </c>
      <c r="AQ5" s="285" t="s">
        <v>216</v>
      </c>
      <c r="AR5" s="287" t="s">
        <v>217</v>
      </c>
      <c r="AS5" s="275" t="s">
        <v>215</v>
      </c>
      <c r="AT5" s="285" t="s">
        <v>216</v>
      </c>
      <c r="AU5" s="285" t="s">
        <v>217</v>
      </c>
      <c r="AV5" s="266"/>
      <c r="AW5" s="266"/>
      <c r="AX5" s="267"/>
      <c r="AY5" s="267"/>
      <c r="AZ5" s="267"/>
      <c r="BA5" s="267"/>
      <c r="BB5" s="285" t="s">
        <v>218</v>
      </c>
      <c r="BC5" s="286" t="s">
        <v>219</v>
      </c>
      <c r="BD5" s="285" t="s">
        <v>218</v>
      </c>
      <c r="BE5" s="288" t="s">
        <v>219</v>
      </c>
    </row>
    <row r="6" s="254" customFormat="true" ht="3.6" hidden="true" customHeight="true" outlineLevel="0" collapsed="false">
      <c r="A6" s="289"/>
      <c r="B6" s="290" t="s">
        <v>128</v>
      </c>
      <c r="C6" s="290"/>
      <c r="D6" s="291" t="s">
        <v>220</v>
      </c>
      <c r="E6" s="292" t="s">
        <v>201</v>
      </c>
      <c r="F6" s="292" t="s">
        <v>202</v>
      </c>
      <c r="G6" s="293" t="s">
        <v>221</v>
      </c>
      <c r="H6" s="294" t="s">
        <v>143</v>
      </c>
      <c r="I6" s="295" t="s">
        <v>132</v>
      </c>
      <c r="J6" s="295"/>
      <c r="K6" s="296" t="s">
        <v>222</v>
      </c>
      <c r="L6" s="296" t="s">
        <v>223</v>
      </c>
      <c r="M6" s="296" t="s">
        <v>224</v>
      </c>
      <c r="N6" s="297" t="s">
        <v>146</v>
      </c>
      <c r="O6" s="296" t="s">
        <v>225</v>
      </c>
      <c r="P6" s="298" t="s">
        <v>226</v>
      </c>
      <c r="Q6" s="293" t="s">
        <v>227</v>
      </c>
      <c r="R6" s="293" t="s">
        <v>228</v>
      </c>
      <c r="S6" s="299" t="s">
        <v>229</v>
      </c>
      <c r="T6" s="300" t="s">
        <v>141</v>
      </c>
      <c r="U6" s="291" t="s">
        <v>220</v>
      </c>
      <c r="V6" s="292" t="s">
        <v>201</v>
      </c>
      <c r="W6" s="292" t="s">
        <v>202</v>
      </c>
      <c r="X6" s="293" t="s">
        <v>221</v>
      </c>
      <c r="Y6" s="295" t="s">
        <v>143</v>
      </c>
      <c r="Z6" s="295" t="s">
        <v>132</v>
      </c>
      <c r="AA6" s="295"/>
      <c r="AB6" s="296" t="s">
        <v>222</v>
      </c>
      <c r="AC6" s="296" t="s">
        <v>223</v>
      </c>
      <c r="AD6" s="301" t="s">
        <v>128</v>
      </c>
      <c r="AE6" s="301"/>
      <c r="AF6" s="296" t="s">
        <v>224</v>
      </c>
      <c r="AG6" s="302" t="s">
        <v>146</v>
      </c>
      <c r="AH6" s="303" t="s">
        <v>225</v>
      </c>
      <c r="AI6" s="304" t="s">
        <v>226</v>
      </c>
      <c r="AJ6" s="305" t="s">
        <v>230</v>
      </c>
      <c r="AK6" s="305" t="s">
        <v>231</v>
      </c>
      <c r="AL6" s="306" t="s">
        <v>232</v>
      </c>
      <c r="AM6" s="307" t="s">
        <v>226</v>
      </c>
      <c r="AN6" s="308" t="s">
        <v>233</v>
      </c>
      <c r="AO6" s="304" t="s">
        <v>234</v>
      </c>
      <c r="AP6" s="309" t="s">
        <v>129</v>
      </c>
      <c r="AQ6" s="310" t="s">
        <v>151</v>
      </c>
      <c r="AR6" s="311" t="s">
        <v>152</v>
      </c>
      <c r="AS6" s="310" t="s">
        <v>129</v>
      </c>
      <c r="AT6" s="310" t="s">
        <v>151</v>
      </c>
      <c r="AU6" s="303" t="s">
        <v>152</v>
      </c>
      <c r="AV6" s="312" t="s">
        <v>235</v>
      </c>
      <c r="AW6" s="312" t="s">
        <v>236</v>
      </c>
      <c r="AX6" s="313" t="s">
        <v>237</v>
      </c>
      <c r="AY6" s="314" t="s">
        <v>238</v>
      </c>
      <c r="AZ6" s="314" t="s">
        <v>239</v>
      </c>
      <c r="BA6" s="314" t="s">
        <v>240</v>
      </c>
      <c r="BB6" s="315" t="s">
        <v>156</v>
      </c>
      <c r="BC6" s="316" t="s">
        <v>241</v>
      </c>
      <c r="BD6" s="317" t="s">
        <v>158</v>
      </c>
      <c r="BE6" s="318" t="s">
        <v>241</v>
      </c>
    </row>
    <row r="7" s="331" customFormat="true" ht="33.75" hidden="false" customHeight="true" outlineLevel="0" collapsed="false">
      <c r="A7" s="319"/>
      <c r="B7" s="320" t="s">
        <v>242</v>
      </c>
      <c r="C7" s="321" t="n">
        <v>2016</v>
      </c>
      <c r="D7" s="322" t="n">
        <v>151</v>
      </c>
      <c r="E7" s="323" t="n">
        <v>73</v>
      </c>
      <c r="F7" s="323" t="n">
        <v>78</v>
      </c>
      <c r="G7" s="323" t="n">
        <v>1</v>
      </c>
      <c r="H7" s="323" t="n">
        <v>4</v>
      </c>
      <c r="I7" s="323" t="n">
        <v>0</v>
      </c>
      <c r="J7" s="323" t="n">
        <v>7</v>
      </c>
      <c r="K7" s="323" t="n">
        <v>15</v>
      </c>
      <c r="L7" s="323" t="n">
        <v>6</v>
      </c>
      <c r="M7" s="323" t="n">
        <v>14</v>
      </c>
      <c r="N7" s="323" t="n">
        <v>0</v>
      </c>
      <c r="O7" s="323" t="n">
        <v>0</v>
      </c>
      <c r="P7" s="323" t="n">
        <v>0</v>
      </c>
      <c r="Q7" s="323" t="n">
        <v>34</v>
      </c>
      <c r="R7" s="323" t="n">
        <v>69</v>
      </c>
      <c r="S7" s="323" t="n">
        <v>1</v>
      </c>
      <c r="T7" s="323" t="n">
        <v>0</v>
      </c>
      <c r="U7" s="324" t="n">
        <v>193</v>
      </c>
      <c r="V7" s="325" t="n">
        <v>90</v>
      </c>
      <c r="W7" s="325" t="n">
        <v>103</v>
      </c>
      <c r="X7" s="323" t="n">
        <v>0</v>
      </c>
      <c r="Y7" s="323" t="n">
        <v>19</v>
      </c>
      <c r="Z7" s="323" t="n">
        <v>4</v>
      </c>
      <c r="AA7" s="323" t="n">
        <v>27</v>
      </c>
      <c r="AB7" s="323" t="n">
        <v>11</v>
      </c>
      <c r="AC7" s="323" t="n">
        <v>3</v>
      </c>
      <c r="AD7" s="326"/>
      <c r="AE7" s="327"/>
      <c r="AF7" s="323" t="n">
        <v>10</v>
      </c>
      <c r="AG7" s="323" t="n">
        <v>0</v>
      </c>
      <c r="AH7" s="323" t="n">
        <v>0</v>
      </c>
      <c r="AI7" s="323" t="n">
        <v>0</v>
      </c>
      <c r="AJ7" s="323" t="n">
        <v>40</v>
      </c>
      <c r="AK7" s="323" t="n">
        <v>79</v>
      </c>
      <c r="AL7" s="323" t="n">
        <v>0</v>
      </c>
      <c r="AM7" s="323" t="n">
        <v>0</v>
      </c>
      <c r="AN7" s="323" t="n">
        <v>67</v>
      </c>
      <c r="AO7" s="323" t="n">
        <v>67</v>
      </c>
      <c r="AP7" s="323" t="n">
        <v>57</v>
      </c>
      <c r="AQ7" s="323" t="n">
        <v>31</v>
      </c>
      <c r="AR7" s="323" t="n">
        <v>26</v>
      </c>
      <c r="AS7" s="323" t="n">
        <v>54</v>
      </c>
      <c r="AT7" s="323" t="n">
        <v>33</v>
      </c>
      <c r="AU7" s="323" t="n">
        <v>21</v>
      </c>
      <c r="AV7" s="328" t="n">
        <v>13.2481115630447</v>
      </c>
      <c r="AW7" s="328" t="n">
        <v>12.5508425334108</v>
      </c>
      <c r="AX7" s="328" t="n">
        <v>0.697269029633933</v>
      </c>
      <c r="AY7" s="328" t="n">
        <v>35.0958744915747</v>
      </c>
      <c r="AZ7" s="328" t="n">
        <v>44.8576409064497</v>
      </c>
      <c r="BA7" s="328" t="n">
        <v>-9.76176641487507</v>
      </c>
      <c r="BB7" s="323" t="n">
        <v>24</v>
      </c>
      <c r="BC7" s="329" t="n">
        <v>5.57815223707147</v>
      </c>
      <c r="BD7" s="323" t="n">
        <v>9</v>
      </c>
      <c r="BE7" s="330" t="n">
        <v>2.0918070889018</v>
      </c>
    </row>
    <row r="8" s="331" customFormat="true" ht="31.15" hidden="false" customHeight="true" outlineLevel="0" collapsed="false">
      <c r="A8" s="332"/>
      <c r="B8" s="320" t="s">
        <v>243</v>
      </c>
      <c r="C8" s="321" t="n">
        <v>2017</v>
      </c>
      <c r="D8" s="333" t="n">
        <v>146</v>
      </c>
      <c r="E8" s="324" t="n">
        <v>73</v>
      </c>
      <c r="F8" s="324" t="n">
        <v>73</v>
      </c>
      <c r="G8" s="324" t="n">
        <v>0</v>
      </c>
      <c r="H8" s="324" t="n">
        <v>13</v>
      </c>
      <c r="I8" s="324" t="n">
        <v>2</v>
      </c>
      <c r="J8" s="324" t="n">
        <v>25</v>
      </c>
      <c r="K8" s="324" t="n">
        <v>5</v>
      </c>
      <c r="L8" s="324" t="n">
        <v>2</v>
      </c>
      <c r="M8" s="324" t="n">
        <v>6</v>
      </c>
      <c r="N8" s="324" t="n">
        <v>0</v>
      </c>
      <c r="O8" s="324" t="n">
        <v>0</v>
      </c>
      <c r="P8" s="324" t="n">
        <v>0</v>
      </c>
      <c r="Q8" s="324" t="n">
        <v>26</v>
      </c>
      <c r="R8" s="324" t="n">
        <v>67</v>
      </c>
      <c r="S8" s="324" t="n">
        <v>0</v>
      </c>
      <c r="T8" s="324" t="n">
        <v>0</v>
      </c>
      <c r="U8" s="324" t="n">
        <v>191</v>
      </c>
      <c r="V8" s="324" t="n">
        <v>90</v>
      </c>
      <c r="W8" s="324" t="n">
        <v>101</v>
      </c>
      <c r="X8" s="324" t="n">
        <v>0</v>
      </c>
      <c r="Y8" s="324" t="n">
        <v>14</v>
      </c>
      <c r="Z8" s="324" t="n">
        <v>2</v>
      </c>
      <c r="AA8" s="324" t="n">
        <v>27</v>
      </c>
      <c r="AB8" s="324" t="n">
        <v>5</v>
      </c>
      <c r="AC8" s="324" t="n">
        <v>5</v>
      </c>
      <c r="AD8" s="320"/>
      <c r="AE8" s="321"/>
      <c r="AF8" s="324" t="n">
        <v>14</v>
      </c>
      <c r="AG8" s="324" t="n">
        <v>0</v>
      </c>
      <c r="AH8" s="324" t="n">
        <v>1</v>
      </c>
      <c r="AI8" s="324" t="n">
        <v>0</v>
      </c>
      <c r="AJ8" s="324" t="n">
        <v>28</v>
      </c>
      <c r="AK8" s="324" t="n">
        <v>95</v>
      </c>
      <c r="AL8" s="324" t="n">
        <v>0</v>
      </c>
      <c r="AM8" s="324" t="n">
        <v>0</v>
      </c>
      <c r="AN8" s="324" t="n">
        <v>57</v>
      </c>
      <c r="AO8" s="324" t="n">
        <v>57</v>
      </c>
      <c r="AP8" s="324" t="n">
        <v>35</v>
      </c>
      <c r="AQ8" s="324" t="n">
        <v>16</v>
      </c>
      <c r="AR8" s="324" t="n">
        <v>19</v>
      </c>
      <c r="AS8" s="324" t="n">
        <v>51</v>
      </c>
      <c r="AT8" s="324" t="n">
        <v>36</v>
      </c>
      <c r="AU8" s="324" t="n">
        <v>15</v>
      </c>
      <c r="AV8" s="328" t="n">
        <v>8.23</v>
      </c>
      <c r="AW8" s="328" t="n">
        <v>11.99</v>
      </c>
      <c r="AX8" s="328" t="n">
        <v>-3.76</v>
      </c>
      <c r="AY8" s="328" t="n">
        <v>34.33</v>
      </c>
      <c r="AZ8" s="328" t="n">
        <v>44.91</v>
      </c>
      <c r="BA8" s="328" t="n">
        <v>-10.58</v>
      </c>
      <c r="BB8" s="324" t="n">
        <v>16</v>
      </c>
      <c r="BC8" s="334" t="n">
        <v>3.76</v>
      </c>
      <c r="BD8" s="324" t="n">
        <v>13</v>
      </c>
      <c r="BE8" s="330" t="n">
        <v>3.06</v>
      </c>
    </row>
    <row r="9" s="338" customFormat="true" ht="31.15" hidden="false" customHeight="true" outlineLevel="0" collapsed="false">
      <c r="A9" s="335"/>
      <c r="B9" s="320" t="s">
        <v>244</v>
      </c>
      <c r="C9" s="321" t="n">
        <v>2018</v>
      </c>
      <c r="D9" s="333" t="n">
        <v>165</v>
      </c>
      <c r="E9" s="323" t="n">
        <v>75</v>
      </c>
      <c r="F9" s="323" t="n">
        <v>90</v>
      </c>
      <c r="G9" s="323" t="n">
        <v>0</v>
      </c>
      <c r="H9" s="323" t="n">
        <v>16</v>
      </c>
      <c r="I9" s="323" t="n">
        <v>5</v>
      </c>
      <c r="J9" s="323" t="n">
        <v>21</v>
      </c>
      <c r="K9" s="323" t="n">
        <v>2</v>
      </c>
      <c r="L9" s="323" t="n">
        <v>5</v>
      </c>
      <c r="M9" s="323" t="n">
        <v>8</v>
      </c>
      <c r="N9" s="323" t="n">
        <v>0</v>
      </c>
      <c r="O9" s="323" t="n">
        <v>1</v>
      </c>
      <c r="P9" s="323" t="n">
        <v>0</v>
      </c>
      <c r="Q9" s="323" t="n">
        <v>37</v>
      </c>
      <c r="R9" s="323" t="n">
        <v>69</v>
      </c>
      <c r="S9" s="323" t="n">
        <v>1</v>
      </c>
      <c r="T9" s="323" t="n">
        <v>0</v>
      </c>
      <c r="U9" s="324" t="n">
        <v>190</v>
      </c>
      <c r="V9" s="325" t="n">
        <v>88</v>
      </c>
      <c r="W9" s="325" t="n">
        <v>102</v>
      </c>
      <c r="X9" s="323" t="n">
        <v>1</v>
      </c>
      <c r="Y9" s="323" t="n">
        <v>19</v>
      </c>
      <c r="Z9" s="323" t="n">
        <v>1</v>
      </c>
      <c r="AA9" s="323" t="n">
        <v>24</v>
      </c>
      <c r="AB9" s="323" t="n">
        <v>8</v>
      </c>
      <c r="AC9" s="323" t="n">
        <v>2</v>
      </c>
      <c r="AD9" s="336"/>
      <c r="AE9" s="337"/>
      <c r="AF9" s="323" t="n">
        <v>8</v>
      </c>
      <c r="AG9" s="323" t="n">
        <v>0</v>
      </c>
      <c r="AH9" s="323" t="n">
        <v>0</v>
      </c>
      <c r="AI9" s="323" t="n">
        <v>0</v>
      </c>
      <c r="AJ9" s="323" t="n">
        <v>30</v>
      </c>
      <c r="AK9" s="323" t="n">
        <v>97</v>
      </c>
      <c r="AL9" s="323" t="n">
        <v>0</v>
      </c>
      <c r="AM9" s="323" t="n">
        <v>0</v>
      </c>
      <c r="AN9" s="323" t="n">
        <v>60</v>
      </c>
      <c r="AO9" s="323" t="n">
        <v>60</v>
      </c>
      <c r="AP9" s="323" t="n">
        <v>43</v>
      </c>
      <c r="AQ9" s="323" t="n">
        <v>25</v>
      </c>
      <c r="AR9" s="323" t="n">
        <v>18</v>
      </c>
      <c r="AS9" s="323" t="n">
        <v>54</v>
      </c>
      <c r="AT9" s="323" t="n">
        <v>33</v>
      </c>
      <c r="AU9" s="323" t="n">
        <v>21</v>
      </c>
      <c r="AV9" s="328" t="n">
        <v>10.2283539486204</v>
      </c>
      <c r="AW9" s="328" t="n">
        <v>12.8449096098953</v>
      </c>
      <c r="AX9" s="328" t="n">
        <v>-2.61655566127498</v>
      </c>
      <c r="AY9" s="328" t="n">
        <v>39.2483349191246</v>
      </c>
      <c r="AZ9" s="328" t="n">
        <v>45.1950523311132</v>
      </c>
      <c r="BA9" s="328" t="n">
        <v>-5.94671741198859</v>
      </c>
      <c r="BB9" s="323" t="n">
        <v>18</v>
      </c>
      <c r="BC9" s="329" t="n">
        <v>4.28163653663178</v>
      </c>
      <c r="BD9" s="323" t="n">
        <v>9</v>
      </c>
      <c r="BE9" s="330" t="n">
        <v>2.14081826831589</v>
      </c>
    </row>
    <row r="10" s="338" customFormat="true" ht="31.15" hidden="false" customHeight="true" outlineLevel="0" collapsed="false">
      <c r="A10" s="339"/>
      <c r="B10" s="320" t="s">
        <v>245</v>
      </c>
      <c r="C10" s="340" t="n">
        <v>2019</v>
      </c>
      <c r="D10" s="324" t="n">
        <v>137</v>
      </c>
      <c r="E10" s="323" t="n">
        <v>61</v>
      </c>
      <c r="F10" s="323" t="n">
        <v>76</v>
      </c>
      <c r="G10" s="323" t="n">
        <v>1</v>
      </c>
      <c r="H10" s="323" t="n">
        <v>12</v>
      </c>
      <c r="I10" s="323" t="n">
        <v>3</v>
      </c>
      <c r="J10" s="323" t="n">
        <v>5</v>
      </c>
      <c r="K10" s="323" t="n">
        <v>5</v>
      </c>
      <c r="L10" s="323" t="n">
        <v>1</v>
      </c>
      <c r="M10" s="323" t="n">
        <v>3</v>
      </c>
      <c r="N10" s="323" t="n">
        <v>0</v>
      </c>
      <c r="O10" s="323" t="n">
        <v>0</v>
      </c>
      <c r="P10" s="323" t="n">
        <v>0</v>
      </c>
      <c r="Q10" s="323" t="n">
        <v>33</v>
      </c>
      <c r="R10" s="323" t="n">
        <v>73</v>
      </c>
      <c r="S10" s="323" t="n">
        <v>1</v>
      </c>
      <c r="T10" s="323" t="n">
        <v>0</v>
      </c>
      <c r="U10" s="324" t="n">
        <v>196</v>
      </c>
      <c r="V10" s="325" t="n">
        <v>80</v>
      </c>
      <c r="W10" s="325" t="n">
        <v>116</v>
      </c>
      <c r="X10" s="323" t="n">
        <v>0</v>
      </c>
      <c r="Y10" s="323" t="n">
        <v>16</v>
      </c>
      <c r="Z10" s="323" t="n">
        <v>7</v>
      </c>
      <c r="AA10" s="323" t="n">
        <v>22</v>
      </c>
      <c r="AB10" s="323" t="n">
        <v>10</v>
      </c>
      <c r="AC10" s="323" t="n">
        <v>5</v>
      </c>
      <c r="AD10" s="336"/>
      <c r="AE10" s="337"/>
      <c r="AF10" s="323" t="n">
        <v>7</v>
      </c>
      <c r="AG10" s="323" t="n">
        <v>0</v>
      </c>
      <c r="AH10" s="323" t="n">
        <v>0</v>
      </c>
      <c r="AI10" s="323" t="n">
        <v>0</v>
      </c>
      <c r="AJ10" s="323" t="n">
        <v>46</v>
      </c>
      <c r="AK10" s="323" t="n">
        <v>83</v>
      </c>
      <c r="AL10" s="323" t="n">
        <v>0</v>
      </c>
      <c r="AM10" s="323" t="n">
        <v>0</v>
      </c>
      <c r="AN10" s="323" t="n">
        <v>79</v>
      </c>
      <c r="AO10" s="323" t="n">
        <v>79</v>
      </c>
      <c r="AP10" s="323" t="n">
        <v>44</v>
      </c>
      <c r="AQ10" s="323" t="n">
        <v>23</v>
      </c>
      <c r="AR10" s="323" t="n">
        <v>21</v>
      </c>
      <c r="AS10" s="323" t="n">
        <v>51</v>
      </c>
      <c r="AT10" s="323" t="n">
        <v>31</v>
      </c>
      <c r="AU10" s="323" t="n">
        <v>20</v>
      </c>
      <c r="AV10" s="328" t="n">
        <v>10.5947507825668</v>
      </c>
      <c r="AW10" s="328" t="n">
        <v>12.280279316157</v>
      </c>
      <c r="AX10" s="328" t="n">
        <v>-1.68552853359018</v>
      </c>
      <c r="AY10" s="328" t="n">
        <v>32.9882013002649</v>
      </c>
      <c r="AZ10" s="328" t="n">
        <v>47.1947989405249</v>
      </c>
      <c r="BA10" s="328" t="n">
        <v>-14.2065976402601</v>
      </c>
      <c r="BB10" s="323" t="n">
        <v>30</v>
      </c>
      <c r="BC10" s="329" t="n">
        <v>7.22369371538647</v>
      </c>
      <c r="BD10" s="323" t="n">
        <v>8</v>
      </c>
      <c r="BE10" s="330" t="n">
        <v>1.92631832410306</v>
      </c>
    </row>
    <row r="11" s="353" customFormat="true" ht="31.15" hidden="false" customHeight="true" outlineLevel="0" collapsed="false">
      <c r="A11" s="341"/>
      <c r="B11" s="342" t="s">
        <v>246</v>
      </c>
      <c r="C11" s="343" t="n">
        <v>2020</v>
      </c>
      <c r="D11" s="344" t="n">
        <v>155</v>
      </c>
      <c r="E11" s="345" t="n">
        <v>66</v>
      </c>
      <c r="F11" s="345" t="n">
        <v>89</v>
      </c>
      <c r="G11" s="345" t="n">
        <v>0</v>
      </c>
      <c r="H11" s="345" t="n">
        <v>13</v>
      </c>
      <c r="I11" s="345" t="n">
        <v>2</v>
      </c>
      <c r="J11" s="345" t="n">
        <v>17</v>
      </c>
      <c r="K11" s="345" t="n">
        <v>9</v>
      </c>
      <c r="L11" s="345" t="n">
        <v>3</v>
      </c>
      <c r="M11" s="345" t="n">
        <v>12</v>
      </c>
      <c r="N11" s="345" t="n">
        <v>0</v>
      </c>
      <c r="O11" s="345" t="n">
        <v>0</v>
      </c>
      <c r="P11" s="345" t="n">
        <v>0</v>
      </c>
      <c r="Q11" s="345" t="n">
        <v>22</v>
      </c>
      <c r="R11" s="345" t="n">
        <v>77</v>
      </c>
      <c r="S11" s="345" t="n">
        <v>0</v>
      </c>
      <c r="T11" s="345" t="n">
        <v>0</v>
      </c>
      <c r="U11" s="346" t="n">
        <v>167</v>
      </c>
      <c r="V11" s="347" t="n">
        <v>82</v>
      </c>
      <c r="W11" s="347" t="n">
        <v>85</v>
      </c>
      <c r="X11" s="345" t="n">
        <v>3</v>
      </c>
      <c r="Y11" s="345" t="n">
        <v>5</v>
      </c>
      <c r="Z11" s="345" t="n">
        <v>4</v>
      </c>
      <c r="AA11" s="345" t="n">
        <v>16</v>
      </c>
      <c r="AB11" s="345" t="n">
        <v>1</v>
      </c>
      <c r="AC11" s="345" t="n">
        <v>1</v>
      </c>
      <c r="AD11" s="348"/>
      <c r="AE11" s="349"/>
      <c r="AF11" s="345" t="n">
        <v>10</v>
      </c>
      <c r="AG11" s="345" t="n">
        <v>0</v>
      </c>
      <c r="AH11" s="345" t="n">
        <v>0</v>
      </c>
      <c r="AI11" s="345" t="n">
        <v>0</v>
      </c>
      <c r="AJ11" s="345" t="n">
        <v>40</v>
      </c>
      <c r="AK11" s="345" t="n">
        <v>87</v>
      </c>
      <c r="AL11" s="345" t="n">
        <v>0</v>
      </c>
      <c r="AM11" s="345" t="n">
        <v>0</v>
      </c>
      <c r="AN11" s="345" t="n">
        <v>87</v>
      </c>
      <c r="AO11" s="345" t="n">
        <v>87</v>
      </c>
      <c r="AP11" s="345" t="n">
        <v>45</v>
      </c>
      <c r="AQ11" s="345" t="n">
        <v>29</v>
      </c>
      <c r="AR11" s="345" t="n">
        <v>16</v>
      </c>
      <c r="AS11" s="345" t="n">
        <v>48</v>
      </c>
      <c r="AT11" s="345" t="n">
        <v>41</v>
      </c>
      <c r="AU11" s="345" t="n">
        <v>7</v>
      </c>
      <c r="AV11" s="350" t="n">
        <v>10.9422492401216</v>
      </c>
      <c r="AW11" s="350" t="n">
        <v>11.6717325227964</v>
      </c>
      <c r="AX11" s="350" t="n">
        <v>-0.729483282674773</v>
      </c>
      <c r="AY11" s="350" t="n">
        <v>37.6899696048632</v>
      </c>
      <c r="AZ11" s="350" t="n">
        <v>40.6079027355623</v>
      </c>
      <c r="BA11" s="350" t="n">
        <v>-2.91793313069908</v>
      </c>
      <c r="BB11" s="345" t="n">
        <v>24</v>
      </c>
      <c r="BC11" s="351" t="n">
        <v>5.83586626139818</v>
      </c>
      <c r="BD11" s="345" t="n">
        <v>6</v>
      </c>
      <c r="BE11" s="352" t="n">
        <v>1.45896656534954</v>
      </c>
    </row>
    <row r="12" customFormat="false" ht="13.9" hidden="false" customHeight="true" outlineLevel="0" collapsed="false">
      <c r="A12" s="222" t="s">
        <v>165</v>
      </c>
      <c r="B12" s="223"/>
      <c r="C12" s="223"/>
      <c r="D12" s="223"/>
      <c r="E12" s="223"/>
      <c r="F12" s="224"/>
      <c r="G12" s="225"/>
      <c r="H12" s="225"/>
      <c r="I12" s="225"/>
      <c r="J12" s="225"/>
      <c r="K12" s="225"/>
      <c r="L12" s="225"/>
      <c r="M12" s="225"/>
      <c r="N12" s="226"/>
      <c r="O12" s="227"/>
      <c r="P12" s="227"/>
      <c r="Q12" s="228"/>
      <c r="R12" s="228"/>
      <c r="S12" s="228"/>
      <c r="T12" s="223"/>
      <c r="U12" s="223"/>
      <c r="V12" s="223"/>
      <c r="W12" s="223"/>
      <c r="X12" s="224"/>
      <c r="Y12" s="225"/>
      <c r="Z12" s="225"/>
      <c r="AA12" s="225"/>
      <c r="AB12" s="225"/>
      <c r="AC12" s="225"/>
      <c r="AD12" s="225"/>
      <c r="AE12" s="225"/>
      <c r="AF12" s="225"/>
      <c r="AG12" s="225"/>
      <c r="AH12" s="225"/>
      <c r="AI12" s="228"/>
      <c r="AJ12" s="228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30"/>
      <c r="AV12" s="230"/>
      <c r="AW12" s="230"/>
      <c r="AX12" s="230"/>
      <c r="AY12" s="230"/>
      <c r="AZ12" s="230"/>
      <c r="BA12" s="230"/>
      <c r="BB12" s="230"/>
      <c r="BC12" s="230"/>
      <c r="BD12" s="230"/>
      <c r="BE12" s="230"/>
      <c r="BF12" s="230"/>
    </row>
    <row r="13" customFormat="false" ht="18.6" hidden="false" customHeight="true" outlineLevel="0" collapsed="false">
      <c r="A13" s="231" t="s">
        <v>166</v>
      </c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27"/>
      <c r="P13" s="227"/>
      <c r="Q13" s="233"/>
      <c r="R13" s="233"/>
      <c r="S13" s="233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3"/>
      <c r="AJ13" s="233"/>
    </row>
    <row r="14" customFormat="false" ht="18.75" hidden="false" customHeight="true" outlineLevel="0" collapsed="false">
      <c r="A14" s="231" t="s">
        <v>167</v>
      </c>
      <c r="B14" s="232"/>
      <c r="C14" s="232"/>
      <c r="D14" s="232"/>
      <c r="E14" s="232"/>
      <c r="F14" s="232"/>
      <c r="G14" s="232"/>
      <c r="H14" s="232"/>
      <c r="I14" s="232"/>
      <c r="J14" s="232"/>
      <c r="K14" s="225"/>
      <c r="L14" s="225"/>
      <c r="M14" s="225"/>
      <c r="N14" s="226"/>
      <c r="O14" s="227"/>
      <c r="P14" s="227"/>
      <c r="Q14" s="233"/>
      <c r="R14" s="233"/>
      <c r="S14" s="233"/>
      <c r="T14" s="232"/>
      <c r="U14" s="232"/>
      <c r="V14" s="232"/>
      <c r="W14" s="232"/>
      <c r="X14" s="232"/>
      <c r="Y14" s="232"/>
      <c r="Z14" s="232"/>
      <c r="AA14" s="232"/>
      <c r="AB14" s="232"/>
      <c r="AC14" s="225"/>
      <c r="AD14" s="225"/>
      <c r="AE14" s="225"/>
      <c r="AF14" s="225"/>
      <c r="AG14" s="225"/>
      <c r="AH14" s="225"/>
      <c r="AI14" s="233"/>
      <c r="AJ14" s="233"/>
    </row>
    <row r="15" customFormat="false" ht="18.75" hidden="false" customHeight="true" outlineLevel="0" collapsed="false">
      <c r="A15" s="231" t="s">
        <v>167</v>
      </c>
      <c r="B15" s="232"/>
      <c r="C15" s="232"/>
      <c r="D15" s="232"/>
      <c r="E15" s="232"/>
      <c r="F15" s="232"/>
      <c r="G15" s="232"/>
      <c r="H15" s="232"/>
      <c r="I15" s="232"/>
      <c r="J15" s="232"/>
      <c r="K15" s="225"/>
      <c r="L15" s="225"/>
      <c r="M15" s="225"/>
      <c r="N15" s="226"/>
      <c r="O15" s="227"/>
      <c r="P15" s="227"/>
      <c r="Q15" s="233"/>
      <c r="R15" s="233"/>
      <c r="S15" s="233"/>
      <c r="T15" s="232"/>
      <c r="U15" s="232"/>
      <c r="V15" s="232"/>
      <c r="W15" s="232"/>
      <c r="X15" s="232"/>
      <c r="Y15" s="232"/>
      <c r="Z15" s="232"/>
      <c r="AA15" s="232"/>
      <c r="AB15" s="232"/>
      <c r="AC15" s="225"/>
      <c r="AD15" s="225"/>
      <c r="AE15" s="225"/>
      <c r="AF15" s="233"/>
      <c r="AG15" s="233"/>
      <c r="AH15" s="233"/>
      <c r="AI15" s="233"/>
      <c r="AJ15" s="233"/>
    </row>
    <row r="16" customFormat="false" ht="19.9" hidden="false" customHeight="true" outlineLevel="0" collapsed="false">
      <c r="B16" s="236"/>
      <c r="C16" s="236"/>
      <c r="G16" s="238"/>
      <c r="H16" s="238"/>
      <c r="I16" s="238"/>
      <c r="J16" s="238"/>
      <c r="K16" s="238"/>
      <c r="L16" s="238"/>
      <c r="M16" s="238"/>
      <c r="N16" s="238"/>
      <c r="O16" s="238"/>
      <c r="P16" s="238"/>
    </row>
    <row r="17" customFormat="false" ht="19.9" hidden="false" customHeight="true" outlineLevel="0" collapsed="false">
      <c r="B17" s="236"/>
      <c r="C17" s="236"/>
      <c r="G17" s="238"/>
      <c r="H17" s="238"/>
      <c r="I17" s="238"/>
      <c r="J17" s="238"/>
      <c r="K17" s="238"/>
      <c r="L17" s="238"/>
      <c r="M17" s="238"/>
      <c r="N17" s="238"/>
      <c r="O17" s="238"/>
      <c r="P17" s="238"/>
    </row>
    <row r="26" customFormat="false" ht="19.9" hidden="false" customHeight="true" outlineLevel="0" collapsed="false">
      <c r="AM26" s="354"/>
    </row>
    <row r="28" customFormat="false" ht="19.9" hidden="false" customHeight="true" outlineLevel="0" collapsed="false">
      <c r="G28" s="240" t="n">
        <v>21</v>
      </c>
      <c r="T28" s="240"/>
      <c r="U28" s="355" t="n">
        <v>22</v>
      </c>
      <c r="AJ28" s="240"/>
      <c r="AK28" s="354" t="n">
        <v>23</v>
      </c>
      <c r="AX28" s="240"/>
      <c r="AY28" s="354" t="n">
        <v>24</v>
      </c>
    </row>
  </sheetData>
  <mergeCells count="41">
    <mergeCell ref="A1:N1"/>
    <mergeCell ref="O1:AC1"/>
    <mergeCell ref="AD1:AO1"/>
    <mergeCell ref="AP1:BE1"/>
    <mergeCell ref="A2:C2"/>
    <mergeCell ref="AA2:AC2"/>
    <mergeCell ref="AD2:AE2"/>
    <mergeCell ref="A3:C5"/>
    <mergeCell ref="D3:N3"/>
    <mergeCell ref="P3:T3"/>
    <mergeCell ref="U3:AC3"/>
    <mergeCell ref="AD3:AE5"/>
    <mergeCell ref="AF3:AM3"/>
    <mergeCell ref="AN3:AO4"/>
    <mergeCell ref="AP3:AR4"/>
    <mergeCell ref="AS3:AU4"/>
    <mergeCell ref="AV3:AV5"/>
    <mergeCell ref="AW3:AW5"/>
    <mergeCell ref="AX3:AX5"/>
    <mergeCell ref="AY3:AY5"/>
    <mergeCell ref="AZ3:AZ5"/>
    <mergeCell ref="BA3:BA5"/>
    <mergeCell ref="BB3:BC4"/>
    <mergeCell ref="BD3:BE4"/>
    <mergeCell ref="D4:F4"/>
    <mergeCell ref="G4:G5"/>
    <mergeCell ref="H4:P4"/>
    <mergeCell ref="Q4:Q5"/>
    <mergeCell ref="R4:R5"/>
    <mergeCell ref="S4:S5"/>
    <mergeCell ref="T4:T5"/>
    <mergeCell ref="U4:W4"/>
    <mergeCell ref="X4:X5"/>
    <mergeCell ref="Y4:AC4"/>
    <mergeCell ref="AF4:AI4"/>
    <mergeCell ref="AJ4:AJ5"/>
    <mergeCell ref="AK4:AK5"/>
    <mergeCell ref="AL4:AL5"/>
    <mergeCell ref="AM4:AM5"/>
    <mergeCell ref="B6:C6"/>
    <mergeCell ref="AD6:A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:Z84"/>
    </sheetView>
  </sheetViews>
  <sheetFormatPr defaultColWidth="8.9921875" defaultRowHeight="16.5" zeroHeight="false" outlineLevelRow="0" outlineLevelCol="0"/>
  <cols>
    <col collapsed="false" customWidth="true" hidden="false" outlineLevel="0" max="1" min="1" style="356" width="7.99"/>
    <col collapsed="false" customWidth="true" hidden="false" outlineLevel="0" max="2" min="2" style="356" width="9.49"/>
    <col collapsed="false" customWidth="true" hidden="false" outlineLevel="0" max="3" min="3" style="356" width="2.87"/>
    <col collapsed="false" customWidth="true" hidden="false" outlineLevel="0" max="4" min="4" style="356" width="5.24"/>
    <col collapsed="false" customWidth="true" hidden="false" outlineLevel="0" max="5" min="5" style="356" width="8.87"/>
    <col collapsed="false" customWidth="true" hidden="false" outlineLevel="0" max="6" min="6" style="356" width="7.49"/>
    <col collapsed="false" customWidth="true" hidden="false" outlineLevel="0" max="7" min="7" style="356" width="6.62"/>
    <col collapsed="false" customWidth="true" hidden="false" outlineLevel="0" max="8" min="8" style="356" width="6.74"/>
    <col collapsed="false" customWidth="true" hidden="false" outlineLevel="0" max="10" min="9" style="356" width="6.37"/>
    <col collapsed="false" customWidth="true" hidden="false" outlineLevel="0" max="12" min="11" style="356" width="6.24"/>
    <col collapsed="false" customWidth="true" hidden="false" outlineLevel="0" max="13" min="13" style="356" width="6.37"/>
    <col collapsed="false" customWidth="true" hidden="false" outlineLevel="0" max="14" min="14" style="356" width="5.99"/>
    <col collapsed="false" customWidth="true" hidden="false" outlineLevel="0" max="25" min="15" style="356" width="6.62"/>
    <col collapsed="false" customWidth="true" hidden="false" outlineLevel="0" max="26" min="26" style="356" width="8.12"/>
    <col collapsed="false" customWidth="false" hidden="false" outlineLevel="0" max="257" min="27" style="356" width="8.99"/>
  </cols>
  <sheetData>
    <row r="1" s="362" customFormat="true" ht="15" hidden="false" customHeight="true" outlineLevel="0" collapsed="false">
      <c r="A1" s="357" t="s">
        <v>247</v>
      </c>
      <c r="B1" s="358"/>
      <c r="C1" s="359"/>
      <c r="D1" s="359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360"/>
      <c r="Q1" s="113"/>
      <c r="R1" s="113"/>
      <c r="S1" s="113"/>
      <c r="T1" s="113"/>
      <c r="U1" s="113"/>
      <c r="V1" s="113"/>
      <c r="W1" s="113"/>
      <c r="X1" s="113"/>
      <c r="Y1" s="113"/>
      <c r="Z1" s="361" t="s">
        <v>248</v>
      </c>
    </row>
    <row r="2" s="365" customFormat="true" ht="21" hidden="false" customHeight="true" outlineLevel="0" collapsed="false">
      <c r="A2" s="363" t="s">
        <v>249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  <c r="N2" s="364" t="s">
        <v>250</v>
      </c>
      <c r="O2" s="364"/>
      <c r="P2" s="364"/>
      <c r="Q2" s="364"/>
      <c r="R2" s="364"/>
      <c r="S2" s="364"/>
      <c r="T2" s="364"/>
      <c r="U2" s="364"/>
      <c r="V2" s="364"/>
      <c r="W2" s="364"/>
      <c r="X2" s="364"/>
      <c r="Y2" s="364"/>
      <c r="Z2" s="364"/>
    </row>
    <row r="3" s="362" customFormat="true" ht="15" hidden="false" customHeight="true" outlineLevel="0" collapsed="false">
      <c r="A3" s="357" t="s">
        <v>33</v>
      </c>
      <c r="B3" s="358"/>
      <c r="C3" s="366"/>
      <c r="D3" s="366"/>
      <c r="E3" s="113"/>
      <c r="F3" s="113"/>
      <c r="G3" s="113"/>
      <c r="H3" s="113"/>
      <c r="I3" s="113"/>
      <c r="J3" s="113"/>
      <c r="K3" s="113"/>
      <c r="L3" s="113"/>
      <c r="M3" s="113"/>
      <c r="N3" s="358"/>
      <c r="O3" s="113"/>
      <c r="P3" s="360"/>
      <c r="Q3" s="113"/>
      <c r="R3" s="113"/>
      <c r="S3" s="113"/>
      <c r="T3" s="113"/>
      <c r="U3" s="113"/>
      <c r="V3" s="113"/>
      <c r="W3" s="358"/>
      <c r="X3" s="367" t="s">
        <v>251</v>
      </c>
      <c r="Y3" s="367"/>
      <c r="Z3" s="367"/>
    </row>
    <row r="4" s="373" customFormat="true" ht="27" hidden="false" customHeight="true" outlineLevel="0" collapsed="false">
      <c r="A4" s="368" t="s">
        <v>252</v>
      </c>
      <c r="B4" s="368"/>
      <c r="C4" s="368"/>
      <c r="D4" s="368"/>
      <c r="E4" s="369" t="s">
        <v>253</v>
      </c>
      <c r="F4" s="370" t="s">
        <v>254</v>
      </c>
      <c r="G4" s="370" t="s">
        <v>255</v>
      </c>
      <c r="H4" s="370" t="s">
        <v>256</v>
      </c>
      <c r="I4" s="370" t="s">
        <v>257</v>
      </c>
      <c r="J4" s="370" t="s">
        <v>258</v>
      </c>
      <c r="K4" s="370" t="s">
        <v>259</v>
      </c>
      <c r="L4" s="370" t="s">
        <v>260</v>
      </c>
      <c r="M4" s="370" t="s">
        <v>261</v>
      </c>
      <c r="N4" s="370" t="s">
        <v>262</v>
      </c>
      <c r="O4" s="370" t="s">
        <v>263</v>
      </c>
      <c r="P4" s="371" t="s">
        <v>264</v>
      </c>
      <c r="Q4" s="370" t="s">
        <v>265</v>
      </c>
      <c r="R4" s="370" t="s">
        <v>266</v>
      </c>
      <c r="S4" s="370" t="s">
        <v>267</v>
      </c>
      <c r="T4" s="370" t="s">
        <v>268</v>
      </c>
      <c r="U4" s="370" t="s">
        <v>269</v>
      </c>
      <c r="V4" s="370" t="s">
        <v>270</v>
      </c>
      <c r="W4" s="370" t="s">
        <v>271</v>
      </c>
      <c r="X4" s="370" t="s">
        <v>272</v>
      </c>
      <c r="Y4" s="370" t="s">
        <v>273</v>
      </c>
      <c r="Z4" s="372" t="s">
        <v>274</v>
      </c>
    </row>
    <row r="5" s="376" customFormat="true" ht="15" hidden="false" customHeight="true" outlineLevel="0" collapsed="false">
      <c r="A5" s="368"/>
      <c r="B5" s="368"/>
      <c r="C5" s="368"/>
      <c r="D5" s="368"/>
      <c r="E5" s="374" t="s">
        <v>275</v>
      </c>
      <c r="F5" s="374" t="s">
        <v>276</v>
      </c>
      <c r="G5" s="374" t="s">
        <v>277</v>
      </c>
      <c r="H5" s="374" t="s">
        <v>278</v>
      </c>
      <c r="I5" s="374" t="s">
        <v>279</v>
      </c>
      <c r="J5" s="374" t="s">
        <v>280</v>
      </c>
      <c r="K5" s="374" t="s">
        <v>281</v>
      </c>
      <c r="L5" s="374" t="s">
        <v>282</v>
      </c>
      <c r="M5" s="374" t="s">
        <v>283</v>
      </c>
      <c r="N5" s="374" t="s">
        <v>284</v>
      </c>
      <c r="O5" s="374" t="s">
        <v>285</v>
      </c>
      <c r="P5" s="374" t="s">
        <v>286</v>
      </c>
      <c r="Q5" s="374" t="s">
        <v>287</v>
      </c>
      <c r="R5" s="374" t="s">
        <v>288</v>
      </c>
      <c r="S5" s="374" t="s">
        <v>289</v>
      </c>
      <c r="T5" s="374" t="s">
        <v>290</v>
      </c>
      <c r="U5" s="374" t="s">
        <v>291</v>
      </c>
      <c r="V5" s="374" t="s">
        <v>292</v>
      </c>
      <c r="W5" s="374" t="s">
        <v>293</v>
      </c>
      <c r="X5" s="374" t="s">
        <v>294</v>
      </c>
      <c r="Y5" s="374" t="s">
        <v>295</v>
      </c>
      <c r="Z5" s="375" t="s">
        <v>296</v>
      </c>
    </row>
    <row r="6" s="376" customFormat="true" ht="23.25" hidden="false" customHeight="true" outlineLevel="0" collapsed="false">
      <c r="A6" s="377" t="s">
        <v>297</v>
      </c>
      <c r="B6" s="377"/>
      <c r="C6" s="377"/>
      <c r="D6" s="377"/>
      <c r="E6" s="374"/>
      <c r="F6" s="374"/>
      <c r="G6" s="374"/>
      <c r="H6" s="374"/>
      <c r="I6" s="374"/>
      <c r="J6" s="374"/>
      <c r="K6" s="374"/>
      <c r="L6" s="374"/>
      <c r="M6" s="374"/>
      <c r="N6" s="374"/>
      <c r="O6" s="374"/>
      <c r="P6" s="374"/>
      <c r="Q6" s="374"/>
      <c r="R6" s="374"/>
      <c r="S6" s="374"/>
      <c r="T6" s="374"/>
      <c r="U6" s="374"/>
      <c r="V6" s="374"/>
      <c r="W6" s="374"/>
      <c r="X6" s="374"/>
      <c r="Y6" s="374"/>
      <c r="Z6" s="375"/>
    </row>
    <row r="7" s="376" customFormat="true" ht="23.1" hidden="true" customHeight="true" outlineLevel="0" collapsed="false">
      <c r="A7" s="378"/>
      <c r="B7" s="379"/>
      <c r="C7" s="380" t="s">
        <v>298</v>
      </c>
      <c r="D7" s="381" t="s">
        <v>129</v>
      </c>
      <c r="E7" s="382" t="n">
        <v>243195</v>
      </c>
      <c r="F7" s="382" t="n">
        <v>14227</v>
      </c>
      <c r="G7" s="382" t="n">
        <v>15602</v>
      </c>
      <c r="H7" s="382" t="n">
        <v>15624</v>
      </c>
      <c r="I7" s="382" t="n">
        <v>16960</v>
      </c>
      <c r="J7" s="382" t="n">
        <v>20479</v>
      </c>
      <c r="K7" s="382" t="n">
        <v>20498</v>
      </c>
      <c r="L7" s="382" t="n">
        <v>19211</v>
      </c>
      <c r="M7" s="382" t="n">
        <v>19635</v>
      </c>
      <c r="N7" s="382" t="n">
        <v>18974</v>
      </c>
      <c r="O7" s="382" t="n">
        <v>17263</v>
      </c>
      <c r="P7" s="382" t="n">
        <v>14655</v>
      </c>
      <c r="Q7" s="382" t="n">
        <v>10429</v>
      </c>
      <c r="R7" s="382" t="n">
        <v>9659</v>
      </c>
      <c r="S7" s="382" t="n">
        <v>8775</v>
      </c>
      <c r="T7" s="382" t="n">
        <v>7958</v>
      </c>
      <c r="U7" s="382" t="n">
        <v>6301</v>
      </c>
      <c r="V7" s="382" t="n">
        <v>3536</v>
      </c>
      <c r="W7" s="382" t="n">
        <v>1432</v>
      </c>
      <c r="X7" s="382" t="n">
        <v>407</v>
      </c>
      <c r="Y7" s="382" t="n">
        <v>77</v>
      </c>
      <c r="Z7" s="383" t="n">
        <v>16</v>
      </c>
    </row>
    <row r="8" s="376" customFormat="true" ht="23.1" hidden="true" customHeight="true" outlineLevel="0" collapsed="false">
      <c r="A8" s="378" t="s">
        <v>299</v>
      </c>
      <c r="B8" s="384" t="n">
        <v>2001</v>
      </c>
      <c r="C8" s="385" t="s">
        <v>122</v>
      </c>
      <c r="D8" s="386" t="s">
        <v>300</v>
      </c>
      <c r="E8" s="382" t="n">
        <v>131045</v>
      </c>
      <c r="F8" s="382" t="n">
        <v>8292</v>
      </c>
      <c r="G8" s="382" t="n">
        <v>8403</v>
      </c>
      <c r="H8" s="382" t="n">
        <v>8218</v>
      </c>
      <c r="I8" s="382" t="n">
        <v>9485</v>
      </c>
      <c r="J8" s="382" t="n">
        <v>11332</v>
      </c>
      <c r="K8" s="382" t="n">
        <v>11292</v>
      </c>
      <c r="L8" s="382" t="n">
        <v>11476</v>
      </c>
      <c r="M8" s="382" t="n">
        <v>11776</v>
      </c>
      <c r="N8" s="382" t="n">
        <v>10230</v>
      </c>
      <c r="O8" s="382" t="n">
        <v>8747</v>
      </c>
      <c r="P8" s="382" t="n">
        <v>6673</v>
      </c>
      <c r="Q8" s="382" t="n">
        <v>4779</v>
      </c>
      <c r="R8" s="382" t="n">
        <v>4845</v>
      </c>
      <c r="S8" s="382" t="n">
        <v>4232</v>
      </c>
      <c r="T8" s="382" t="n">
        <v>4765</v>
      </c>
      <c r="U8" s="382" t="n">
        <v>3708</v>
      </c>
      <c r="V8" s="382" t="n">
        <v>1799</v>
      </c>
      <c r="W8" s="382" t="n">
        <v>784</v>
      </c>
      <c r="X8" s="382" t="n">
        <v>166</v>
      </c>
      <c r="Y8" s="382" t="n">
        <v>39</v>
      </c>
      <c r="Z8" s="383" t="n">
        <v>4</v>
      </c>
    </row>
    <row r="9" s="376" customFormat="true" ht="23.1" hidden="true" customHeight="true" outlineLevel="0" collapsed="false">
      <c r="A9" s="378"/>
      <c r="B9" s="379"/>
      <c r="C9" s="385" t="s">
        <v>123</v>
      </c>
      <c r="D9" s="386" t="s">
        <v>152</v>
      </c>
      <c r="E9" s="382" t="n">
        <v>113567</v>
      </c>
      <c r="F9" s="382" t="n">
        <v>7625</v>
      </c>
      <c r="G9" s="382" t="n">
        <v>7767</v>
      </c>
      <c r="H9" s="382" t="n">
        <v>7223</v>
      </c>
      <c r="I9" s="382" t="n">
        <v>9009</v>
      </c>
      <c r="J9" s="382" t="n">
        <v>10388</v>
      </c>
      <c r="K9" s="382" t="n">
        <v>9417</v>
      </c>
      <c r="L9" s="382" t="n">
        <v>8571</v>
      </c>
      <c r="M9" s="382" t="n">
        <v>8451</v>
      </c>
      <c r="N9" s="382" t="n">
        <v>8258</v>
      </c>
      <c r="O9" s="382" t="n">
        <v>7885</v>
      </c>
      <c r="P9" s="382" t="n">
        <v>6657</v>
      </c>
      <c r="Q9" s="382" t="n">
        <v>4804</v>
      </c>
      <c r="R9" s="382" t="n">
        <v>5120</v>
      </c>
      <c r="S9" s="382" t="n">
        <v>4408</v>
      </c>
      <c r="T9" s="382" t="n">
        <v>3589</v>
      </c>
      <c r="U9" s="382" t="n">
        <v>2378</v>
      </c>
      <c r="V9" s="382" t="n">
        <v>1285</v>
      </c>
      <c r="W9" s="382" t="n">
        <v>525</v>
      </c>
      <c r="X9" s="382" t="n">
        <v>175</v>
      </c>
      <c r="Y9" s="382" t="n">
        <v>26</v>
      </c>
      <c r="Z9" s="383" t="n">
        <v>6</v>
      </c>
    </row>
    <row r="10" s="376" customFormat="true" ht="21.95" hidden="false" customHeight="true" outlineLevel="0" collapsed="false">
      <c r="A10" s="378" t="s">
        <v>301</v>
      </c>
      <c r="B10" s="379" t="n">
        <v>2011</v>
      </c>
      <c r="C10" s="385" t="s">
        <v>298</v>
      </c>
      <c r="D10" s="386" t="s">
        <v>129</v>
      </c>
      <c r="E10" s="382" t="n">
        <v>4408</v>
      </c>
      <c r="F10" s="382" t="n">
        <v>305</v>
      </c>
      <c r="G10" s="382" t="n">
        <v>269</v>
      </c>
      <c r="H10" s="382" t="n">
        <v>324</v>
      </c>
      <c r="I10" s="382" t="n">
        <v>336</v>
      </c>
      <c r="J10" s="382" t="n">
        <v>384</v>
      </c>
      <c r="K10" s="382" t="n">
        <v>419</v>
      </c>
      <c r="L10" s="382" t="n">
        <v>395</v>
      </c>
      <c r="M10" s="382" t="n">
        <v>352</v>
      </c>
      <c r="N10" s="382" t="n">
        <v>337</v>
      </c>
      <c r="O10" s="382" t="n">
        <v>331</v>
      </c>
      <c r="P10" s="382" t="n">
        <v>286</v>
      </c>
      <c r="Q10" s="382" t="n">
        <v>231</v>
      </c>
      <c r="R10" s="382" t="n">
        <v>139</v>
      </c>
      <c r="S10" s="382" t="n">
        <v>89</v>
      </c>
      <c r="T10" s="382" t="n">
        <v>71</v>
      </c>
      <c r="U10" s="382" t="n">
        <v>54</v>
      </c>
      <c r="V10" s="382" t="n">
        <v>46</v>
      </c>
      <c r="W10" s="382" t="n">
        <v>35</v>
      </c>
      <c r="X10" s="382" t="n">
        <v>4</v>
      </c>
      <c r="Y10" s="382" t="s">
        <v>162</v>
      </c>
      <c r="Z10" s="383" t="n">
        <v>1</v>
      </c>
    </row>
    <row r="11" s="376" customFormat="true" ht="21.95" hidden="false" customHeight="true" outlineLevel="0" collapsed="false">
      <c r="A11" s="378"/>
      <c r="B11" s="379"/>
      <c r="C11" s="385" t="s">
        <v>122</v>
      </c>
      <c r="D11" s="386" t="s">
        <v>300</v>
      </c>
      <c r="E11" s="382" t="n">
        <v>2395</v>
      </c>
      <c r="F11" s="382" t="n">
        <v>170</v>
      </c>
      <c r="G11" s="382" t="n">
        <v>138</v>
      </c>
      <c r="H11" s="382" t="n">
        <v>164</v>
      </c>
      <c r="I11" s="382" t="n">
        <v>161</v>
      </c>
      <c r="J11" s="382" t="n">
        <v>196</v>
      </c>
      <c r="K11" s="382" t="n">
        <v>214</v>
      </c>
      <c r="L11" s="382" t="n">
        <v>231</v>
      </c>
      <c r="M11" s="382" t="n">
        <v>225</v>
      </c>
      <c r="N11" s="382" t="n">
        <v>202</v>
      </c>
      <c r="O11" s="382" t="n">
        <v>206</v>
      </c>
      <c r="P11" s="382" t="n">
        <v>164</v>
      </c>
      <c r="Q11" s="382" t="n">
        <v>137</v>
      </c>
      <c r="R11" s="382" t="n">
        <v>64</v>
      </c>
      <c r="S11" s="382" t="n">
        <v>38</v>
      </c>
      <c r="T11" s="382" t="n">
        <v>27</v>
      </c>
      <c r="U11" s="382" t="n">
        <v>22</v>
      </c>
      <c r="V11" s="382" t="n">
        <v>16</v>
      </c>
      <c r="W11" s="382" t="n">
        <v>17</v>
      </c>
      <c r="X11" s="382" t="n">
        <v>2</v>
      </c>
      <c r="Y11" s="382" t="s">
        <v>162</v>
      </c>
      <c r="Z11" s="383" t="n">
        <v>1</v>
      </c>
    </row>
    <row r="12" s="376" customFormat="true" ht="21.95" hidden="false" customHeight="true" outlineLevel="0" collapsed="false">
      <c r="A12" s="378"/>
      <c r="B12" s="379"/>
      <c r="C12" s="385" t="s">
        <v>123</v>
      </c>
      <c r="D12" s="386" t="s">
        <v>152</v>
      </c>
      <c r="E12" s="382" t="n">
        <v>2013</v>
      </c>
      <c r="F12" s="382" t="n">
        <v>135</v>
      </c>
      <c r="G12" s="382" t="n">
        <v>131</v>
      </c>
      <c r="H12" s="382" t="n">
        <v>160</v>
      </c>
      <c r="I12" s="382" t="n">
        <v>175</v>
      </c>
      <c r="J12" s="382" t="n">
        <v>188</v>
      </c>
      <c r="K12" s="382" t="n">
        <v>205</v>
      </c>
      <c r="L12" s="382" t="n">
        <v>164</v>
      </c>
      <c r="M12" s="382" t="n">
        <v>127</v>
      </c>
      <c r="N12" s="382" t="n">
        <v>135</v>
      </c>
      <c r="O12" s="382" t="n">
        <v>125</v>
      </c>
      <c r="P12" s="382" t="n">
        <v>122</v>
      </c>
      <c r="Q12" s="382" t="n">
        <v>94</v>
      </c>
      <c r="R12" s="382" t="n">
        <v>75</v>
      </c>
      <c r="S12" s="382" t="n">
        <v>51</v>
      </c>
      <c r="T12" s="382" t="n">
        <v>44</v>
      </c>
      <c r="U12" s="382" t="n">
        <v>32</v>
      </c>
      <c r="V12" s="382" t="n">
        <v>30</v>
      </c>
      <c r="W12" s="382" t="n">
        <v>18</v>
      </c>
      <c r="X12" s="382" t="n">
        <v>2</v>
      </c>
      <c r="Y12" s="382" t="s">
        <v>162</v>
      </c>
      <c r="Z12" s="383" t="s">
        <v>162</v>
      </c>
    </row>
    <row r="13" s="376" customFormat="true" ht="21.95" hidden="false" customHeight="true" outlineLevel="0" collapsed="false">
      <c r="A13" s="378" t="s">
        <v>58</v>
      </c>
      <c r="B13" s="387" t="n">
        <v>2012</v>
      </c>
      <c r="C13" s="385" t="s">
        <v>298</v>
      </c>
      <c r="D13" s="386" t="s">
        <v>129</v>
      </c>
      <c r="E13" s="382" t="n">
        <v>4379</v>
      </c>
      <c r="F13" s="382" t="n">
        <v>296</v>
      </c>
      <c r="G13" s="382" t="n">
        <v>263</v>
      </c>
      <c r="H13" s="382" t="n">
        <v>308</v>
      </c>
      <c r="I13" s="382" t="n">
        <v>336</v>
      </c>
      <c r="J13" s="382" t="n">
        <v>393</v>
      </c>
      <c r="K13" s="382" t="n">
        <v>383</v>
      </c>
      <c r="L13" s="382" t="n">
        <v>402</v>
      </c>
      <c r="M13" s="382" t="n">
        <v>360</v>
      </c>
      <c r="N13" s="382" t="n">
        <v>319</v>
      </c>
      <c r="O13" s="382" t="n">
        <v>331</v>
      </c>
      <c r="P13" s="382" t="n">
        <v>293</v>
      </c>
      <c r="Q13" s="382" t="n">
        <v>238</v>
      </c>
      <c r="R13" s="382" t="n">
        <v>157</v>
      </c>
      <c r="S13" s="382" t="n">
        <v>87</v>
      </c>
      <c r="T13" s="382" t="n">
        <v>78</v>
      </c>
      <c r="U13" s="382" t="n">
        <v>53</v>
      </c>
      <c r="V13" s="382" t="n">
        <v>40</v>
      </c>
      <c r="W13" s="382" t="n">
        <v>35</v>
      </c>
      <c r="X13" s="382" t="n">
        <v>6</v>
      </c>
      <c r="Y13" s="382" t="s">
        <v>162</v>
      </c>
      <c r="Z13" s="383" t="n">
        <v>1</v>
      </c>
    </row>
    <row r="14" s="376" customFormat="true" ht="21.95" hidden="false" customHeight="true" outlineLevel="0" collapsed="false">
      <c r="A14" s="388"/>
      <c r="C14" s="385" t="s">
        <v>122</v>
      </c>
      <c r="D14" s="386" t="s">
        <v>300</v>
      </c>
      <c r="E14" s="382" t="n">
        <v>2377</v>
      </c>
      <c r="F14" s="382" t="n">
        <v>150</v>
      </c>
      <c r="G14" s="382" t="n">
        <v>143</v>
      </c>
      <c r="H14" s="382" t="n">
        <v>162</v>
      </c>
      <c r="I14" s="382" t="n">
        <v>173</v>
      </c>
      <c r="J14" s="382" t="n">
        <v>199</v>
      </c>
      <c r="K14" s="382" t="n">
        <v>198</v>
      </c>
      <c r="L14" s="382" t="n">
        <v>231</v>
      </c>
      <c r="M14" s="382" t="n">
        <v>229</v>
      </c>
      <c r="N14" s="382" t="n">
        <v>181</v>
      </c>
      <c r="O14" s="382" t="n">
        <v>203</v>
      </c>
      <c r="P14" s="382" t="n">
        <v>171</v>
      </c>
      <c r="Q14" s="382" t="n">
        <v>135</v>
      </c>
      <c r="R14" s="382" t="n">
        <v>82</v>
      </c>
      <c r="S14" s="382" t="n">
        <v>32</v>
      </c>
      <c r="T14" s="382" t="n">
        <v>29</v>
      </c>
      <c r="U14" s="382" t="n">
        <v>23</v>
      </c>
      <c r="V14" s="382" t="n">
        <v>17</v>
      </c>
      <c r="W14" s="382" t="n">
        <v>17</v>
      </c>
      <c r="X14" s="382" t="n">
        <v>1</v>
      </c>
      <c r="Y14" s="382" t="s">
        <v>162</v>
      </c>
      <c r="Z14" s="383" t="n">
        <v>1</v>
      </c>
    </row>
    <row r="15" s="376" customFormat="true" ht="21.95" hidden="false" customHeight="true" outlineLevel="0" collapsed="false">
      <c r="A15" s="378"/>
      <c r="B15" s="379"/>
      <c r="C15" s="385" t="s">
        <v>123</v>
      </c>
      <c r="D15" s="386" t="s">
        <v>152</v>
      </c>
      <c r="E15" s="382" t="n">
        <v>2002</v>
      </c>
      <c r="F15" s="382" t="n">
        <v>146</v>
      </c>
      <c r="G15" s="382" t="n">
        <v>120</v>
      </c>
      <c r="H15" s="382" t="n">
        <v>146</v>
      </c>
      <c r="I15" s="382" t="n">
        <v>163</v>
      </c>
      <c r="J15" s="382" t="n">
        <v>194</v>
      </c>
      <c r="K15" s="382" t="n">
        <v>185</v>
      </c>
      <c r="L15" s="382" t="n">
        <v>171</v>
      </c>
      <c r="M15" s="382" t="n">
        <v>131</v>
      </c>
      <c r="N15" s="382" t="n">
        <v>138</v>
      </c>
      <c r="O15" s="382" t="n">
        <v>128</v>
      </c>
      <c r="P15" s="382" t="n">
        <v>122</v>
      </c>
      <c r="Q15" s="382" t="n">
        <v>103</v>
      </c>
      <c r="R15" s="382" t="n">
        <v>75</v>
      </c>
      <c r="S15" s="382" t="n">
        <v>55</v>
      </c>
      <c r="T15" s="382" t="n">
        <v>49</v>
      </c>
      <c r="U15" s="382" t="n">
        <v>30</v>
      </c>
      <c r="V15" s="382" t="n">
        <v>23</v>
      </c>
      <c r="W15" s="382" t="n">
        <v>18</v>
      </c>
      <c r="X15" s="382" t="n">
        <v>5</v>
      </c>
      <c r="Y15" s="382" t="s">
        <v>162</v>
      </c>
      <c r="Z15" s="383" t="s">
        <v>162</v>
      </c>
    </row>
    <row r="16" s="376" customFormat="true" ht="21.95" hidden="false" customHeight="true" outlineLevel="0" collapsed="false">
      <c r="A16" s="378" t="s">
        <v>302</v>
      </c>
      <c r="B16" s="387" t="n">
        <v>2013</v>
      </c>
      <c r="C16" s="385" t="s">
        <v>298</v>
      </c>
      <c r="D16" s="386" t="s">
        <v>129</v>
      </c>
      <c r="E16" s="382" t="n">
        <v>4363</v>
      </c>
      <c r="F16" s="382" t="n">
        <v>284</v>
      </c>
      <c r="G16" s="382" t="n">
        <v>272</v>
      </c>
      <c r="H16" s="382" t="n">
        <v>295</v>
      </c>
      <c r="I16" s="382" t="n">
        <v>333</v>
      </c>
      <c r="J16" s="382" t="n">
        <v>375</v>
      </c>
      <c r="K16" s="382" t="n">
        <v>381</v>
      </c>
      <c r="L16" s="382" t="n">
        <v>398</v>
      </c>
      <c r="M16" s="382" t="n">
        <v>361</v>
      </c>
      <c r="N16" s="382" t="n">
        <v>321</v>
      </c>
      <c r="O16" s="382" t="n">
        <v>327</v>
      </c>
      <c r="P16" s="382" t="n">
        <v>298</v>
      </c>
      <c r="Q16" s="382" t="n">
        <v>259</v>
      </c>
      <c r="R16" s="382" t="n">
        <v>155</v>
      </c>
      <c r="S16" s="382" t="n">
        <v>94</v>
      </c>
      <c r="T16" s="382" t="n">
        <v>79</v>
      </c>
      <c r="U16" s="382" t="n">
        <v>53</v>
      </c>
      <c r="V16" s="382" t="n">
        <v>37</v>
      </c>
      <c r="W16" s="382" t="n">
        <v>36</v>
      </c>
      <c r="X16" s="382" t="n">
        <v>4</v>
      </c>
      <c r="Y16" s="382" t="n">
        <v>0</v>
      </c>
      <c r="Z16" s="383" t="n">
        <v>1</v>
      </c>
    </row>
    <row r="17" s="376" customFormat="true" ht="21.95" hidden="false" customHeight="true" outlineLevel="0" collapsed="false">
      <c r="A17" s="388"/>
      <c r="C17" s="385" t="s">
        <v>122</v>
      </c>
      <c r="D17" s="386" t="s">
        <v>300</v>
      </c>
      <c r="E17" s="382" t="n">
        <v>2374</v>
      </c>
      <c r="F17" s="382" t="n">
        <v>143</v>
      </c>
      <c r="G17" s="382" t="n">
        <v>148</v>
      </c>
      <c r="H17" s="382" t="n">
        <v>161</v>
      </c>
      <c r="I17" s="382" t="n">
        <v>179</v>
      </c>
      <c r="J17" s="382" t="n">
        <v>189</v>
      </c>
      <c r="K17" s="382" t="n">
        <v>190</v>
      </c>
      <c r="L17" s="382" t="n">
        <v>223</v>
      </c>
      <c r="M17" s="382" t="n">
        <v>228</v>
      </c>
      <c r="N17" s="382" t="n">
        <v>186</v>
      </c>
      <c r="O17" s="382" t="n">
        <v>196</v>
      </c>
      <c r="P17" s="382" t="n">
        <v>177</v>
      </c>
      <c r="Q17" s="382" t="n">
        <v>149</v>
      </c>
      <c r="R17" s="382" t="n">
        <v>82</v>
      </c>
      <c r="S17" s="382" t="n">
        <v>36</v>
      </c>
      <c r="T17" s="382" t="n">
        <v>34</v>
      </c>
      <c r="U17" s="382" t="n">
        <v>17</v>
      </c>
      <c r="V17" s="382" t="n">
        <v>16</v>
      </c>
      <c r="W17" s="382" t="n">
        <v>19</v>
      </c>
      <c r="X17" s="382" t="n">
        <v>0</v>
      </c>
      <c r="Y17" s="382" t="n">
        <v>0</v>
      </c>
      <c r="Z17" s="383" t="n">
        <v>1</v>
      </c>
    </row>
    <row r="18" s="376" customFormat="true" ht="21.95" hidden="false" customHeight="true" outlineLevel="0" collapsed="false">
      <c r="A18" s="378"/>
      <c r="B18" s="379"/>
      <c r="C18" s="385" t="s">
        <v>123</v>
      </c>
      <c r="D18" s="386" t="s">
        <v>152</v>
      </c>
      <c r="E18" s="382" t="n">
        <v>1989</v>
      </c>
      <c r="F18" s="382" t="n">
        <v>141</v>
      </c>
      <c r="G18" s="382" t="n">
        <v>124</v>
      </c>
      <c r="H18" s="382" t="n">
        <v>134</v>
      </c>
      <c r="I18" s="382" t="n">
        <v>154</v>
      </c>
      <c r="J18" s="382" t="n">
        <v>186</v>
      </c>
      <c r="K18" s="382" t="n">
        <v>191</v>
      </c>
      <c r="L18" s="382" t="n">
        <v>175</v>
      </c>
      <c r="M18" s="382" t="n">
        <v>133</v>
      </c>
      <c r="N18" s="382" t="n">
        <v>135</v>
      </c>
      <c r="O18" s="382" t="n">
        <v>131</v>
      </c>
      <c r="P18" s="382" t="n">
        <v>121</v>
      </c>
      <c r="Q18" s="382" t="n">
        <v>110</v>
      </c>
      <c r="R18" s="382" t="n">
        <v>73</v>
      </c>
      <c r="S18" s="382" t="n">
        <v>58</v>
      </c>
      <c r="T18" s="382" t="n">
        <v>45</v>
      </c>
      <c r="U18" s="382" t="n">
        <v>36</v>
      </c>
      <c r="V18" s="382" t="n">
        <v>21</v>
      </c>
      <c r="W18" s="382" t="n">
        <v>17</v>
      </c>
      <c r="X18" s="382" t="n">
        <v>4</v>
      </c>
      <c r="Y18" s="382" t="n">
        <v>0</v>
      </c>
      <c r="Z18" s="383" t="n">
        <v>0</v>
      </c>
    </row>
    <row r="19" s="376" customFormat="true" ht="21.95" hidden="false" customHeight="true" outlineLevel="0" collapsed="false">
      <c r="A19" s="378" t="s">
        <v>303</v>
      </c>
      <c r="B19" s="387" t="n">
        <v>2014</v>
      </c>
      <c r="C19" s="385" t="s">
        <v>298</v>
      </c>
      <c r="D19" s="386" t="s">
        <v>129</v>
      </c>
      <c r="E19" s="382" t="n">
        <v>3884</v>
      </c>
      <c r="F19" s="382" t="n">
        <v>213</v>
      </c>
      <c r="G19" s="382" t="n">
        <v>226</v>
      </c>
      <c r="H19" s="382" t="n">
        <v>243</v>
      </c>
      <c r="I19" s="382" t="n">
        <v>310</v>
      </c>
      <c r="J19" s="382" t="n">
        <v>296</v>
      </c>
      <c r="K19" s="382" t="n">
        <v>323</v>
      </c>
      <c r="L19" s="382" t="n">
        <v>314</v>
      </c>
      <c r="M19" s="382" t="n">
        <v>330</v>
      </c>
      <c r="N19" s="382" t="n">
        <v>309</v>
      </c>
      <c r="O19" s="382" t="n">
        <v>290</v>
      </c>
      <c r="P19" s="382" t="n">
        <v>281</v>
      </c>
      <c r="Q19" s="382" t="n">
        <v>252</v>
      </c>
      <c r="R19" s="382" t="n">
        <v>205</v>
      </c>
      <c r="S19" s="382" t="n">
        <v>123</v>
      </c>
      <c r="T19" s="382" t="n">
        <v>55</v>
      </c>
      <c r="U19" s="382" t="n">
        <v>50</v>
      </c>
      <c r="V19" s="382" t="n">
        <v>30</v>
      </c>
      <c r="W19" s="382" t="n">
        <v>18</v>
      </c>
      <c r="X19" s="382" t="n">
        <v>13</v>
      </c>
      <c r="Y19" s="382" t="n">
        <v>2</v>
      </c>
      <c r="Z19" s="383" t="n">
        <v>1</v>
      </c>
    </row>
    <row r="20" s="376" customFormat="true" ht="21.95" hidden="false" customHeight="true" outlineLevel="0" collapsed="false">
      <c r="A20" s="388"/>
      <c r="C20" s="385" t="s">
        <v>122</v>
      </c>
      <c r="D20" s="386" t="s">
        <v>300</v>
      </c>
      <c r="E20" s="382" t="n">
        <v>2070</v>
      </c>
      <c r="F20" s="382" t="n">
        <v>101</v>
      </c>
      <c r="G20" s="382" t="n">
        <v>118</v>
      </c>
      <c r="H20" s="382" t="n">
        <v>139</v>
      </c>
      <c r="I20" s="382" t="n">
        <v>153</v>
      </c>
      <c r="J20" s="382" t="n">
        <v>158</v>
      </c>
      <c r="K20" s="382" t="n">
        <v>168</v>
      </c>
      <c r="L20" s="382" t="n">
        <v>170</v>
      </c>
      <c r="M20" s="382" t="n">
        <v>178</v>
      </c>
      <c r="N20" s="382" t="n">
        <v>188</v>
      </c>
      <c r="O20" s="382" t="n">
        <v>156</v>
      </c>
      <c r="P20" s="382" t="n">
        <v>166</v>
      </c>
      <c r="Q20" s="382" t="n">
        <v>142</v>
      </c>
      <c r="R20" s="382" t="n">
        <v>113</v>
      </c>
      <c r="S20" s="382" t="n">
        <v>62</v>
      </c>
      <c r="T20" s="382" t="n">
        <v>18</v>
      </c>
      <c r="U20" s="382" t="n">
        <v>17</v>
      </c>
      <c r="V20" s="382" t="n">
        <v>7</v>
      </c>
      <c r="W20" s="382" t="n">
        <v>9</v>
      </c>
      <c r="X20" s="382" t="n">
        <v>6</v>
      </c>
      <c r="Y20" s="382" t="n">
        <v>0</v>
      </c>
      <c r="Z20" s="383" t="n">
        <v>1</v>
      </c>
    </row>
    <row r="21" s="376" customFormat="true" ht="21.95" hidden="false" customHeight="true" outlineLevel="0" collapsed="false">
      <c r="A21" s="378"/>
      <c r="B21" s="379"/>
      <c r="C21" s="385" t="s">
        <v>123</v>
      </c>
      <c r="D21" s="386" t="s">
        <v>152</v>
      </c>
      <c r="E21" s="382" t="n">
        <v>1814</v>
      </c>
      <c r="F21" s="382" t="n">
        <v>112</v>
      </c>
      <c r="G21" s="382" t="n">
        <v>108</v>
      </c>
      <c r="H21" s="382" t="n">
        <v>104</v>
      </c>
      <c r="I21" s="382" t="n">
        <v>157</v>
      </c>
      <c r="J21" s="382" t="n">
        <v>138</v>
      </c>
      <c r="K21" s="382" t="n">
        <v>155</v>
      </c>
      <c r="L21" s="382" t="n">
        <v>144</v>
      </c>
      <c r="M21" s="382" t="n">
        <v>152</v>
      </c>
      <c r="N21" s="382" t="n">
        <v>121</v>
      </c>
      <c r="O21" s="382" t="n">
        <v>134</v>
      </c>
      <c r="P21" s="382" t="n">
        <v>115</v>
      </c>
      <c r="Q21" s="382" t="n">
        <v>110</v>
      </c>
      <c r="R21" s="382" t="n">
        <v>92</v>
      </c>
      <c r="S21" s="382" t="n">
        <v>61</v>
      </c>
      <c r="T21" s="382" t="n">
        <v>37</v>
      </c>
      <c r="U21" s="382" t="n">
        <v>33</v>
      </c>
      <c r="V21" s="382" t="n">
        <v>23</v>
      </c>
      <c r="W21" s="382" t="n">
        <v>9</v>
      </c>
      <c r="X21" s="382" t="n">
        <v>7</v>
      </c>
      <c r="Y21" s="382" t="n">
        <v>2</v>
      </c>
      <c r="Z21" s="383" t="n">
        <v>0</v>
      </c>
    </row>
    <row r="22" s="376" customFormat="true" ht="21.95" hidden="false" customHeight="true" outlineLevel="0" collapsed="false">
      <c r="A22" s="378" t="s">
        <v>304</v>
      </c>
      <c r="B22" s="387" t="n">
        <v>2015</v>
      </c>
      <c r="C22" s="385" t="s">
        <v>298</v>
      </c>
      <c r="D22" s="386" t="s">
        <v>129</v>
      </c>
      <c r="E22" s="389" t="n">
        <v>3884</v>
      </c>
      <c r="F22" s="389" t="n">
        <v>213</v>
      </c>
      <c r="G22" s="389" t="n">
        <v>226</v>
      </c>
      <c r="H22" s="389" t="n">
        <v>243</v>
      </c>
      <c r="I22" s="389" t="n">
        <v>310</v>
      </c>
      <c r="J22" s="389" t="n">
        <v>296</v>
      </c>
      <c r="K22" s="389" t="n">
        <v>323</v>
      </c>
      <c r="L22" s="389" t="n">
        <v>314</v>
      </c>
      <c r="M22" s="389" t="n">
        <v>330</v>
      </c>
      <c r="N22" s="389" t="n">
        <v>309</v>
      </c>
      <c r="O22" s="389" t="n">
        <v>290</v>
      </c>
      <c r="P22" s="389" t="n">
        <v>281</v>
      </c>
      <c r="Q22" s="389" t="n">
        <v>252</v>
      </c>
      <c r="R22" s="389" t="n">
        <v>205</v>
      </c>
      <c r="S22" s="389" t="n">
        <v>123</v>
      </c>
      <c r="T22" s="389" t="n">
        <v>55</v>
      </c>
      <c r="U22" s="389" t="n">
        <v>50</v>
      </c>
      <c r="V22" s="389" t="n">
        <v>30</v>
      </c>
      <c r="W22" s="389" t="n">
        <v>18</v>
      </c>
      <c r="X22" s="389" t="n">
        <v>13</v>
      </c>
      <c r="Y22" s="389" t="n">
        <v>2</v>
      </c>
      <c r="Z22" s="390" t="n">
        <v>1</v>
      </c>
    </row>
    <row r="23" s="376" customFormat="true" ht="21.95" hidden="false" customHeight="true" outlineLevel="0" collapsed="false">
      <c r="A23" s="388"/>
      <c r="C23" s="385" t="s">
        <v>122</v>
      </c>
      <c r="D23" s="391" t="s">
        <v>300</v>
      </c>
      <c r="E23" s="392" t="n">
        <v>2391</v>
      </c>
      <c r="F23" s="389" t="n">
        <v>101</v>
      </c>
      <c r="G23" s="389" t="n">
        <v>118</v>
      </c>
      <c r="H23" s="389" t="n">
        <v>139</v>
      </c>
      <c r="I23" s="389" t="n">
        <v>153</v>
      </c>
      <c r="J23" s="389" t="n">
        <v>158</v>
      </c>
      <c r="K23" s="389" t="n">
        <v>168</v>
      </c>
      <c r="L23" s="389" t="n">
        <v>170</v>
      </c>
      <c r="M23" s="389" t="n">
        <v>178</v>
      </c>
      <c r="N23" s="389" t="n">
        <v>188</v>
      </c>
      <c r="O23" s="389" t="n">
        <v>156</v>
      </c>
      <c r="P23" s="389" t="n">
        <v>166</v>
      </c>
      <c r="Q23" s="389" t="n">
        <v>142</v>
      </c>
      <c r="R23" s="389" t="n">
        <v>113</v>
      </c>
      <c r="S23" s="389" t="n">
        <v>62</v>
      </c>
      <c r="T23" s="389" t="n">
        <v>18</v>
      </c>
      <c r="U23" s="389" t="n">
        <v>17</v>
      </c>
      <c r="V23" s="389" t="n">
        <v>7</v>
      </c>
      <c r="W23" s="389" t="n">
        <v>9</v>
      </c>
      <c r="X23" s="389" t="n">
        <v>6</v>
      </c>
      <c r="Y23" s="389" t="n">
        <v>0</v>
      </c>
      <c r="Z23" s="390" t="n">
        <v>1</v>
      </c>
    </row>
    <row r="24" s="376" customFormat="true" ht="21.95" hidden="false" customHeight="true" outlineLevel="0" collapsed="false">
      <c r="A24" s="378"/>
      <c r="B24" s="379"/>
      <c r="C24" s="385" t="s">
        <v>123</v>
      </c>
      <c r="D24" s="391" t="s">
        <v>152</v>
      </c>
      <c r="E24" s="392" t="n">
        <v>1329</v>
      </c>
      <c r="F24" s="389" t="n">
        <v>112</v>
      </c>
      <c r="G24" s="389" t="n">
        <v>108</v>
      </c>
      <c r="H24" s="389" t="n">
        <v>104</v>
      </c>
      <c r="I24" s="389" t="n">
        <v>157</v>
      </c>
      <c r="J24" s="389" t="n">
        <v>138</v>
      </c>
      <c r="K24" s="389" t="n">
        <v>155</v>
      </c>
      <c r="L24" s="389" t="n">
        <v>144</v>
      </c>
      <c r="M24" s="389" t="n">
        <v>152</v>
      </c>
      <c r="N24" s="389" t="n">
        <v>121</v>
      </c>
      <c r="O24" s="389" t="n">
        <v>134</v>
      </c>
      <c r="P24" s="389" t="n">
        <v>115</v>
      </c>
      <c r="Q24" s="389" t="n">
        <v>110</v>
      </c>
      <c r="R24" s="389" t="n">
        <v>92</v>
      </c>
      <c r="S24" s="389" t="n">
        <v>61</v>
      </c>
      <c r="T24" s="389" t="n">
        <v>37</v>
      </c>
      <c r="U24" s="389" t="n">
        <v>33</v>
      </c>
      <c r="V24" s="389" t="n">
        <v>23</v>
      </c>
      <c r="W24" s="389" t="n">
        <v>9</v>
      </c>
      <c r="X24" s="389" t="n">
        <v>7</v>
      </c>
      <c r="Y24" s="389" t="n">
        <v>2</v>
      </c>
      <c r="Z24" s="390" t="n">
        <v>0</v>
      </c>
    </row>
    <row r="25" s="376" customFormat="true" ht="21.95" hidden="false" customHeight="true" outlineLevel="0" collapsed="false">
      <c r="A25" s="378" t="s">
        <v>305</v>
      </c>
      <c r="B25" s="387" t="n">
        <v>2016</v>
      </c>
      <c r="C25" s="385" t="s">
        <v>298</v>
      </c>
      <c r="D25" s="386" t="s">
        <v>129</v>
      </c>
      <c r="E25" s="389" t="n">
        <v>3884</v>
      </c>
      <c r="F25" s="389" t="n">
        <v>213</v>
      </c>
      <c r="G25" s="389" t="n">
        <v>226</v>
      </c>
      <c r="H25" s="389" t="n">
        <v>243</v>
      </c>
      <c r="I25" s="389" t="n">
        <v>310</v>
      </c>
      <c r="J25" s="389" t="n">
        <v>296</v>
      </c>
      <c r="K25" s="389" t="n">
        <v>323</v>
      </c>
      <c r="L25" s="389" t="n">
        <v>314</v>
      </c>
      <c r="M25" s="389" t="n">
        <v>330</v>
      </c>
      <c r="N25" s="389" t="n">
        <v>309</v>
      </c>
      <c r="O25" s="389" t="n">
        <v>290</v>
      </c>
      <c r="P25" s="389" t="n">
        <v>281</v>
      </c>
      <c r="Q25" s="389" t="n">
        <v>252</v>
      </c>
      <c r="R25" s="389" t="n">
        <v>205</v>
      </c>
      <c r="S25" s="389" t="n">
        <v>123</v>
      </c>
      <c r="T25" s="389" t="n">
        <v>55</v>
      </c>
      <c r="U25" s="389" t="n">
        <v>50</v>
      </c>
      <c r="V25" s="389" t="n">
        <v>30</v>
      </c>
      <c r="W25" s="389" t="n">
        <v>18</v>
      </c>
      <c r="X25" s="389" t="n">
        <v>13</v>
      </c>
      <c r="Y25" s="389" t="n">
        <v>2</v>
      </c>
      <c r="Z25" s="390" t="n">
        <v>1</v>
      </c>
    </row>
    <row r="26" s="376" customFormat="true" ht="21.95" hidden="false" customHeight="true" outlineLevel="0" collapsed="false">
      <c r="A26" s="388"/>
      <c r="C26" s="385" t="s">
        <v>122</v>
      </c>
      <c r="D26" s="391" t="s">
        <v>300</v>
      </c>
      <c r="E26" s="392" t="n">
        <v>2070</v>
      </c>
      <c r="F26" s="389" t="n">
        <v>101</v>
      </c>
      <c r="G26" s="389" t="n">
        <v>118</v>
      </c>
      <c r="H26" s="389" t="n">
        <v>139</v>
      </c>
      <c r="I26" s="389" t="n">
        <v>153</v>
      </c>
      <c r="J26" s="389" t="n">
        <v>158</v>
      </c>
      <c r="K26" s="389" t="n">
        <v>168</v>
      </c>
      <c r="L26" s="389" t="n">
        <v>170</v>
      </c>
      <c r="M26" s="389" t="n">
        <v>178</v>
      </c>
      <c r="N26" s="389" t="n">
        <v>188</v>
      </c>
      <c r="O26" s="389" t="n">
        <v>156</v>
      </c>
      <c r="P26" s="389" t="n">
        <v>166</v>
      </c>
      <c r="Q26" s="389" t="n">
        <v>142</v>
      </c>
      <c r="R26" s="389" t="n">
        <v>113</v>
      </c>
      <c r="S26" s="389" t="n">
        <v>62</v>
      </c>
      <c r="T26" s="389" t="n">
        <v>18</v>
      </c>
      <c r="U26" s="389" t="n">
        <v>17</v>
      </c>
      <c r="V26" s="389" t="n">
        <v>7</v>
      </c>
      <c r="W26" s="389" t="n">
        <v>9</v>
      </c>
      <c r="X26" s="389" t="n">
        <v>6</v>
      </c>
      <c r="Y26" s="389" t="n">
        <v>0</v>
      </c>
      <c r="Z26" s="390" t="n">
        <v>1</v>
      </c>
    </row>
    <row r="27" s="376" customFormat="true" ht="21.95" hidden="false" customHeight="true" outlineLevel="0" collapsed="false">
      <c r="A27" s="378"/>
      <c r="B27" s="379"/>
      <c r="C27" s="385" t="s">
        <v>123</v>
      </c>
      <c r="D27" s="391" t="s">
        <v>152</v>
      </c>
      <c r="E27" s="392" t="n">
        <v>1814</v>
      </c>
      <c r="F27" s="389" t="n">
        <v>112</v>
      </c>
      <c r="G27" s="389" t="n">
        <v>108</v>
      </c>
      <c r="H27" s="389" t="n">
        <v>104</v>
      </c>
      <c r="I27" s="389" t="n">
        <v>157</v>
      </c>
      <c r="J27" s="389" t="n">
        <v>138</v>
      </c>
      <c r="K27" s="389" t="n">
        <v>155</v>
      </c>
      <c r="L27" s="389" t="n">
        <v>144</v>
      </c>
      <c r="M27" s="389" t="n">
        <v>152</v>
      </c>
      <c r="N27" s="389" t="n">
        <v>121</v>
      </c>
      <c r="O27" s="389" t="n">
        <v>134</v>
      </c>
      <c r="P27" s="389" t="n">
        <v>115</v>
      </c>
      <c r="Q27" s="389" t="n">
        <v>110</v>
      </c>
      <c r="R27" s="389" t="n">
        <v>92</v>
      </c>
      <c r="S27" s="389" t="n">
        <v>61</v>
      </c>
      <c r="T27" s="389" t="n">
        <v>37</v>
      </c>
      <c r="U27" s="389" t="n">
        <v>33</v>
      </c>
      <c r="V27" s="389" t="n">
        <v>23</v>
      </c>
      <c r="W27" s="389" t="n">
        <v>9</v>
      </c>
      <c r="X27" s="389" t="n">
        <v>7</v>
      </c>
      <c r="Y27" s="389" t="n">
        <v>2</v>
      </c>
      <c r="Z27" s="390" t="n">
        <v>0</v>
      </c>
    </row>
    <row r="28" s="376" customFormat="true" ht="21.95" hidden="false" customHeight="true" outlineLevel="0" collapsed="false">
      <c r="A28" s="378" t="s">
        <v>306</v>
      </c>
      <c r="B28" s="387" t="n">
        <v>2017</v>
      </c>
      <c r="C28" s="385" t="s">
        <v>298</v>
      </c>
      <c r="D28" s="386" t="s">
        <v>129</v>
      </c>
      <c r="E28" s="389" t="n">
        <v>4222</v>
      </c>
      <c r="F28" s="389" t="n">
        <v>232</v>
      </c>
      <c r="G28" s="389" t="n">
        <v>254</v>
      </c>
      <c r="H28" s="389" t="n">
        <v>259</v>
      </c>
      <c r="I28" s="389" t="n">
        <v>333</v>
      </c>
      <c r="J28" s="389" t="n">
        <v>318</v>
      </c>
      <c r="K28" s="389" t="n">
        <v>350</v>
      </c>
      <c r="L28" s="389" t="n">
        <v>339</v>
      </c>
      <c r="M28" s="389" t="n">
        <v>368</v>
      </c>
      <c r="N28" s="389" t="n">
        <v>327</v>
      </c>
      <c r="O28" s="389" t="n">
        <v>310</v>
      </c>
      <c r="P28" s="389" t="n">
        <v>311</v>
      </c>
      <c r="Q28" s="389" t="n">
        <v>269</v>
      </c>
      <c r="R28" s="389" t="n">
        <v>221</v>
      </c>
      <c r="S28" s="389" t="n">
        <v>139</v>
      </c>
      <c r="T28" s="389" t="n">
        <v>67</v>
      </c>
      <c r="U28" s="389" t="n">
        <v>57</v>
      </c>
      <c r="V28" s="389" t="n">
        <v>32</v>
      </c>
      <c r="W28" s="389" t="n">
        <v>19</v>
      </c>
      <c r="X28" s="389" t="n">
        <v>14</v>
      </c>
      <c r="Y28" s="389" t="n">
        <v>2</v>
      </c>
      <c r="Z28" s="390" t="n">
        <v>1</v>
      </c>
    </row>
    <row r="29" s="376" customFormat="true" ht="21.95" hidden="false" customHeight="true" outlineLevel="0" collapsed="false">
      <c r="A29" s="388"/>
      <c r="C29" s="385" t="s">
        <v>122</v>
      </c>
      <c r="D29" s="391" t="s">
        <v>300</v>
      </c>
      <c r="E29" s="392" t="n">
        <v>2247</v>
      </c>
      <c r="F29" s="389" t="n">
        <v>111</v>
      </c>
      <c r="G29" s="389" t="n">
        <v>129</v>
      </c>
      <c r="H29" s="389" t="n">
        <v>149</v>
      </c>
      <c r="I29" s="389" t="n">
        <v>166</v>
      </c>
      <c r="J29" s="389" t="n">
        <v>169</v>
      </c>
      <c r="K29" s="389" t="n">
        <v>181</v>
      </c>
      <c r="L29" s="389" t="n">
        <v>183</v>
      </c>
      <c r="M29" s="389" t="n">
        <v>195</v>
      </c>
      <c r="N29" s="389" t="n">
        <v>200</v>
      </c>
      <c r="O29" s="389" t="n">
        <v>170</v>
      </c>
      <c r="P29" s="389" t="n">
        <v>180</v>
      </c>
      <c r="Q29" s="389" t="n">
        <v>153</v>
      </c>
      <c r="R29" s="389" t="n">
        <v>122</v>
      </c>
      <c r="S29" s="389" t="n">
        <v>72</v>
      </c>
      <c r="T29" s="389" t="n">
        <v>24</v>
      </c>
      <c r="U29" s="389" t="n">
        <v>19</v>
      </c>
      <c r="V29" s="389" t="n">
        <v>8</v>
      </c>
      <c r="W29" s="389" t="n">
        <v>9</v>
      </c>
      <c r="X29" s="389" t="n">
        <v>6</v>
      </c>
      <c r="Y29" s="389" t="n">
        <v>0</v>
      </c>
      <c r="Z29" s="390" t="n">
        <v>1</v>
      </c>
    </row>
    <row r="30" s="376" customFormat="true" ht="21.95" hidden="false" customHeight="true" outlineLevel="0" collapsed="false">
      <c r="A30" s="378"/>
      <c r="B30" s="379"/>
      <c r="C30" s="385" t="s">
        <v>123</v>
      </c>
      <c r="D30" s="391" t="s">
        <v>152</v>
      </c>
      <c r="E30" s="392" t="n">
        <v>1975</v>
      </c>
      <c r="F30" s="389" t="n">
        <v>121</v>
      </c>
      <c r="G30" s="389" t="n">
        <v>125</v>
      </c>
      <c r="H30" s="389" t="n">
        <v>110</v>
      </c>
      <c r="I30" s="389" t="n">
        <v>167</v>
      </c>
      <c r="J30" s="389" t="n">
        <v>149</v>
      </c>
      <c r="K30" s="389" t="n">
        <v>169</v>
      </c>
      <c r="L30" s="389" t="n">
        <v>156</v>
      </c>
      <c r="M30" s="389" t="n">
        <v>173</v>
      </c>
      <c r="N30" s="389" t="n">
        <v>127</v>
      </c>
      <c r="O30" s="389" t="n">
        <v>140</v>
      </c>
      <c r="P30" s="389" t="n">
        <v>131</v>
      </c>
      <c r="Q30" s="389" t="n">
        <v>116</v>
      </c>
      <c r="R30" s="389" t="n">
        <v>99</v>
      </c>
      <c r="S30" s="389" t="n">
        <v>67</v>
      </c>
      <c r="T30" s="389" t="n">
        <v>43</v>
      </c>
      <c r="U30" s="389" t="n">
        <v>38</v>
      </c>
      <c r="V30" s="389" t="n">
        <v>24</v>
      </c>
      <c r="W30" s="389" t="n">
        <v>10</v>
      </c>
      <c r="X30" s="389" t="n">
        <v>8</v>
      </c>
      <c r="Y30" s="389" t="n">
        <v>2</v>
      </c>
      <c r="Z30" s="390" t="n">
        <v>0</v>
      </c>
    </row>
    <row r="31" s="376" customFormat="true" ht="21.95" hidden="false" customHeight="true" outlineLevel="0" collapsed="false">
      <c r="A31" s="378" t="s">
        <v>307</v>
      </c>
      <c r="B31" s="387" t="n">
        <v>2018</v>
      </c>
      <c r="C31" s="385" t="s">
        <v>298</v>
      </c>
      <c r="D31" s="386" t="s">
        <v>129</v>
      </c>
      <c r="E31" s="389" t="n">
        <v>4186</v>
      </c>
      <c r="F31" s="389" t="n">
        <v>225</v>
      </c>
      <c r="G31" s="389" t="n">
        <v>244</v>
      </c>
      <c r="H31" s="389" t="n">
        <v>262</v>
      </c>
      <c r="I31" s="389" t="n">
        <v>312</v>
      </c>
      <c r="J31" s="389" t="n">
        <v>327</v>
      </c>
      <c r="K31" s="389" t="n">
        <v>334</v>
      </c>
      <c r="L31" s="389" t="n">
        <v>333</v>
      </c>
      <c r="M31" s="389" t="n">
        <v>356</v>
      </c>
      <c r="N31" s="389" t="n">
        <v>323</v>
      </c>
      <c r="O31" s="389" t="n">
        <v>312</v>
      </c>
      <c r="P31" s="389" t="n">
        <v>303</v>
      </c>
      <c r="Q31" s="389" t="n">
        <v>276</v>
      </c>
      <c r="R31" s="389" t="n">
        <v>241</v>
      </c>
      <c r="S31" s="389" t="n">
        <v>142</v>
      </c>
      <c r="T31" s="389" t="n">
        <v>71</v>
      </c>
      <c r="U31" s="389" t="n">
        <v>60</v>
      </c>
      <c r="V31" s="389" t="n">
        <v>36</v>
      </c>
      <c r="W31" s="389" t="n">
        <v>17</v>
      </c>
      <c r="X31" s="389" t="n">
        <v>10</v>
      </c>
      <c r="Y31" s="389" t="n">
        <v>1</v>
      </c>
      <c r="Z31" s="390" t="n">
        <v>1</v>
      </c>
    </row>
    <row r="32" s="376" customFormat="true" ht="21.95" hidden="false" customHeight="true" outlineLevel="0" collapsed="false">
      <c r="A32" s="388"/>
      <c r="C32" s="385" t="s">
        <v>122</v>
      </c>
      <c r="D32" s="391" t="s">
        <v>300</v>
      </c>
      <c r="E32" s="392" t="n">
        <v>2226</v>
      </c>
      <c r="F32" s="389" t="n">
        <v>109</v>
      </c>
      <c r="G32" s="389" t="n">
        <v>122</v>
      </c>
      <c r="H32" s="389" t="n">
        <v>147</v>
      </c>
      <c r="I32" s="389" t="n">
        <v>157</v>
      </c>
      <c r="J32" s="389" t="n">
        <v>176</v>
      </c>
      <c r="K32" s="389" t="n">
        <v>175</v>
      </c>
      <c r="L32" s="389" t="n">
        <v>176</v>
      </c>
      <c r="M32" s="389" t="n">
        <v>191</v>
      </c>
      <c r="N32" s="389" t="n">
        <v>194</v>
      </c>
      <c r="O32" s="389" t="n">
        <v>173</v>
      </c>
      <c r="P32" s="389" t="n">
        <v>167</v>
      </c>
      <c r="Q32" s="389" t="n">
        <v>162</v>
      </c>
      <c r="R32" s="389" t="n">
        <v>134</v>
      </c>
      <c r="S32" s="389" t="n">
        <v>71</v>
      </c>
      <c r="T32" s="389" t="n">
        <v>28</v>
      </c>
      <c r="U32" s="389" t="n">
        <v>23</v>
      </c>
      <c r="V32" s="389" t="n">
        <v>6</v>
      </c>
      <c r="W32" s="389" t="n">
        <v>7</v>
      </c>
      <c r="X32" s="389" t="n">
        <v>7</v>
      </c>
      <c r="Y32" s="389" t="n">
        <v>0</v>
      </c>
      <c r="Z32" s="390" t="n">
        <v>1</v>
      </c>
    </row>
    <row r="33" s="376" customFormat="true" ht="21.95" hidden="false" customHeight="true" outlineLevel="0" collapsed="false">
      <c r="A33" s="378"/>
      <c r="B33" s="379"/>
      <c r="C33" s="385" t="s">
        <v>123</v>
      </c>
      <c r="D33" s="391" t="s">
        <v>152</v>
      </c>
      <c r="E33" s="392" t="n">
        <v>1960</v>
      </c>
      <c r="F33" s="389" t="n">
        <v>116</v>
      </c>
      <c r="G33" s="389" t="n">
        <v>122</v>
      </c>
      <c r="H33" s="389" t="n">
        <v>115</v>
      </c>
      <c r="I33" s="389" t="n">
        <v>155</v>
      </c>
      <c r="J33" s="389" t="n">
        <v>151</v>
      </c>
      <c r="K33" s="389" t="n">
        <v>159</v>
      </c>
      <c r="L33" s="389" t="n">
        <v>157</v>
      </c>
      <c r="M33" s="389" t="n">
        <v>165</v>
      </c>
      <c r="N33" s="389" t="n">
        <v>129</v>
      </c>
      <c r="O33" s="389" t="n">
        <v>139</v>
      </c>
      <c r="P33" s="389" t="n">
        <v>136</v>
      </c>
      <c r="Q33" s="389" t="n">
        <v>114</v>
      </c>
      <c r="R33" s="389" t="n">
        <v>107</v>
      </c>
      <c r="S33" s="389" t="n">
        <v>71</v>
      </c>
      <c r="T33" s="389" t="n">
        <v>43</v>
      </c>
      <c r="U33" s="389" t="n">
        <v>37</v>
      </c>
      <c r="V33" s="389" t="n">
        <v>30</v>
      </c>
      <c r="W33" s="389" t="n">
        <v>10</v>
      </c>
      <c r="X33" s="389" t="n">
        <v>3</v>
      </c>
      <c r="Y33" s="389" t="n">
        <v>1</v>
      </c>
      <c r="Z33" s="390" t="n">
        <v>0</v>
      </c>
    </row>
    <row r="34" s="376" customFormat="true" ht="21.95" hidden="false" customHeight="true" outlineLevel="0" collapsed="false">
      <c r="A34" s="378" t="s">
        <v>308</v>
      </c>
      <c r="B34" s="387" t="n">
        <v>2019</v>
      </c>
      <c r="C34" s="385" t="s">
        <v>298</v>
      </c>
      <c r="D34" s="391" t="s">
        <v>129</v>
      </c>
      <c r="E34" s="393" t="n">
        <v>4120</v>
      </c>
      <c r="F34" s="394" t="n">
        <v>202</v>
      </c>
      <c r="G34" s="394" t="n">
        <v>243</v>
      </c>
      <c r="H34" s="394" t="n">
        <v>268</v>
      </c>
      <c r="I34" s="394" t="n">
        <v>299</v>
      </c>
      <c r="J34" s="394" t="n">
        <v>326</v>
      </c>
      <c r="K34" s="394" t="n">
        <v>317</v>
      </c>
      <c r="L34" s="394" t="n">
        <v>328</v>
      </c>
      <c r="M34" s="394" t="n">
        <v>341</v>
      </c>
      <c r="N34" s="394" t="n">
        <v>321</v>
      </c>
      <c r="O34" s="394" t="n">
        <v>316</v>
      </c>
      <c r="P34" s="394" t="n">
        <v>283</v>
      </c>
      <c r="Q34" s="394" t="n">
        <v>289</v>
      </c>
      <c r="R34" s="394" t="n">
        <v>233</v>
      </c>
      <c r="S34" s="394" t="n">
        <v>156</v>
      </c>
      <c r="T34" s="394" t="n">
        <v>78</v>
      </c>
      <c r="U34" s="394" t="n">
        <v>53</v>
      </c>
      <c r="V34" s="394" t="n">
        <v>36</v>
      </c>
      <c r="W34" s="394" t="n">
        <v>16</v>
      </c>
      <c r="X34" s="394" t="n">
        <v>13</v>
      </c>
      <c r="Y34" s="394" t="n">
        <v>1</v>
      </c>
      <c r="Z34" s="395" t="n">
        <v>1</v>
      </c>
    </row>
    <row r="35" s="376" customFormat="true" ht="21.95" hidden="false" customHeight="true" outlineLevel="0" collapsed="false">
      <c r="A35" s="388"/>
      <c r="C35" s="385" t="s">
        <v>122</v>
      </c>
      <c r="D35" s="391" t="s">
        <v>300</v>
      </c>
      <c r="E35" s="393" t="n">
        <v>2199</v>
      </c>
      <c r="F35" s="394" t="n">
        <v>98</v>
      </c>
      <c r="G35" s="394" t="n">
        <v>119</v>
      </c>
      <c r="H35" s="394" t="n">
        <v>153</v>
      </c>
      <c r="I35" s="394" t="n">
        <v>154</v>
      </c>
      <c r="J35" s="394" t="n">
        <v>177</v>
      </c>
      <c r="K35" s="394" t="n">
        <v>166</v>
      </c>
      <c r="L35" s="394" t="n">
        <v>174</v>
      </c>
      <c r="M35" s="394" t="n">
        <v>179</v>
      </c>
      <c r="N35" s="394" t="n">
        <v>185</v>
      </c>
      <c r="O35" s="394" t="n">
        <v>185</v>
      </c>
      <c r="P35" s="396" t="n">
        <v>158</v>
      </c>
      <c r="Q35" s="394" t="n">
        <v>167</v>
      </c>
      <c r="R35" s="394" t="n">
        <v>120</v>
      </c>
      <c r="S35" s="394" t="n">
        <v>87</v>
      </c>
      <c r="T35" s="394" t="n">
        <v>35</v>
      </c>
      <c r="U35" s="394" t="n">
        <v>20</v>
      </c>
      <c r="V35" s="394" t="n">
        <v>8</v>
      </c>
      <c r="W35" s="394" t="n">
        <v>4</v>
      </c>
      <c r="X35" s="394" t="n">
        <v>9</v>
      </c>
      <c r="Y35" s="394" t="n">
        <v>0</v>
      </c>
      <c r="Z35" s="395" t="n">
        <v>1</v>
      </c>
    </row>
    <row r="36" s="376" customFormat="true" ht="21.95" hidden="false" customHeight="true" outlineLevel="0" collapsed="false">
      <c r="A36" s="378"/>
      <c r="B36" s="379"/>
      <c r="C36" s="385" t="s">
        <v>123</v>
      </c>
      <c r="D36" s="391" t="s">
        <v>152</v>
      </c>
      <c r="E36" s="393" t="n">
        <v>1921</v>
      </c>
      <c r="F36" s="394" t="n">
        <v>104</v>
      </c>
      <c r="G36" s="394" t="n">
        <v>124</v>
      </c>
      <c r="H36" s="394" t="n">
        <v>115</v>
      </c>
      <c r="I36" s="394" t="n">
        <v>145</v>
      </c>
      <c r="J36" s="394" t="n">
        <v>149</v>
      </c>
      <c r="K36" s="394" t="n">
        <v>151</v>
      </c>
      <c r="L36" s="394" t="n">
        <v>154</v>
      </c>
      <c r="M36" s="394" t="n">
        <v>162</v>
      </c>
      <c r="N36" s="394" t="n">
        <v>136</v>
      </c>
      <c r="O36" s="394" t="n">
        <v>131</v>
      </c>
      <c r="P36" s="396" t="n">
        <v>125</v>
      </c>
      <c r="Q36" s="394" t="n">
        <v>122</v>
      </c>
      <c r="R36" s="394" t="n">
        <v>113</v>
      </c>
      <c r="S36" s="394" t="n">
        <v>69</v>
      </c>
      <c r="T36" s="394" t="n">
        <v>43</v>
      </c>
      <c r="U36" s="394" t="n">
        <v>33</v>
      </c>
      <c r="V36" s="394" t="n">
        <v>28</v>
      </c>
      <c r="W36" s="394" t="n">
        <v>12</v>
      </c>
      <c r="X36" s="394" t="n">
        <v>4</v>
      </c>
      <c r="Y36" s="394" t="n">
        <v>1</v>
      </c>
      <c r="Z36" s="395" t="n">
        <v>0</v>
      </c>
    </row>
    <row r="37" s="402" customFormat="true" ht="21.95" hidden="false" customHeight="true" outlineLevel="0" collapsed="false">
      <c r="A37" s="378" t="s">
        <v>309</v>
      </c>
      <c r="B37" s="387" t="n">
        <v>2020</v>
      </c>
      <c r="C37" s="397" t="s">
        <v>298</v>
      </c>
      <c r="D37" s="398" t="s">
        <v>129</v>
      </c>
      <c r="E37" s="399" t="n">
        <v>4105</v>
      </c>
      <c r="F37" s="400" t="n">
        <v>195</v>
      </c>
      <c r="G37" s="400" t="n">
        <v>227</v>
      </c>
      <c r="H37" s="400" t="n">
        <v>276</v>
      </c>
      <c r="I37" s="400" t="n">
        <v>267</v>
      </c>
      <c r="J37" s="400" t="n">
        <v>356</v>
      </c>
      <c r="K37" s="400" t="n">
        <v>311</v>
      </c>
      <c r="L37" s="400" t="n">
        <v>320</v>
      </c>
      <c r="M37" s="400" t="n">
        <v>327</v>
      </c>
      <c r="N37" s="400" t="n">
        <v>317</v>
      </c>
      <c r="O37" s="400" t="n">
        <v>315</v>
      </c>
      <c r="P37" s="400" t="n">
        <v>300</v>
      </c>
      <c r="Q37" s="400" t="n">
        <v>288</v>
      </c>
      <c r="R37" s="400" t="n">
        <v>229</v>
      </c>
      <c r="S37" s="400" t="n">
        <v>175</v>
      </c>
      <c r="T37" s="400" t="n">
        <v>85</v>
      </c>
      <c r="U37" s="400" t="n">
        <v>48</v>
      </c>
      <c r="V37" s="400" t="n">
        <v>39</v>
      </c>
      <c r="W37" s="400" t="n">
        <v>19</v>
      </c>
      <c r="X37" s="400" t="n">
        <v>8</v>
      </c>
      <c r="Y37" s="400" t="n">
        <v>2</v>
      </c>
      <c r="Z37" s="401" t="n">
        <v>1</v>
      </c>
    </row>
    <row r="38" s="402" customFormat="true" ht="21.95" hidden="false" customHeight="true" outlineLevel="0" collapsed="false">
      <c r="A38" s="388"/>
      <c r="B38" s="376"/>
      <c r="C38" s="397" t="s">
        <v>122</v>
      </c>
      <c r="D38" s="398" t="s">
        <v>300</v>
      </c>
      <c r="E38" s="399" t="n">
        <v>2171</v>
      </c>
      <c r="F38" s="400" t="n">
        <v>106</v>
      </c>
      <c r="G38" s="400" t="n">
        <v>106</v>
      </c>
      <c r="H38" s="400" t="n">
        <v>151</v>
      </c>
      <c r="I38" s="400" t="n">
        <v>143</v>
      </c>
      <c r="J38" s="400" t="n">
        <v>181</v>
      </c>
      <c r="K38" s="400" t="n">
        <v>162</v>
      </c>
      <c r="L38" s="400" t="n">
        <v>170</v>
      </c>
      <c r="M38" s="400" t="n">
        <v>170</v>
      </c>
      <c r="N38" s="400" t="n">
        <v>177</v>
      </c>
      <c r="O38" s="400" t="n">
        <v>187</v>
      </c>
      <c r="P38" s="403" t="n">
        <v>162</v>
      </c>
      <c r="Q38" s="400" t="n">
        <v>166</v>
      </c>
      <c r="R38" s="400" t="n">
        <v>124</v>
      </c>
      <c r="S38" s="400" t="n">
        <v>89</v>
      </c>
      <c r="T38" s="400" t="n">
        <v>42</v>
      </c>
      <c r="U38" s="400" t="n">
        <v>17</v>
      </c>
      <c r="V38" s="400" t="n">
        <v>8</v>
      </c>
      <c r="W38" s="400" t="n">
        <v>4</v>
      </c>
      <c r="X38" s="400" t="n">
        <v>4</v>
      </c>
      <c r="Y38" s="400" t="n">
        <v>1</v>
      </c>
      <c r="Z38" s="401" t="n">
        <v>1</v>
      </c>
    </row>
    <row r="39" s="402" customFormat="true" ht="21.95" hidden="false" customHeight="true" outlineLevel="0" collapsed="false">
      <c r="A39" s="404"/>
      <c r="B39" s="405"/>
      <c r="C39" s="406" t="s">
        <v>123</v>
      </c>
      <c r="D39" s="407" t="s">
        <v>152</v>
      </c>
      <c r="E39" s="408" t="n">
        <v>1934</v>
      </c>
      <c r="F39" s="408" t="n">
        <v>89</v>
      </c>
      <c r="G39" s="408" t="n">
        <v>121</v>
      </c>
      <c r="H39" s="408" t="n">
        <v>125</v>
      </c>
      <c r="I39" s="408" t="n">
        <v>124</v>
      </c>
      <c r="J39" s="408" t="n">
        <v>175</v>
      </c>
      <c r="K39" s="408" t="n">
        <v>149</v>
      </c>
      <c r="L39" s="408" t="n">
        <v>150</v>
      </c>
      <c r="M39" s="408" t="n">
        <v>157</v>
      </c>
      <c r="N39" s="408" t="n">
        <v>140</v>
      </c>
      <c r="O39" s="408" t="n">
        <v>128</v>
      </c>
      <c r="P39" s="409" t="n">
        <v>138</v>
      </c>
      <c r="Q39" s="408" t="n">
        <v>122</v>
      </c>
      <c r="R39" s="408" t="n">
        <v>105</v>
      </c>
      <c r="S39" s="408" t="n">
        <v>86</v>
      </c>
      <c r="T39" s="408" t="n">
        <v>43</v>
      </c>
      <c r="U39" s="408" t="n">
        <v>31</v>
      </c>
      <c r="V39" s="408" t="n">
        <v>31</v>
      </c>
      <c r="W39" s="408" t="n">
        <v>15</v>
      </c>
      <c r="X39" s="408" t="n">
        <v>4</v>
      </c>
      <c r="Y39" s="408" t="n">
        <v>1</v>
      </c>
      <c r="Z39" s="410" t="n">
        <v>0</v>
      </c>
    </row>
    <row r="40" s="362" customFormat="true" ht="14.45" hidden="false" customHeight="true" outlineLevel="0" collapsed="false">
      <c r="A40" s="411" t="s">
        <v>33</v>
      </c>
      <c r="B40" s="358"/>
      <c r="C40" s="366"/>
      <c r="D40" s="366"/>
      <c r="E40" s="358"/>
      <c r="F40" s="358"/>
      <c r="G40" s="358"/>
      <c r="H40" s="385"/>
      <c r="I40" s="358"/>
      <c r="J40" s="358"/>
      <c r="K40" s="358"/>
      <c r="L40" s="358"/>
      <c r="M40" s="358"/>
      <c r="N40" s="358"/>
      <c r="O40" s="358"/>
      <c r="P40" s="412"/>
      <c r="Q40" s="358"/>
      <c r="R40" s="358"/>
      <c r="S40" s="385"/>
      <c r="T40" s="358"/>
      <c r="U40" s="358"/>
      <c r="V40" s="358"/>
      <c r="W40" s="358"/>
      <c r="X40" s="413" t="s">
        <v>251</v>
      </c>
      <c r="Y40" s="413"/>
      <c r="Z40" s="413"/>
    </row>
    <row r="41" s="362" customFormat="true" ht="18" hidden="false" customHeight="true" outlineLevel="0" collapsed="false">
      <c r="A41" s="414" t="s">
        <v>252</v>
      </c>
      <c r="B41" s="414"/>
      <c r="C41" s="414"/>
      <c r="D41" s="414"/>
      <c r="E41" s="415" t="s">
        <v>253</v>
      </c>
      <c r="F41" s="416" t="s">
        <v>254</v>
      </c>
      <c r="G41" s="416" t="s">
        <v>255</v>
      </c>
      <c r="H41" s="416" t="s">
        <v>256</v>
      </c>
      <c r="I41" s="416" t="s">
        <v>257</v>
      </c>
      <c r="J41" s="416" t="s">
        <v>258</v>
      </c>
      <c r="K41" s="416" t="s">
        <v>259</v>
      </c>
      <c r="L41" s="416" t="s">
        <v>260</v>
      </c>
      <c r="M41" s="416" t="s">
        <v>261</v>
      </c>
      <c r="N41" s="416" t="s">
        <v>262</v>
      </c>
      <c r="O41" s="416" t="s">
        <v>263</v>
      </c>
      <c r="P41" s="417" t="s">
        <v>264</v>
      </c>
      <c r="Q41" s="416" t="s">
        <v>265</v>
      </c>
      <c r="R41" s="416" t="s">
        <v>266</v>
      </c>
      <c r="S41" s="416" t="s">
        <v>267</v>
      </c>
      <c r="T41" s="416" t="s">
        <v>268</v>
      </c>
      <c r="U41" s="416" t="s">
        <v>269</v>
      </c>
      <c r="V41" s="416" t="s">
        <v>270</v>
      </c>
      <c r="W41" s="416" t="s">
        <v>271</v>
      </c>
      <c r="X41" s="416" t="s">
        <v>272</v>
      </c>
      <c r="Y41" s="416" t="s">
        <v>273</v>
      </c>
      <c r="Z41" s="418" t="s">
        <v>274</v>
      </c>
      <c r="AA41" s="373"/>
      <c r="AB41" s="373"/>
      <c r="AC41" s="373"/>
    </row>
    <row r="42" s="376" customFormat="true" ht="22.5" hidden="false" customHeight="true" outlineLevel="0" collapsed="false">
      <c r="A42" s="414"/>
      <c r="B42" s="414"/>
      <c r="C42" s="414"/>
      <c r="D42" s="414"/>
      <c r="E42" s="419" t="s">
        <v>275</v>
      </c>
      <c r="F42" s="419" t="s">
        <v>276</v>
      </c>
      <c r="G42" s="419" t="s">
        <v>277</v>
      </c>
      <c r="H42" s="419" t="s">
        <v>278</v>
      </c>
      <c r="I42" s="419" t="s">
        <v>279</v>
      </c>
      <c r="J42" s="419" t="s">
        <v>280</v>
      </c>
      <c r="K42" s="419" t="s">
        <v>281</v>
      </c>
      <c r="L42" s="419" t="s">
        <v>282</v>
      </c>
      <c r="M42" s="419" t="s">
        <v>283</v>
      </c>
      <c r="N42" s="419" t="s">
        <v>284</v>
      </c>
      <c r="O42" s="419" t="s">
        <v>285</v>
      </c>
      <c r="P42" s="419" t="s">
        <v>286</v>
      </c>
      <c r="Q42" s="419" t="s">
        <v>287</v>
      </c>
      <c r="R42" s="419" t="s">
        <v>288</v>
      </c>
      <c r="S42" s="419" t="s">
        <v>289</v>
      </c>
      <c r="T42" s="419" t="s">
        <v>290</v>
      </c>
      <c r="U42" s="419" t="s">
        <v>291</v>
      </c>
      <c r="V42" s="419" t="s">
        <v>292</v>
      </c>
      <c r="W42" s="374" t="s">
        <v>293</v>
      </c>
      <c r="X42" s="374" t="s">
        <v>294</v>
      </c>
      <c r="Y42" s="374" t="s">
        <v>295</v>
      </c>
      <c r="Z42" s="375" t="s">
        <v>296</v>
      </c>
      <c r="AA42" s="373"/>
      <c r="AB42" s="373"/>
      <c r="AC42" s="373"/>
    </row>
    <row r="43" s="376" customFormat="true" ht="14.45" hidden="false" customHeight="true" outlineLevel="0" collapsed="false">
      <c r="A43" s="420" t="s">
        <v>67</v>
      </c>
      <c r="B43" s="421" t="s">
        <v>68</v>
      </c>
      <c r="C43" s="422" t="s">
        <v>298</v>
      </c>
      <c r="D43" s="423" t="s">
        <v>129</v>
      </c>
      <c r="E43" s="424" t="n">
        <f aca="false">SUM(F43:Z43)</f>
        <v>1186</v>
      </c>
      <c r="F43" s="424" t="n">
        <f aca="false">F44+F45</f>
        <v>56</v>
      </c>
      <c r="G43" s="424" t="n">
        <f aca="false">G44+G45</f>
        <v>57</v>
      </c>
      <c r="H43" s="424" t="n">
        <f aca="false">H44+H45</f>
        <v>72</v>
      </c>
      <c r="I43" s="424" t="n">
        <v>71</v>
      </c>
      <c r="J43" s="424" t="n">
        <v>105</v>
      </c>
      <c r="K43" s="424" t="n">
        <v>98</v>
      </c>
      <c r="L43" s="424" t="n">
        <v>90</v>
      </c>
      <c r="M43" s="424" t="n">
        <v>102</v>
      </c>
      <c r="N43" s="424" t="n">
        <v>103</v>
      </c>
      <c r="O43" s="424" t="n">
        <v>98</v>
      </c>
      <c r="P43" s="424" t="n">
        <v>72</v>
      </c>
      <c r="Q43" s="424" t="n">
        <v>74</v>
      </c>
      <c r="R43" s="424" t="n">
        <v>71</v>
      </c>
      <c r="S43" s="424" t="n">
        <v>56</v>
      </c>
      <c r="T43" s="424" t="n">
        <v>21</v>
      </c>
      <c r="U43" s="424" t="n">
        <v>12</v>
      </c>
      <c r="V43" s="424" t="n">
        <v>13</v>
      </c>
      <c r="W43" s="424" t="n">
        <v>8</v>
      </c>
      <c r="X43" s="424" t="n">
        <v>6</v>
      </c>
      <c r="Y43" s="424" t="n">
        <v>0</v>
      </c>
      <c r="Z43" s="425" t="n">
        <v>1</v>
      </c>
      <c r="AA43" s="362"/>
      <c r="AB43" s="362"/>
      <c r="AC43" s="362"/>
    </row>
    <row r="44" s="362" customFormat="true" ht="14.45" hidden="false" customHeight="true" outlineLevel="0" collapsed="false">
      <c r="A44" s="420"/>
      <c r="B44" s="421"/>
      <c r="C44" s="426" t="s">
        <v>122</v>
      </c>
      <c r="D44" s="427" t="s">
        <v>300</v>
      </c>
      <c r="E44" s="428" t="n">
        <f aca="false">SUM(F44:Z44)</f>
        <v>622</v>
      </c>
      <c r="F44" s="428" t="n">
        <v>28</v>
      </c>
      <c r="G44" s="428" t="n">
        <v>25</v>
      </c>
      <c r="H44" s="428" t="n">
        <v>38</v>
      </c>
      <c r="I44" s="428" t="n">
        <v>40</v>
      </c>
      <c r="J44" s="428" t="n">
        <v>54</v>
      </c>
      <c r="K44" s="428" t="n">
        <v>50</v>
      </c>
      <c r="L44" s="428" t="n">
        <v>49</v>
      </c>
      <c r="M44" s="428" t="n">
        <v>51</v>
      </c>
      <c r="N44" s="428" t="n">
        <v>63</v>
      </c>
      <c r="O44" s="428" t="n">
        <v>57</v>
      </c>
      <c r="P44" s="429" t="n">
        <v>37</v>
      </c>
      <c r="Q44" s="428" t="n">
        <v>46</v>
      </c>
      <c r="R44" s="428" t="n">
        <v>33</v>
      </c>
      <c r="S44" s="428" t="n">
        <v>31</v>
      </c>
      <c r="T44" s="428" t="n">
        <v>9</v>
      </c>
      <c r="U44" s="428" t="n">
        <v>3</v>
      </c>
      <c r="V44" s="428" t="n">
        <v>3</v>
      </c>
      <c r="W44" s="428" t="n">
        <v>1</v>
      </c>
      <c r="X44" s="428" t="n">
        <v>3</v>
      </c>
      <c r="Y44" s="428" t="n">
        <v>0</v>
      </c>
      <c r="Z44" s="430" t="n">
        <v>1</v>
      </c>
    </row>
    <row r="45" s="362" customFormat="true" ht="14.45" hidden="false" customHeight="true" outlineLevel="0" collapsed="false">
      <c r="A45" s="420"/>
      <c r="B45" s="421"/>
      <c r="C45" s="426" t="s">
        <v>123</v>
      </c>
      <c r="D45" s="427" t="s">
        <v>152</v>
      </c>
      <c r="E45" s="428" t="n">
        <f aca="false">SUM(F45:Z45)</f>
        <v>564</v>
      </c>
      <c r="F45" s="428" t="n">
        <v>28</v>
      </c>
      <c r="G45" s="428" t="n">
        <v>32</v>
      </c>
      <c r="H45" s="428" t="n">
        <v>34</v>
      </c>
      <c r="I45" s="428" t="n">
        <v>31</v>
      </c>
      <c r="J45" s="428" t="n">
        <v>51</v>
      </c>
      <c r="K45" s="428" t="n">
        <v>48</v>
      </c>
      <c r="L45" s="428" t="n">
        <v>41</v>
      </c>
      <c r="M45" s="428" t="n">
        <v>51</v>
      </c>
      <c r="N45" s="428" t="n">
        <v>40</v>
      </c>
      <c r="O45" s="428" t="n">
        <v>41</v>
      </c>
      <c r="P45" s="429" t="n">
        <v>35</v>
      </c>
      <c r="Q45" s="428" t="n">
        <v>28</v>
      </c>
      <c r="R45" s="428" t="n">
        <v>38</v>
      </c>
      <c r="S45" s="428" t="n">
        <v>25</v>
      </c>
      <c r="T45" s="428" t="n">
        <v>12</v>
      </c>
      <c r="U45" s="428" t="n">
        <v>9</v>
      </c>
      <c r="V45" s="428" t="n">
        <v>10</v>
      </c>
      <c r="W45" s="428" t="n">
        <v>7</v>
      </c>
      <c r="X45" s="428" t="n">
        <v>3</v>
      </c>
      <c r="Y45" s="428" t="n">
        <v>0</v>
      </c>
      <c r="Z45" s="430" t="n">
        <v>0</v>
      </c>
      <c r="AA45" s="376"/>
      <c r="AB45" s="376"/>
      <c r="AC45" s="376"/>
    </row>
    <row r="46" s="376" customFormat="true" ht="14.45" hidden="false" customHeight="true" outlineLevel="0" collapsed="false">
      <c r="A46" s="431" t="s">
        <v>70</v>
      </c>
      <c r="B46" s="432" t="s">
        <v>71</v>
      </c>
      <c r="C46" s="385" t="s">
        <v>298</v>
      </c>
      <c r="D46" s="386" t="s">
        <v>129</v>
      </c>
      <c r="E46" s="428" t="n">
        <f aca="false">SUM(F46:Z46)</f>
        <v>958</v>
      </c>
      <c r="F46" s="428" t="n">
        <v>49</v>
      </c>
      <c r="G46" s="428" t="n">
        <v>70</v>
      </c>
      <c r="H46" s="428" t="n">
        <v>75</v>
      </c>
      <c r="I46" s="428" t="n">
        <v>69</v>
      </c>
      <c r="J46" s="428" t="n">
        <v>63</v>
      </c>
      <c r="K46" s="428" t="n">
        <v>75</v>
      </c>
      <c r="L46" s="428" t="n">
        <v>71</v>
      </c>
      <c r="M46" s="428" t="n">
        <v>77</v>
      </c>
      <c r="N46" s="428" t="n">
        <v>72</v>
      </c>
      <c r="O46" s="428" t="n">
        <v>69</v>
      </c>
      <c r="P46" s="428" t="n">
        <v>73</v>
      </c>
      <c r="Q46" s="428" t="n">
        <v>70</v>
      </c>
      <c r="R46" s="428" t="n">
        <v>44</v>
      </c>
      <c r="S46" s="428" t="n">
        <v>39</v>
      </c>
      <c r="T46" s="428" t="n">
        <v>21</v>
      </c>
      <c r="U46" s="428" t="n">
        <v>11</v>
      </c>
      <c r="V46" s="428" t="n">
        <v>7</v>
      </c>
      <c r="W46" s="428" t="n">
        <v>2</v>
      </c>
      <c r="X46" s="428" t="n">
        <v>0</v>
      </c>
      <c r="Y46" s="428" t="n">
        <v>1</v>
      </c>
      <c r="Z46" s="430" t="n">
        <v>0</v>
      </c>
    </row>
    <row r="47" s="376" customFormat="true" ht="14.45" hidden="false" customHeight="true" outlineLevel="0" collapsed="false">
      <c r="A47" s="431"/>
      <c r="B47" s="432"/>
      <c r="C47" s="385" t="s">
        <v>122</v>
      </c>
      <c r="D47" s="386" t="s">
        <v>300</v>
      </c>
      <c r="E47" s="428" t="n">
        <f aca="false">SUM(F47:Z47)</f>
        <v>487</v>
      </c>
      <c r="F47" s="428" t="n">
        <v>22</v>
      </c>
      <c r="G47" s="428" t="n">
        <v>34</v>
      </c>
      <c r="H47" s="428" t="n">
        <v>39</v>
      </c>
      <c r="I47" s="428" t="n">
        <v>35</v>
      </c>
      <c r="J47" s="428" t="n">
        <v>32</v>
      </c>
      <c r="K47" s="428" t="n">
        <v>38</v>
      </c>
      <c r="L47" s="428" t="n">
        <v>33</v>
      </c>
      <c r="M47" s="428" t="n">
        <v>37</v>
      </c>
      <c r="N47" s="428" t="n">
        <v>41</v>
      </c>
      <c r="O47" s="428" t="n">
        <v>46</v>
      </c>
      <c r="P47" s="429" t="n">
        <v>35</v>
      </c>
      <c r="Q47" s="428" t="n">
        <v>39</v>
      </c>
      <c r="R47" s="428" t="n">
        <v>25</v>
      </c>
      <c r="S47" s="428" t="n">
        <v>18</v>
      </c>
      <c r="T47" s="428" t="n">
        <v>6</v>
      </c>
      <c r="U47" s="428" t="n">
        <v>5</v>
      </c>
      <c r="V47" s="428" t="n">
        <v>1</v>
      </c>
      <c r="W47" s="428" t="n">
        <v>1</v>
      </c>
      <c r="X47" s="428" t="n">
        <v>0</v>
      </c>
      <c r="Y47" s="428" t="n">
        <v>0</v>
      </c>
      <c r="Z47" s="430" t="n">
        <v>0</v>
      </c>
      <c r="AA47" s="362"/>
      <c r="AB47" s="362"/>
      <c r="AC47" s="362"/>
    </row>
    <row r="48" s="362" customFormat="true" ht="14.45" hidden="false" customHeight="true" outlineLevel="0" collapsed="false">
      <c r="A48" s="431"/>
      <c r="B48" s="432"/>
      <c r="C48" s="385" t="s">
        <v>123</v>
      </c>
      <c r="D48" s="386" t="s">
        <v>152</v>
      </c>
      <c r="E48" s="428" t="n">
        <f aca="false">SUM(F48:Z48)</f>
        <v>471</v>
      </c>
      <c r="F48" s="428" t="n">
        <v>27</v>
      </c>
      <c r="G48" s="428" t="n">
        <v>36</v>
      </c>
      <c r="H48" s="428" t="n">
        <v>36</v>
      </c>
      <c r="I48" s="428" t="n">
        <v>34</v>
      </c>
      <c r="J48" s="428" t="n">
        <v>31</v>
      </c>
      <c r="K48" s="428" t="n">
        <v>37</v>
      </c>
      <c r="L48" s="428" t="n">
        <v>38</v>
      </c>
      <c r="M48" s="428" t="n">
        <v>40</v>
      </c>
      <c r="N48" s="428" t="n">
        <v>31</v>
      </c>
      <c r="O48" s="428" t="n">
        <v>23</v>
      </c>
      <c r="P48" s="429" t="n">
        <v>38</v>
      </c>
      <c r="Q48" s="428" t="n">
        <v>31</v>
      </c>
      <c r="R48" s="428" t="n">
        <v>19</v>
      </c>
      <c r="S48" s="428" t="n">
        <v>21</v>
      </c>
      <c r="T48" s="428" t="n">
        <v>15</v>
      </c>
      <c r="U48" s="428" t="n">
        <v>6</v>
      </c>
      <c r="V48" s="428" t="n">
        <v>6</v>
      </c>
      <c r="W48" s="428" t="n">
        <v>1</v>
      </c>
      <c r="X48" s="428" t="n">
        <v>0</v>
      </c>
      <c r="Y48" s="428" t="n">
        <v>1</v>
      </c>
      <c r="Z48" s="430" t="n">
        <v>0</v>
      </c>
    </row>
    <row r="49" s="362" customFormat="true" ht="14.45" hidden="false" customHeight="true" outlineLevel="0" collapsed="false">
      <c r="A49" s="431" t="s">
        <v>72</v>
      </c>
      <c r="B49" s="432" t="s">
        <v>73</v>
      </c>
      <c r="C49" s="385" t="s">
        <v>298</v>
      </c>
      <c r="D49" s="386" t="s">
        <v>129</v>
      </c>
      <c r="E49" s="428" t="n">
        <f aca="false">SUM(F49:Z49)</f>
        <v>612</v>
      </c>
      <c r="F49" s="428" t="n">
        <v>22</v>
      </c>
      <c r="G49" s="428" t="n">
        <v>28</v>
      </c>
      <c r="H49" s="428" t="n">
        <v>43</v>
      </c>
      <c r="I49" s="428" t="n">
        <v>38</v>
      </c>
      <c r="J49" s="428" t="n">
        <v>65</v>
      </c>
      <c r="K49" s="428" t="n">
        <v>45</v>
      </c>
      <c r="L49" s="428" t="n">
        <v>50</v>
      </c>
      <c r="M49" s="428" t="n">
        <v>42</v>
      </c>
      <c r="N49" s="428" t="n">
        <v>43</v>
      </c>
      <c r="O49" s="428" t="n">
        <v>55</v>
      </c>
      <c r="P49" s="428" t="n">
        <v>52</v>
      </c>
      <c r="Q49" s="428" t="n">
        <v>51</v>
      </c>
      <c r="R49" s="428" t="n">
        <v>33</v>
      </c>
      <c r="S49" s="428" t="n">
        <v>27</v>
      </c>
      <c r="T49" s="428" t="n">
        <v>7</v>
      </c>
      <c r="U49" s="428" t="n">
        <v>5</v>
      </c>
      <c r="V49" s="428" t="n">
        <v>3</v>
      </c>
      <c r="W49" s="428" t="n">
        <v>3</v>
      </c>
      <c r="X49" s="428" t="n">
        <v>0</v>
      </c>
      <c r="Y49" s="428" t="n">
        <v>0</v>
      </c>
      <c r="Z49" s="430" t="n">
        <f aca="false">Z50+Z51</f>
        <v>0</v>
      </c>
      <c r="AA49" s="376"/>
      <c r="AB49" s="376"/>
      <c r="AC49" s="376"/>
    </row>
    <row r="50" s="433" customFormat="true" ht="14.45" hidden="false" customHeight="true" outlineLevel="0" collapsed="false">
      <c r="A50" s="431"/>
      <c r="B50" s="432"/>
      <c r="C50" s="385" t="s">
        <v>122</v>
      </c>
      <c r="D50" s="386" t="s">
        <v>300</v>
      </c>
      <c r="E50" s="428" t="n">
        <f aca="false">SUM(F50:Z50)</f>
        <v>339</v>
      </c>
      <c r="F50" s="428" t="n">
        <v>11</v>
      </c>
      <c r="G50" s="428" t="n">
        <v>11</v>
      </c>
      <c r="H50" s="428" t="n">
        <v>28</v>
      </c>
      <c r="I50" s="428" t="n">
        <v>20</v>
      </c>
      <c r="J50" s="428" t="n">
        <v>34</v>
      </c>
      <c r="K50" s="428" t="n">
        <v>26</v>
      </c>
      <c r="L50" s="428" t="n">
        <v>30</v>
      </c>
      <c r="M50" s="428" t="n">
        <v>23</v>
      </c>
      <c r="N50" s="428" t="n">
        <v>23</v>
      </c>
      <c r="O50" s="428" t="n">
        <v>31</v>
      </c>
      <c r="P50" s="429" t="n">
        <v>30</v>
      </c>
      <c r="Q50" s="428" t="n">
        <v>31</v>
      </c>
      <c r="R50" s="428" t="n">
        <v>17</v>
      </c>
      <c r="S50" s="428" t="n">
        <v>15</v>
      </c>
      <c r="T50" s="428" t="n">
        <v>6</v>
      </c>
      <c r="U50" s="428" t="n">
        <v>1</v>
      </c>
      <c r="V50" s="428" t="n">
        <v>1</v>
      </c>
      <c r="W50" s="428" t="n">
        <v>1</v>
      </c>
      <c r="X50" s="428" t="n">
        <v>0</v>
      </c>
      <c r="Y50" s="428" t="n">
        <v>0</v>
      </c>
      <c r="Z50" s="430" t="n">
        <v>0</v>
      </c>
      <c r="AA50" s="376"/>
      <c r="AB50" s="376"/>
      <c r="AC50" s="376"/>
    </row>
    <row r="51" s="433" customFormat="true" ht="14.45" hidden="false" customHeight="true" outlineLevel="0" collapsed="false">
      <c r="A51" s="431"/>
      <c r="B51" s="432"/>
      <c r="C51" s="385" t="s">
        <v>123</v>
      </c>
      <c r="D51" s="386" t="s">
        <v>152</v>
      </c>
      <c r="E51" s="428" t="n">
        <f aca="false">SUM(F51:Z51)</f>
        <v>273</v>
      </c>
      <c r="F51" s="428" t="n">
        <v>11</v>
      </c>
      <c r="G51" s="428" t="n">
        <v>17</v>
      </c>
      <c r="H51" s="428" t="n">
        <v>15</v>
      </c>
      <c r="I51" s="428" t="n">
        <v>18</v>
      </c>
      <c r="J51" s="428" t="n">
        <v>31</v>
      </c>
      <c r="K51" s="428" t="n">
        <v>19</v>
      </c>
      <c r="L51" s="428" t="n">
        <v>20</v>
      </c>
      <c r="M51" s="428" t="n">
        <v>19</v>
      </c>
      <c r="N51" s="428" t="n">
        <v>20</v>
      </c>
      <c r="O51" s="428" t="n">
        <v>24</v>
      </c>
      <c r="P51" s="429" t="n">
        <v>22</v>
      </c>
      <c r="Q51" s="428" t="n">
        <v>20</v>
      </c>
      <c r="R51" s="428" t="n">
        <v>16</v>
      </c>
      <c r="S51" s="428" t="n">
        <v>12</v>
      </c>
      <c r="T51" s="428" t="n">
        <v>1</v>
      </c>
      <c r="U51" s="428" t="n">
        <v>4</v>
      </c>
      <c r="V51" s="428" t="n">
        <v>2</v>
      </c>
      <c r="W51" s="428" t="n">
        <v>2</v>
      </c>
      <c r="X51" s="428" t="n">
        <v>0</v>
      </c>
      <c r="Y51" s="428" t="n">
        <v>0</v>
      </c>
      <c r="Z51" s="430" t="n">
        <v>0</v>
      </c>
      <c r="AA51" s="362"/>
      <c r="AB51" s="362"/>
      <c r="AC51" s="362"/>
    </row>
    <row r="52" s="362" customFormat="true" ht="14.45" hidden="false" customHeight="true" outlineLevel="0" collapsed="false">
      <c r="A52" s="431" t="s">
        <v>74</v>
      </c>
      <c r="B52" s="432" t="s">
        <v>75</v>
      </c>
      <c r="C52" s="385" t="s">
        <v>298</v>
      </c>
      <c r="D52" s="386" t="s">
        <v>129</v>
      </c>
      <c r="E52" s="428" t="n">
        <f aca="false">SUM(F52:Z52)</f>
        <v>719</v>
      </c>
      <c r="F52" s="428" t="n">
        <v>39</v>
      </c>
      <c r="G52" s="428" t="n">
        <v>34</v>
      </c>
      <c r="H52" s="428" t="n">
        <v>49</v>
      </c>
      <c r="I52" s="428" t="n">
        <v>43</v>
      </c>
      <c r="J52" s="428" t="n">
        <v>68</v>
      </c>
      <c r="K52" s="428" t="n">
        <v>46</v>
      </c>
      <c r="L52" s="428" t="n">
        <v>65</v>
      </c>
      <c r="M52" s="428" t="n">
        <v>54</v>
      </c>
      <c r="N52" s="428" t="n">
        <v>47</v>
      </c>
      <c r="O52" s="428" t="n">
        <v>46</v>
      </c>
      <c r="P52" s="428" t="n">
        <v>52</v>
      </c>
      <c r="Q52" s="428" t="n">
        <v>62</v>
      </c>
      <c r="R52" s="428" t="n">
        <v>47</v>
      </c>
      <c r="S52" s="428" t="n">
        <v>32</v>
      </c>
      <c r="T52" s="428" t="n">
        <v>15</v>
      </c>
      <c r="U52" s="428" t="n">
        <v>6</v>
      </c>
      <c r="V52" s="428" t="n">
        <v>11</v>
      </c>
      <c r="W52" s="428" t="n">
        <v>1</v>
      </c>
      <c r="X52" s="428" t="n">
        <v>2</v>
      </c>
      <c r="Y52" s="428" t="n">
        <f aca="false">Y53+Y54</f>
        <v>0</v>
      </c>
      <c r="Z52" s="430" t="n">
        <f aca="false">Z53+Z54</f>
        <v>0</v>
      </c>
    </row>
    <row r="53" s="362" customFormat="true" ht="14.45" hidden="false" customHeight="true" outlineLevel="0" collapsed="false">
      <c r="A53" s="431"/>
      <c r="B53" s="432"/>
      <c r="C53" s="385" t="s">
        <v>122</v>
      </c>
      <c r="D53" s="386" t="s">
        <v>300</v>
      </c>
      <c r="E53" s="428" t="n">
        <f aca="false">SUM(F53:Z53)</f>
        <v>402</v>
      </c>
      <c r="F53" s="428" t="n">
        <v>28</v>
      </c>
      <c r="G53" s="428" t="n">
        <v>19</v>
      </c>
      <c r="H53" s="428" t="n">
        <v>27</v>
      </c>
      <c r="I53" s="428" t="n">
        <v>24</v>
      </c>
      <c r="J53" s="428" t="n">
        <v>30</v>
      </c>
      <c r="K53" s="428" t="n">
        <v>27</v>
      </c>
      <c r="L53" s="428" t="n">
        <v>37</v>
      </c>
      <c r="M53" s="428" t="n">
        <v>29</v>
      </c>
      <c r="N53" s="428" t="n">
        <v>24</v>
      </c>
      <c r="O53" s="428" t="n">
        <v>25</v>
      </c>
      <c r="P53" s="429" t="n">
        <v>35</v>
      </c>
      <c r="Q53" s="428" t="n">
        <v>31</v>
      </c>
      <c r="R53" s="428" t="n">
        <v>32</v>
      </c>
      <c r="S53" s="428" t="n">
        <v>17</v>
      </c>
      <c r="T53" s="428" t="n">
        <v>10</v>
      </c>
      <c r="U53" s="428" t="n">
        <v>3</v>
      </c>
      <c r="V53" s="428" t="n">
        <v>3</v>
      </c>
      <c r="W53" s="428" t="n">
        <v>0</v>
      </c>
      <c r="X53" s="428" t="n">
        <v>1</v>
      </c>
      <c r="Y53" s="428" t="n">
        <v>0</v>
      </c>
      <c r="Z53" s="430" t="n">
        <v>0</v>
      </c>
      <c r="AA53" s="433"/>
      <c r="AB53" s="433"/>
      <c r="AC53" s="433"/>
    </row>
    <row r="54" s="376" customFormat="true" ht="14.45" hidden="false" customHeight="true" outlineLevel="0" collapsed="false">
      <c r="A54" s="431"/>
      <c r="B54" s="432"/>
      <c r="C54" s="385" t="s">
        <v>123</v>
      </c>
      <c r="D54" s="386" t="s">
        <v>152</v>
      </c>
      <c r="E54" s="428" t="n">
        <f aca="false">SUM(F54:Z54)</f>
        <v>317</v>
      </c>
      <c r="F54" s="428" t="n">
        <v>11</v>
      </c>
      <c r="G54" s="428" t="n">
        <v>15</v>
      </c>
      <c r="H54" s="428" t="n">
        <v>22</v>
      </c>
      <c r="I54" s="428" t="n">
        <v>19</v>
      </c>
      <c r="J54" s="428" t="n">
        <v>38</v>
      </c>
      <c r="K54" s="428" t="n">
        <v>19</v>
      </c>
      <c r="L54" s="428" t="n">
        <v>28</v>
      </c>
      <c r="M54" s="429" t="n">
        <v>25</v>
      </c>
      <c r="N54" s="428" t="n">
        <v>23</v>
      </c>
      <c r="O54" s="428" t="n">
        <v>21</v>
      </c>
      <c r="P54" s="429" t="n">
        <v>17</v>
      </c>
      <c r="Q54" s="428" t="n">
        <v>31</v>
      </c>
      <c r="R54" s="428" t="n">
        <v>15</v>
      </c>
      <c r="S54" s="428" t="n">
        <v>15</v>
      </c>
      <c r="T54" s="428" t="n">
        <v>5</v>
      </c>
      <c r="U54" s="428" t="n">
        <v>3</v>
      </c>
      <c r="V54" s="428" t="n">
        <v>8</v>
      </c>
      <c r="W54" s="428" t="n">
        <v>1</v>
      </c>
      <c r="X54" s="428" t="n">
        <v>1</v>
      </c>
      <c r="Y54" s="428" t="n">
        <v>0</v>
      </c>
      <c r="Z54" s="430" t="n">
        <v>0</v>
      </c>
      <c r="AA54" s="433"/>
      <c r="AB54" s="433"/>
      <c r="AC54" s="433"/>
    </row>
    <row r="55" s="362" customFormat="true" ht="14.45" hidden="false" customHeight="true" outlineLevel="0" collapsed="false">
      <c r="A55" s="431" t="s">
        <v>76</v>
      </c>
      <c r="B55" s="432" t="s">
        <v>77</v>
      </c>
      <c r="C55" s="385" t="s">
        <v>298</v>
      </c>
      <c r="D55" s="386" t="s">
        <v>129</v>
      </c>
      <c r="E55" s="428" t="n">
        <f aca="false">SUM(F55:Z55)</f>
        <v>317</v>
      </c>
      <c r="F55" s="428" t="n">
        <v>20</v>
      </c>
      <c r="G55" s="428" t="n">
        <v>18</v>
      </c>
      <c r="H55" s="428" t="n">
        <v>13</v>
      </c>
      <c r="I55" s="428" t="n">
        <v>28</v>
      </c>
      <c r="J55" s="428" t="n">
        <v>29</v>
      </c>
      <c r="K55" s="428" t="n">
        <v>23</v>
      </c>
      <c r="L55" s="428" t="n">
        <v>26</v>
      </c>
      <c r="M55" s="428" t="n">
        <v>28</v>
      </c>
      <c r="N55" s="428" t="n">
        <v>23</v>
      </c>
      <c r="O55" s="428" t="n">
        <v>27</v>
      </c>
      <c r="P55" s="428" t="n">
        <v>25</v>
      </c>
      <c r="Q55" s="428" t="n">
        <v>12</v>
      </c>
      <c r="R55" s="428" t="n">
        <v>14</v>
      </c>
      <c r="S55" s="428" t="n">
        <v>14</v>
      </c>
      <c r="T55" s="428" t="n">
        <v>8</v>
      </c>
      <c r="U55" s="428" t="n">
        <v>3</v>
      </c>
      <c r="V55" s="428" t="n">
        <v>4</v>
      </c>
      <c r="W55" s="428" t="n">
        <v>1</v>
      </c>
      <c r="X55" s="428" t="n">
        <v>0</v>
      </c>
      <c r="Y55" s="428" t="n">
        <v>1</v>
      </c>
      <c r="Z55" s="430" t="n">
        <v>0</v>
      </c>
    </row>
    <row r="56" s="362" customFormat="true" ht="14.45" hidden="false" customHeight="true" outlineLevel="0" collapsed="false">
      <c r="A56" s="431"/>
      <c r="B56" s="432"/>
      <c r="C56" s="385" t="s">
        <v>122</v>
      </c>
      <c r="D56" s="386" t="s">
        <v>300</v>
      </c>
      <c r="E56" s="428" t="n">
        <f aca="false">SUM(F56:Z56)</f>
        <v>161</v>
      </c>
      <c r="F56" s="428" t="n">
        <v>13</v>
      </c>
      <c r="G56" s="428" t="n">
        <v>7</v>
      </c>
      <c r="H56" s="428" t="n">
        <v>7</v>
      </c>
      <c r="I56" s="428" t="n">
        <v>14</v>
      </c>
      <c r="J56" s="428" t="n">
        <v>19</v>
      </c>
      <c r="K56" s="428" t="n">
        <v>6</v>
      </c>
      <c r="L56" s="428" t="n">
        <v>14</v>
      </c>
      <c r="M56" s="428" t="n">
        <v>17</v>
      </c>
      <c r="N56" s="428" t="n">
        <v>11</v>
      </c>
      <c r="O56" s="428" t="n">
        <v>16</v>
      </c>
      <c r="P56" s="429" t="n">
        <v>14</v>
      </c>
      <c r="Q56" s="428" t="n">
        <v>8</v>
      </c>
      <c r="R56" s="428" t="n">
        <v>5</v>
      </c>
      <c r="S56" s="428" t="n">
        <v>4</v>
      </c>
      <c r="T56" s="428" t="n">
        <v>4</v>
      </c>
      <c r="U56" s="428" t="n">
        <v>1</v>
      </c>
      <c r="V56" s="428" t="n">
        <v>0</v>
      </c>
      <c r="W56" s="428" t="n">
        <v>0</v>
      </c>
      <c r="X56" s="428" t="n">
        <v>0</v>
      </c>
      <c r="Y56" s="428" t="n">
        <v>1</v>
      </c>
      <c r="Z56" s="430" t="n">
        <v>0</v>
      </c>
    </row>
    <row r="57" s="376" customFormat="true" ht="14.45" hidden="false" customHeight="true" outlineLevel="0" collapsed="false">
      <c r="A57" s="431"/>
      <c r="B57" s="432"/>
      <c r="C57" s="385" t="s">
        <v>123</v>
      </c>
      <c r="D57" s="386" t="s">
        <v>152</v>
      </c>
      <c r="E57" s="428" t="n">
        <f aca="false">SUM(F57:Z57)</f>
        <v>156</v>
      </c>
      <c r="F57" s="428" t="n">
        <v>7</v>
      </c>
      <c r="G57" s="428" t="n">
        <v>11</v>
      </c>
      <c r="H57" s="428" t="n">
        <v>6</v>
      </c>
      <c r="I57" s="428" t="n">
        <v>14</v>
      </c>
      <c r="J57" s="428" t="n">
        <v>10</v>
      </c>
      <c r="K57" s="428" t="n">
        <v>17</v>
      </c>
      <c r="L57" s="428" t="n">
        <v>12</v>
      </c>
      <c r="M57" s="428" t="n">
        <v>11</v>
      </c>
      <c r="N57" s="428" t="n">
        <v>12</v>
      </c>
      <c r="O57" s="428" t="n">
        <v>11</v>
      </c>
      <c r="P57" s="429" t="n">
        <v>11</v>
      </c>
      <c r="Q57" s="428" t="n">
        <v>4</v>
      </c>
      <c r="R57" s="428" t="n">
        <v>9</v>
      </c>
      <c r="S57" s="428" t="n">
        <v>10</v>
      </c>
      <c r="T57" s="428" t="n">
        <v>4</v>
      </c>
      <c r="U57" s="428" t="n">
        <v>2</v>
      </c>
      <c r="V57" s="428" t="n">
        <v>4</v>
      </c>
      <c r="W57" s="428" t="n">
        <v>1</v>
      </c>
      <c r="X57" s="428" t="n">
        <v>0</v>
      </c>
      <c r="Y57" s="428" t="n">
        <v>0</v>
      </c>
      <c r="Z57" s="430" t="n">
        <v>0</v>
      </c>
    </row>
    <row r="58" s="362" customFormat="true" ht="14.45" hidden="false" customHeight="true" outlineLevel="0" collapsed="false">
      <c r="A58" s="434" t="s">
        <v>78</v>
      </c>
      <c r="B58" s="435" t="s">
        <v>79</v>
      </c>
      <c r="C58" s="385" t="s">
        <v>298</v>
      </c>
      <c r="D58" s="386" t="s">
        <v>129</v>
      </c>
      <c r="E58" s="428" t="n">
        <f aca="false">SUM(F58:Z58)</f>
        <v>313</v>
      </c>
      <c r="F58" s="428" t="n">
        <v>9</v>
      </c>
      <c r="G58" s="428" t="n">
        <v>20</v>
      </c>
      <c r="H58" s="428" t="n">
        <v>24</v>
      </c>
      <c r="I58" s="428" t="n">
        <v>18</v>
      </c>
      <c r="J58" s="428" t="n">
        <v>26</v>
      </c>
      <c r="K58" s="428" t="n">
        <v>24</v>
      </c>
      <c r="L58" s="428" t="n">
        <v>18</v>
      </c>
      <c r="M58" s="428" t="n">
        <v>24</v>
      </c>
      <c r="N58" s="428" t="n">
        <v>29</v>
      </c>
      <c r="O58" s="428" t="n">
        <v>20</v>
      </c>
      <c r="P58" s="428" t="n">
        <v>26</v>
      </c>
      <c r="Q58" s="428" t="n">
        <v>19</v>
      </c>
      <c r="R58" s="428" t="n">
        <v>20</v>
      </c>
      <c r="S58" s="428" t="n">
        <v>7</v>
      </c>
      <c r="T58" s="428" t="n">
        <v>13</v>
      </c>
      <c r="U58" s="428" t="n">
        <v>11</v>
      </c>
      <c r="V58" s="428" t="n">
        <v>1</v>
      </c>
      <c r="W58" s="428" t="n">
        <v>4</v>
      </c>
      <c r="X58" s="428" t="n">
        <v>0</v>
      </c>
      <c r="Y58" s="428" t="n">
        <v>0</v>
      </c>
      <c r="Z58" s="430" t="n">
        <v>0</v>
      </c>
    </row>
    <row r="59" s="362" customFormat="true" ht="14.45" hidden="false" customHeight="true" outlineLevel="0" collapsed="false">
      <c r="A59" s="434"/>
      <c r="B59" s="435"/>
      <c r="C59" s="385" t="s">
        <v>122</v>
      </c>
      <c r="D59" s="386" t="s">
        <v>300</v>
      </c>
      <c r="E59" s="428" t="n">
        <f aca="false">SUM(F59:Z59)</f>
        <v>160</v>
      </c>
      <c r="F59" s="428" t="n">
        <v>4</v>
      </c>
      <c r="G59" s="428" t="n">
        <v>10</v>
      </c>
      <c r="H59" s="428" t="n">
        <v>12</v>
      </c>
      <c r="I59" s="428" t="n">
        <v>10</v>
      </c>
      <c r="J59" s="428" t="n">
        <v>12</v>
      </c>
      <c r="K59" s="428" t="n">
        <v>15</v>
      </c>
      <c r="L59" s="428" t="n">
        <v>7</v>
      </c>
      <c r="M59" s="428" t="n">
        <v>13</v>
      </c>
      <c r="N59" s="428" t="n">
        <v>15</v>
      </c>
      <c r="O59" s="428" t="n">
        <v>12</v>
      </c>
      <c r="P59" s="429" t="n">
        <v>11</v>
      </c>
      <c r="Q59" s="428" t="n">
        <v>11</v>
      </c>
      <c r="R59" s="428" t="n">
        <v>12</v>
      </c>
      <c r="S59" s="428" t="n">
        <v>4</v>
      </c>
      <c r="T59" s="428" t="n">
        <v>7</v>
      </c>
      <c r="U59" s="428" t="n">
        <v>4</v>
      </c>
      <c r="V59" s="428" t="n">
        <v>0</v>
      </c>
      <c r="W59" s="428" t="n">
        <v>1</v>
      </c>
      <c r="X59" s="428" t="n">
        <v>0</v>
      </c>
      <c r="Y59" s="428" t="n">
        <v>0</v>
      </c>
      <c r="Z59" s="430" t="n">
        <v>0</v>
      </c>
    </row>
    <row r="60" s="376" customFormat="true" ht="14.45" hidden="false" customHeight="true" outlineLevel="0" collapsed="false">
      <c r="A60" s="434"/>
      <c r="B60" s="435"/>
      <c r="C60" s="436" t="s">
        <v>123</v>
      </c>
      <c r="D60" s="437" t="s">
        <v>152</v>
      </c>
      <c r="E60" s="438" t="n">
        <f aca="false">SUM(F60:Z60)</f>
        <v>153</v>
      </c>
      <c r="F60" s="438" t="n">
        <v>5</v>
      </c>
      <c r="G60" s="438" t="n">
        <v>10</v>
      </c>
      <c r="H60" s="438" t="n">
        <v>12</v>
      </c>
      <c r="I60" s="438" t="n">
        <v>8</v>
      </c>
      <c r="J60" s="438" t="n">
        <v>14</v>
      </c>
      <c r="K60" s="438" t="n">
        <v>9</v>
      </c>
      <c r="L60" s="438" t="n">
        <v>11</v>
      </c>
      <c r="M60" s="438" t="n">
        <v>11</v>
      </c>
      <c r="N60" s="438" t="n">
        <v>14</v>
      </c>
      <c r="O60" s="438" t="n">
        <v>8</v>
      </c>
      <c r="P60" s="439" t="n">
        <v>15</v>
      </c>
      <c r="Q60" s="438" t="n">
        <v>8</v>
      </c>
      <c r="R60" s="438" t="n">
        <v>8</v>
      </c>
      <c r="S60" s="438" t="n">
        <v>3</v>
      </c>
      <c r="T60" s="438" t="n">
        <v>6</v>
      </c>
      <c r="U60" s="438" t="n">
        <v>7</v>
      </c>
      <c r="V60" s="438" t="n">
        <v>1</v>
      </c>
      <c r="W60" s="438" t="n">
        <v>3</v>
      </c>
      <c r="X60" s="438" t="n">
        <v>0</v>
      </c>
      <c r="Y60" s="438" t="n">
        <v>0</v>
      </c>
      <c r="Z60" s="440" t="n">
        <v>0</v>
      </c>
    </row>
    <row r="61" customFormat="false" ht="16.5" hidden="false" customHeight="false" outlineLevel="0" collapsed="false">
      <c r="A61" s="441" t="s">
        <v>310</v>
      </c>
      <c r="B61" s="442"/>
      <c r="C61" s="385"/>
      <c r="D61" s="385"/>
      <c r="E61" s="443"/>
      <c r="F61" s="443"/>
      <c r="G61" s="444"/>
      <c r="H61" s="444"/>
      <c r="I61" s="444"/>
      <c r="J61" s="444"/>
      <c r="K61" s="444"/>
      <c r="L61" s="444"/>
      <c r="M61" s="444"/>
      <c r="N61" s="444"/>
      <c r="O61" s="444"/>
      <c r="P61" s="444"/>
      <c r="Q61" s="444"/>
      <c r="R61" s="444"/>
      <c r="S61" s="444"/>
      <c r="T61" s="444"/>
      <c r="U61" s="444"/>
      <c r="V61" s="444"/>
      <c r="W61" s="444"/>
      <c r="X61" s="444"/>
      <c r="Y61" s="445"/>
      <c r="Z61" s="444"/>
      <c r="AA61" s="446"/>
      <c r="AB61" s="447"/>
      <c r="AC61" s="447"/>
    </row>
    <row r="62" customFormat="false" ht="16.5" hidden="false" customHeight="false" outlineLevel="0" collapsed="false">
      <c r="A62" s="448"/>
      <c r="B62" s="448"/>
      <c r="C62" s="448"/>
      <c r="D62" s="448"/>
      <c r="E62" s="449"/>
      <c r="F62" s="449"/>
      <c r="G62" s="449"/>
      <c r="H62" s="449"/>
      <c r="I62" s="449"/>
      <c r="J62" s="449"/>
      <c r="K62" s="449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</row>
    <row r="63" customFormat="false" ht="16.5" hidden="false" customHeight="false" outlineLevel="0" collapsed="false">
      <c r="A63" s="448"/>
      <c r="B63" s="448"/>
      <c r="C63" s="448"/>
      <c r="D63" s="448"/>
      <c r="E63" s="449"/>
      <c r="F63" s="449"/>
      <c r="G63" s="449"/>
      <c r="H63" s="449"/>
      <c r="I63" s="449"/>
      <c r="J63" s="449"/>
      <c r="K63" s="449"/>
      <c r="L63" s="449"/>
      <c r="M63" s="449"/>
      <c r="N63" s="449"/>
      <c r="O63" s="449"/>
      <c r="P63" s="449"/>
      <c r="Q63" s="449"/>
      <c r="R63" s="449"/>
      <c r="S63" s="449"/>
      <c r="T63" s="449"/>
      <c r="U63" s="449"/>
      <c r="V63" s="449"/>
      <c r="W63" s="449"/>
      <c r="X63" s="449"/>
      <c r="Y63" s="449"/>
      <c r="Z63" s="449"/>
    </row>
    <row r="64" customFormat="false" ht="16.5" hidden="false" customHeight="false" outlineLevel="0" collapsed="false">
      <c r="E64" s="450"/>
      <c r="F64" s="450"/>
      <c r="G64" s="450"/>
      <c r="H64" s="450"/>
      <c r="I64" s="450"/>
      <c r="J64" s="450"/>
      <c r="K64" s="450"/>
      <c r="L64" s="450"/>
      <c r="M64" s="450"/>
      <c r="N64" s="450"/>
      <c r="O64" s="450"/>
      <c r="P64" s="450"/>
      <c r="Q64" s="450"/>
      <c r="R64" s="450"/>
      <c r="S64" s="450"/>
      <c r="T64" s="450"/>
      <c r="U64" s="450"/>
      <c r="V64" s="450"/>
      <c r="W64" s="450"/>
      <c r="X64" s="450"/>
      <c r="Y64" s="450"/>
      <c r="Z64" s="450"/>
    </row>
    <row r="65" customFormat="false" ht="16.5" hidden="false" customHeight="false" outlineLevel="0" collapsed="false">
      <c r="E65" s="450"/>
      <c r="F65" s="450"/>
      <c r="G65" s="450"/>
      <c r="H65" s="450"/>
      <c r="I65" s="450"/>
      <c r="J65" s="450"/>
      <c r="K65" s="450"/>
      <c r="L65" s="450"/>
      <c r="M65" s="450"/>
      <c r="N65" s="450"/>
      <c r="O65" s="450"/>
      <c r="P65" s="450"/>
      <c r="Q65" s="450"/>
      <c r="R65" s="450"/>
      <c r="S65" s="450"/>
      <c r="T65" s="450"/>
      <c r="U65" s="450"/>
      <c r="V65" s="450"/>
      <c r="W65" s="450"/>
      <c r="X65" s="450"/>
      <c r="Y65" s="450"/>
      <c r="Z65" s="450"/>
    </row>
    <row r="66" customFormat="false" ht="16.5" hidden="false" customHeight="false" outlineLevel="0" collapsed="false">
      <c r="E66" s="450"/>
      <c r="F66" s="450"/>
      <c r="G66" s="450"/>
      <c r="H66" s="450"/>
      <c r="I66" s="450"/>
      <c r="J66" s="450"/>
      <c r="K66" s="450"/>
      <c r="L66" s="450"/>
      <c r="M66" s="450"/>
      <c r="N66" s="450"/>
      <c r="O66" s="450"/>
      <c r="P66" s="450"/>
      <c r="Q66" s="450"/>
      <c r="R66" s="450"/>
      <c r="S66" s="450"/>
      <c r="T66" s="450"/>
      <c r="U66" s="450"/>
      <c r="V66" s="450"/>
      <c r="W66" s="450"/>
      <c r="X66" s="450"/>
      <c r="Y66" s="450"/>
      <c r="Z66" s="450"/>
    </row>
    <row r="67" customFormat="false" ht="16.5" hidden="false" customHeight="false" outlineLevel="0" collapsed="false">
      <c r="E67" s="450"/>
      <c r="F67" s="450"/>
      <c r="G67" s="450"/>
      <c r="H67" s="450"/>
      <c r="I67" s="450"/>
      <c r="J67" s="450"/>
      <c r="K67" s="450"/>
      <c r="L67" s="450"/>
      <c r="M67" s="450"/>
      <c r="N67" s="450"/>
      <c r="O67" s="450"/>
      <c r="P67" s="450"/>
      <c r="Q67" s="450"/>
      <c r="R67" s="450"/>
      <c r="S67" s="450"/>
      <c r="T67" s="450"/>
      <c r="U67" s="450"/>
      <c r="V67" s="450"/>
      <c r="W67" s="450"/>
      <c r="X67" s="450"/>
      <c r="Y67" s="450"/>
      <c r="Z67" s="450"/>
    </row>
    <row r="68" customFormat="false" ht="16.5" hidden="false" customHeight="false" outlineLevel="0" collapsed="false">
      <c r="E68" s="450"/>
      <c r="F68" s="450"/>
      <c r="G68" s="450"/>
      <c r="H68" s="450"/>
      <c r="I68" s="450"/>
      <c r="J68" s="450"/>
      <c r="K68" s="450"/>
      <c r="L68" s="450"/>
      <c r="M68" s="450"/>
      <c r="N68" s="450"/>
      <c r="O68" s="450"/>
      <c r="P68" s="450"/>
      <c r="Q68" s="450"/>
      <c r="R68" s="450"/>
      <c r="S68" s="450"/>
      <c r="T68" s="450"/>
      <c r="U68" s="450"/>
      <c r="V68" s="450"/>
      <c r="W68" s="450"/>
      <c r="X68" s="450"/>
      <c r="Y68" s="450"/>
      <c r="Z68" s="450"/>
    </row>
    <row r="69" customFormat="false" ht="16.5" hidden="false" customHeight="false" outlineLevel="0" collapsed="false">
      <c r="E69" s="450"/>
      <c r="F69" s="450"/>
      <c r="G69" s="450"/>
      <c r="H69" s="450"/>
      <c r="I69" s="450"/>
      <c r="J69" s="450"/>
      <c r="K69" s="450"/>
      <c r="L69" s="450"/>
      <c r="M69" s="450"/>
      <c r="N69" s="450"/>
      <c r="O69" s="450"/>
      <c r="P69" s="450"/>
      <c r="Q69" s="450"/>
      <c r="R69" s="450"/>
      <c r="S69" s="450"/>
      <c r="T69" s="450"/>
      <c r="U69" s="450"/>
      <c r="V69" s="450"/>
      <c r="W69" s="450"/>
      <c r="X69" s="450"/>
      <c r="Y69" s="450"/>
      <c r="Z69" s="450"/>
    </row>
    <row r="70" customFormat="false" ht="16.5" hidden="false" customHeight="false" outlineLevel="0" collapsed="false">
      <c r="E70" s="450"/>
      <c r="F70" s="450"/>
      <c r="G70" s="450"/>
      <c r="H70" s="450"/>
      <c r="I70" s="450"/>
      <c r="J70" s="450"/>
      <c r="K70" s="450"/>
      <c r="L70" s="450"/>
      <c r="M70" s="450"/>
      <c r="N70" s="450"/>
      <c r="O70" s="450"/>
      <c r="P70" s="450"/>
      <c r="Q70" s="450"/>
      <c r="R70" s="450"/>
      <c r="S70" s="450"/>
      <c r="T70" s="450"/>
      <c r="U70" s="450"/>
      <c r="V70" s="450"/>
      <c r="W70" s="450"/>
      <c r="X70" s="450"/>
      <c r="Y70" s="450"/>
      <c r="Z70" s="450"/>
    </row>
    <row r="71" customFormat="false" ht="16.5" hidden="false" customHeight="false" outlineLevel="0" collapsed="false">
      <c r="E71" s="450"/>
      <c r="F71" s="450"/>
      <c r="G71" s="450"/>
      <c r="H71" s="450"/>
      <c r="I71" s="450"/>
      <c r="J71" s="450"/>
      <c r="K71" s="450"/>
      <c r="L71" s="450"/>
      <c r="M71" s="450"/>
      <c r="N71" s="450"/>
      <c r="O71" s="450"/>
      <c r="P71" s="450"/>
      <c r="Q71" s="450"/>
      <c r="R71" s="450"/>
      <c r="S71" s="450"/>
      <c r="T71" s="450"/>
      <c r="U71" s="450"/>
      <c r="V71" s="450"/>
      <c r="W71" s="450"/>
      <c r="X71" s="450"/>
      <c r="Y71" s="450"/>
      <c r="Z71" s="450"/>
    </row>
    <row r="72" customFormat="false" ht="16.5" hidden="false" customHeight="false" outlineLevel="0" collapsed="false">
      <c r="E72" s="450"/>
      <c r="F72" s="450"/>
      <c r="G72" s="450"/>
      <c r="H72" s="450"/>
      <c r="I72" s="450"/>
      <c r="J72" s="450"/>
      <c r="K72" s="450"/>
      <c r="L72" s="450"/>
      <c r="M72" s="450"/>
      <c r="N72" s="450"/>
      <c r="O72" s="450"/>
      <c r="P72" s="450"/>
      <c r="Q72" s="450"/>
      <c r="R72" s="450"/>
      <c r="S72" s="450"/>
      <c r="T72" s="450"/>
      <c r="U72" s="450"/>
      <c r="V72" s="450"/>
      <c r="W72" s="450"/>
      <c r="X72" s="450"/>
      <c r="Y72" s="450"/>
      <c r="Z72" s="450"/>
    </row>
    <row r="73" customFormat="false" ht="16.5" hidden="false" customHeight="false" outlineLevel="0" collapsed="false">
      <c r="E73" s="450"/>
      <c r="F73" s="450"/>
      <c r="G73" s="450"/>
      <c r="H73" s="450"/>
      <c r="I73" s="450"/>
      <c r="J73" s="450"/>
      <c r="K73" s="450"/>
      <c r="L73" s="450"/>
      <c r="M73" s="450"/>
      <c r="N73" s="450"/>
      <c r="O73" s="450"/>
      <c r="P73" s="450"/>
      <c r="Q73" s="450"/>
      <c r="R73" s="450"/>
      <c r="S73" s="450"/>
      <c r="T73" s="450"/>
      <c r="U73" s="450"/>
      <c r="V73" s="450"/>
      <c r="W73" s="450"/>
      <c r="X73" s="450"/>
      <c r="Y73" s="450"/>
      <c r="Z73" s="450"/>
    </row>
    <row r="74" customFormat="false" ht="16.5" hidden="false" customHeight="false" outlineLevel="0" collapsed="false">
      <c r="E74" s="450"/>
      <c r="F74" s="450"/>
      <c r="G74" s="450"/>
      <c r="H74" s="450"/>
      <c r="I74" s="450"/>
      <c r="J74" s="450"/>
      <c r="K74" s="450"/>
      <c r="L74" s="450"/>
      <c r="M74" s="450"/>
      <c r="N74" s="450"/>
      <c r="O74" s="450"/>
      <c r="P74" s="450"/>
      <c r="Q74" s="450"/>
      <c r="R74" s="450"/>
      <c r="S74" s="450"/>
      <c r="T74" s="450"/>
      <c r="U74" s="450"/>
      <c r="V74" s="450"/>
      <c r="W74" s="450"/>
      <c r="X74" s="450"/>
      <c r="Y74" s="450"/>
      <c r="Z74" s="450"/>
    </row>
    <row r="75" customFormat="false" ht="16.5" hidden="false" customHeight="false" outlineLevel="0" collapsed="false">
      <c r="E75" s="450"/>
      <c r="F75" s="450"/>
      <c r="G75" s="450"/>
      <c r="H75" s="450"/>
      <c r="I75" s="450"/>
      <c r="J75" s="450"/>
      <c r="K75" s="450"/>
      <c r="L75" s="450"/>
      <c r="M75" s="450"/>
      <c r="N75" s="450"/>
      <c r="O75" s="450"/>
      <c r="P75" s="450"/>
      <c r="Q75" s="450"/>
      <c r="R75" s="450"/>
      <c r="S75" s="450"/>
      <c r="T75" s="450"/>
      <c r="U75" s="450"/>
      <c r="V75" s="450"/>
      <c r="W75" s="450"/>
      <c r="X75" s="450"/>
      <c r="Y75" s="450"/>
      <c r="Z75" s="450"/>
    </row>
    <row r="84" customFormat="false" ht="16.5" hidden="false" customHeight="false" outlineLevel="0" collapsed="false">
      <c r="G84" s="385" t="n">
        <v>25</v>
      </c>
      <c r="T84" s="385" t="n">
        <v>26</v>
      </c>
    </row>
  </sheetData>
  <mergeCells count="41">
    <mergeCell ref="A2:M2"/>
    <mergeCell ref="N2:Z2"/>
    <mergeCell ref="X3:Z3"/>
    <mergeCell ref="A4:D5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6:D6"/>
    <mergeCell ref="X40:Z40"/>
    <mergeCell ref="A41:D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</mergeCells>
  <printOptions headings="false" gridLines="false" gridLinesSet="true" horizontalCentered="true" verticalCentered="true"/>
  <pageMargins left="0.39375" right="0.354166666666667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36" activeCellId="0" sqref="D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13.49"/>
    <col collapsed="false" customWidth="true" hidden="false" outlineLevel="0" max="3" min="3" style="0" width="9.24"/>
    <col collapsed="false" customWidth="true" hidden="false" outlineLevel="0" max="4" min="4" style="0" width="9.86"/>
    <col collapsed="false" customWidth="true" hidden="false" outlineLevel="0" max="5" min="5" style="0" width="11.87"/>
    <col collapsed="false" customWidth="true" hidden="false" outlineLevel="0" max="7" min="7" style="0" width="9.12"/>
    <col collapsed="false" customWidth="true" hidden="false" outlineLevel="0" max="8" min="8" style="0" width="6.86"/>
  </cols>
  <sheetData>
    <row r="1" customFormat="false" ht="12.95" hidden="false" customHeight="true" outlineLevel="0" collapsed="false">
      <c r="A1" s="451" t="s">
        <v>311</v>
      </c>
      <c r="B1" s="452"/>
      <c r="C1" s="453"/>
      <c r="D1" s="454"/>
      <c r="E1" s="454"/>
      <c r="F1" s="454"/>
      <c r="G1" s="454"/>
      <c r="H1" s="454"/>
      <c r="Q1" s="455" t="s">
        <v>312</v>
      </c>
    </row>
    <row r="2" customFormat="false" ht="21" hidden="false" customHeight="false" outlineLevel="0" collapsed="false">
      <c r="A2" s="456" t="s">
        <v>313</v>
      </c>
      <c r="B2" s="456"/>
      <c r="C2" s="456"/>
      <c r="D2" s="456"/>
      <c r="E2" s="456"/>
      <c r="F2" s="456"/>
      <c r="G2" s="456"/>
      <c r="H2" s="456"/>
    </row>
    <row r="3" customFormat="false" ht="22.5" hidden="false" customHeight="true" outlineLevel="0" collapsed="false">
      <c r="A3" s="457" t="s">
        <v>314</v>
      </c>
      <c r="B3" s="457"/>
      <c r="C3" s="457"/>
      <c r="D3" s="457"/>
      <c r="E3" s="457"/>
      <c r="F3" s="457"/>
      <c r="G3" s="457"/>
      <c r="H3" s="457"/>
    </row>
    <row r="4" customFormat="false" ht="15" hidden="false" customHeight="true" outlineLevel="0" collapsed="false">
      <c r="A4" s="458"/>
      <c r="B4" s="458"/>
      <c r="C4" s="459"/>
      <c r="D4" s="458"/>
      <c r="E4" s="458"/>
      <c r="F4" s="458"/>
      <c r="G4" s="458"/>
      <c r="H4" s="460" t="s">
        <v>315</v>
      </c>
    </row>
    <row r="5" customFormat="false" ht="21" hidden="false" customHeight="true" outlineLevel="0" collapsed="false">
      <c r="A5" s="461" t="s">
        <v>85</v>
      </c>
      <c r="B5" s="461"/>
      <c r="C5" s="462" t="s">
        <v>316</v>
      </c>
      <c r="D5" s="462"/>
      <c r="E5" s="462"/>
      <c r="F5" s="463" t="s">
        <v>317</v>
      </c>
      <c r="G5" s="463" t="s">
        <v>318</v>
      </c>
      <c r="H5" s="464" t="s">
        <v>319</v>
      </c>
    </row>
    <row r="6" customFormat="false" ht="21.75" hidden="false" customHeight="true" outlineLevel="0" collapsed="false">
      <c r="A6" s="461"/>
      <c r="B6" s="461"/>
      <c r="C6" s="465" t="s">
        <v>320</v>
      </c>
      <c r="D6" s="465" t="s">
        <v>321</v>
      </c>
      <c r="E6" s="465" t="s">
        <v>322</v>
      </c>
      <c r="F6" s="466" t="s">
        <v>323</v>
      </c>
      <c r="G6" s="466" t="s">
        <v>324</v>
      </c>
      <c r="H6" s="467" t="s">
        <v>325</v>
      </c>
    </row>
    <row r="7" customFormat="false" ht="36" hidden="false" customHeight="true" outlineLevel="0" collapsed="false">
      <c r="A7" s="468" t="s">
        <v>50</v>
      </c>
      <c r="B7" s="468"/>
      <c r="C7" s="469" t="s">
        <v>326</v>
      </c>
      <c r="D7" s="469" t="s">
        <v>327</v>
      </c>
      <c r="E7" s="470" t="s">
        <v>328</v>
      </c>
      <c r="F7" s="466"/>
      <c r="G7" s="466"/>
      <c r="H7" s="467"/>
    </row>
    <row r="8" customFormat="false" ht="21.95" hidden="true" customHeight="true" outlineLevel="0" collapsed="false">
      <c r="A8" s="471" t="s">
        <v>329</v>
      </c>
      <c r="B8" s="67" t="n">
        <v>2001</v>
      </c>
      <c r="C8" s="472" t="n">
        <v>47528</v>
      </c>
      <c r="D8" s="472" t="n">
        <v>169195</v>
      </c>
      <c r="E8" s="472" t="n">
        <v>27889</v>
      </c>
      <c r="F8" s="473" t="n">
        <v>16.4833476166553</v>
      </c>
      <c r="G8" s="473" t="n">
        <v>28.0906646177488</v>
      </c>
      <c r="H8" s="474" t="n">
        <v>44.5740122344041</v>
      </c>
    </row>
    <row r="9" customFormat="false" ht="21.75" hidden="false" customHeight="true" outlineLevel="0" collapsed="false">
      <c r="A9" s="471" t="s">
        <v>301</v>
      </c>
      <c r="B9" s="67" t="n">
        <v>2011</v>
      </c>
      <c r="C9" s="472" t="n">
        <v>898</v>
      </c>
      <c r="D9" s="472" t="n">
        <v>3210</v>
      </c>
      <c r="E9" s="472" t="n">
        <v>300</v>
      </c>
      <c r="F9" s="473" t="n">
        <v>9.35</v>
      </c>
      <c r="G9" s="473" t="n">
        <v>27.98</v>
      </c>
      <c r="H9" s="474" t="n">
        <v>37.32</v>
      </c>
    </row>
    <row r="10" customFormat="false" ht="21.75" hidden="false" customHeight="true" outlineLevel="0" collapsed="false">
      <c r="A10" s="471" t="s">
        <v>58</v>
      </c>
      <c r="B10" s="67" t="n">
        <v>2012</v>
      </c>
      <c r="C10" s="472" t="n">
        <v>867</v>
      </c>
      <c r="D10" s="472" t="n">
        <v>3212</v>
      </c>
      <c r="E10" s="472" t="n">
        <f aca="false">SUM(E14:E29)</f>
        <v>377</v>
      </c>
      <c r="F10" s="473" t="n">
        <v>9.33997509339975</v>
      </c>
      <c r="G10" s="473" t="n">
        <v>26.9925280199253</v>
      </c>
      <c r="H10" s="474" t="n">
        <v>36.332503113325</v>
      </c>
    </row>
    <row r="11" customFormat="false" ht="21.75" hidden="false" customHeight="true" outlineLevel="0" collapsed="false">
      <c r="A11" s="471" t="s">
        <v>302</v>
      </c>
      <c r="B11" s="67" t="n">
        <v>2013</v>
      </c>
      <c r="C11" s="472" t="n">
        <v>851</v>
      </c>
      <c r="D11" s="472" t="n">
        <v>3208</v>
      </c>
      <c r="E11" s="472" t="n">
        <v>304</v>
      </c>
      <c r="F11" s="473" t="n">
        <v>9.47630922693267</v>
      </c>
      <c r="G11" s="473" t="n">
        <v>26.5274314214464</v>
      </c>
      <c r="H11" s="474" t="n">
        <v>36.0037406483791</v>
      </c>
    </row>
    <row r="12" customFormat="false" ht="21.75" hidden="false" customHeight="true" outlineLevel="0" collapsed="false">
      <c r="A12" s="471" t="s">
        <v>303</v>
      </c>
      <c r="B12" s="67" t="n">
        <v>2014</v>
      </c>
      <c r="C12" s="475" t="n">
        <v>848</v>
      </c>
      <c r="D12" s="475" t="n">
        <v>3227</v>
      </c>
      <c r="E12" s="475" t="n">
        <v>303</v>
      </c>
      <c r="F12" s="476" t="n">
        <v>9.38952587542609</v>
      </c>
      <c r="G12" s="476" t="n">
        <v>26.2782770374961</v>
      </c>
      <c r="H12" s="477" t="n">
        <v>35.6678029129222</v>
      </c>
    </row>
    <row r="13" customFormat="false" ht="21.75" hidden="false" customHeight="true" outlineLevel="0" collapsed="false">
      <c r="A13" s="471" t="s">
        <v>304</v>
      </c>
      <c r="B13" s="67" t="n">
        <v>2015</v>
      </c>
      <c r="C13" s="475" t="n">
        <f aca="false">SUM(C15:C30)</f>
        <v>698</v>
      </c>
      <c r="D13" s="475" t="n">
        <f aca="false">SUM(D15:D30)</f>
        <v>3030</v>
      </c>
      <c r="E13" s="475" t="n">
        <f aca="false">SUM(E15:E30)</f>
        <v>377</v>
      </c>
      <c r="F13" s="476" t="n">
        <f aca="false">+(E13/D13)*100</f>
        <v>12.4422442244224</v>
      </c>
      <c r="G13" s="476" t="n">
        <f aca="false">+C13/D13*100</f>
        <v>23.036303630363</v>
      </c>
      <c r="H13" s="477" t="n">
        <f aca="false">+(C13+E13)/D13*100</f>
        <v>35.4785478547855</v>
      </c>
    </row>
    <row r="14" customFormat="false" ht="21.75" hidden="false" customHeight="true" outlineLevel="0" collapsed="false">
      <c r="A14" s="471"/>
      <c r="B14" s="67"/>
      <c r="C14" s="472"/>
      <c r="D14" s="472"/>
      <c r="E14" s="472"/>
      <c r="F14" s="473"/>
      <c r="G14" s="473"/>
      <c r="H14" s="474"/>
    </row>
    <row r="15" customFormat="false" ht="21.75" hidden="false" customHeight="true" outlineLevel="0" collapsed="false">
      <c r="A15" s="478" t="s">
        <v>67</v>
      </c>
      <c r="B15" s="479" t="s">
        <v>68</v>
      </c>
      <c r="C15" s="480" t="n">
        <v>185</v>
      </c>
      <c r="D15" s="480" t="n">
        <v>884</v>
      </c>
      <c r="E15" s="480" t="n">
        <v>117</v>
      </c>
      <c r="F15" s="481" t="n">
        <f aca="false">+(E15/D15)*100</f>
        <v>13.2352941176471</v>
      </c>
      <c r="G15" s="481" t="n">
        <f aca="false">+C15/D15*100</f>
        <v>20.9276018099548</v>
      </c>
      <c r="H15" s="482" t="n">
        <f aca="false">+(C15+E15)/D15*100</f>
        <v>34.1628959276018</v>
      </c>
    </row>
    <row r="16" customFormat="false" ht="13.5" hidden="false" customHeight="true" outlineLevel="0" collapsed="false">
      <c r="A16" s="478" t="s">
        <v>70</v>
      </c>
      <c r="B16" s="483" t="s">
        <v>71</v>
      </c>
      <c r="C16" s="480" t="n">
        <v>194</v>
      </c>
      <c r="D16" s="480" t="n">
        <v>683</v>
      </c>
      <c r="E16" s="480" t="n">
        <v>81</v>
      </c>
      <c r="F16" s="481" t="n">
        <f aca="false">+(E16/D16)*100</f>
        <v>11.8594436310395</v>
      </c>
      <c r="G16" s="481" t="n">
        <f aca="false">+C16/D16*100</f>
        <v>28.4040995607614</v>
      </c>
      <c r="H16" s="482" t="n">
        <f aca="false">+(C16+E16)/D16*100</f>
        <v>40.2635431918009</v>
      </c>
    </row>
    <row r="17" customFormat="false" ht="21.95" hidden="false" customHeight="true" outlineLevel="0" collapsed="false">
      <c r="A17" s="478" t="s">
        <v>72</v>
      </c>
      <c r="B17" s="484" t="s">
        <v>73</v>
      </c>
      <c r="C17" s="480" t="n">
        <v>93</v>
      </c>
      <c r="D17" s="480" t="n">
        <v>474</v>
      </c>
      <c r="E17" s="480" t="n">
        <v>45</v>
      </c>
      <c r="F17" s="481" t="n">
        <f aca="false">+(E17/D17)*100</f>
        <v>9.49367088607595</v>
      </c>
      <c r="G17" s="481" t="n">
        <f aca="false">+C17/D17*100</f>
        <v>19.620253164557</v>
      </c>
      <c r="H17" s="482" t="n">
        <f aca="false">+(C17+E17)/D17*100</f>
        <v>29.1139240506329</v>
      </c>
    </row>
    <row r="18" customFormat="false" ht="21.95" hidden="false" customHeight="true" outlineLevel="0" collapsed="false">
      <c r="A18" s="478" t="s">
        <v>74</v>
      </c>
      <c r="B18" s="479" t="s">
        <v>75</v>
      </c>
      <c r="C18" s="480" t="n">
        <v>122</v>
      </c>
      <c r="D18" s="480" t="n">
        <v>530</v>
      </c>
      <c r="E18" s="480" t="n">
        <v>67</v>
      </c>
      <c r="F18" s="481" t="n">
        <f aca="false">+(E18/D18)*100</f>
        <v>12.6415094339623</v>
      </c>
      <c r="G18" s="481" t="n">
        <f aca="false">+C18/D18*100</f>
        <v>23.0188679245283</v>
      </c>
      <c r="H18" s="482" t="n">
        <f aca="false">+(C18+E18)/D18*100</f>
        <v>35.6603773584906</v>
      </c>
    </row>
    <row r="19" customFormat="false" ht="21.95" hidden="false" customHeight="true" outlineLevel="0" collapsed="false">
      <c r="A19" s="478" t="s">
        <v>76</v>
      </c>
      <c r="B19" s="484" t="s">
        <v>77</v>
      </c>
      <c r="C19" s="480" t="n">
        <v>51</v>
      </c>
      <c r="D19" s="480" t="n">
        <v>235</v>
      </c>
      <c r="E19" s="480" t="n">
        <v>31</v>
      </c>
      <c r="F19" s="481" t="n">
        <f aca="false">+(E19/D19)*100</f>
        <v>13.1914893617021</v>
      </c>
      <c r="G19" s="481" t="n">
        <f aca="false">+C19/D19*100</f>
        <v>21.7021276595745</v>
      </c>
      <c r="H19" s="482" t="n">
        <f aca="false">+(C19+E19)/D19*100</f>
        <v>34.8936170212766</v>
      </c>
    </row>
    <row r="20" customFormat="false" ht="21.95" hidden="false" customHeight="true" outlineLevel="0" collapsed="false">
      <c r="A20" s="478" t="s">
        <v>78</v>
      </c>
      <c r="B20" s="484" t="s">
        <v>79</v>
      </c>
      <c r="C20" s="480" t="n">
        <v>53</v>
      </c>
      <c r="D20" s="480" t="n">
        <v>224</v>
      </c>
      <c r="E20" s="480" t="n">
        <v>36</v>
      </c>
      <c r="F20" s="481" t="n">
        <f aca="false">+(E20/D20)*100</f>
        <v>16.0714285714286</v>
      </c>
      <c r="G20" s="481" t="n">
        <f aca="false">+C20/D20*100</f>
        <v>23.6607142857143</v>
      </c>
      <c r="H20" s="482" t="n">
        <f aca="false">+(C20+E20)/D20*100</f>
        <v>39.7321428571429</v>
      </c>
    </row>
    <row r="21" customFormat="false" ht="21.95" hidden="false" customHeight="true" outlineLevel="0" collapsed="false">
      <c r="A21" s="478"/>
      <c r="B21" s="484"/>
      <c r="C21" s="480"/>
      <c r="D21" s="480"/>
      <c r="E21" s="480"/>
      <c r="F21" s="481"/>
      <c r="G21" s="481"/>
      <c r="H21" s="482"/>
    </row>
    <row r="22" customFormat="false" ht="21.95" hidden="false" customHeight="true" outlineLevel="0" collapsed="false">
      <c r="A22" s="485"/>
      <c r="B22" s="89"/>
      <c r="C22" s="486"/>
      <c r="D22" s="486"/>
      <c r="E22" s="486"/>
      <c r="F22" s="473"/>
      <c r="G22" s="473"/>
      <c r="H22" s="474"/>
    </row>
    <row r="23" customFormat="false" ht="21.95" hidden="false" customHeight="true" outlineLevel="0" collapsed="false">
      <c r="A23" s="485"/>
      <c r="B23" s="89"/>
      <c r="C23" s="486"/>
      <c r="D23" s="486"/>
      <c r="E23" s="486"/>
      <c r="F23" s="473"/>
      <c r="G23" s="473"/>
      <c r="H23" s="474"/>
    </row>
    <row r="24" customFormat="false" ht="21.95" hidden="false" customHeight="true" outlineLevel="0" collapsed="false">
      <c r="A24" s="485"/>
      <c r="B24" s="89"/>
      <c r="C24" s="486"/>
      <c r="D24" s="486"/>
      <c r="E24" s="486"/>
      <c r="F24" s="473"/>
      <c r="G24" s="473"/>
      <c r="H24" s="474"/>
    </row>
    <row r="25" customFormat="false" ht="21.95" hidden="false" customHeight="true" outlineLevel="0" collapsed="false">
      <c r="A25" s="485"/>
      <c r="B25" s="89"/>
      <c r="C25" s="486"/>
      <c r="D25" s="486"/>
      <c r="E25" s="486"/>
      <c r="F25" s="473"/>
      <c r="G25" s="473"/>
      <c r="H25" s="474"/>
    </row>
    <row r="26" customFormat="false" ht="21.95" hidden="false" customHeight="true" outlineLevel="0" collapsed="false">
      <c r="A26" s="485"/>
      <c r="B26" s="89"/>
      <c r="C26" s="486"/>
      <c r="D26" s="486"/>
      <c r="E26" s="486"/>
      <c r="F26" s="473"/>
      <c r="G26" s="473"/>
      <c r="H26" s="474"/>
    </row>
    <row r="27" customFormat="false" ht="21.95" hidden="false" customHeight="true" outlineLevel="0" collapsed="false">
      <c r="A27" s="485"/>
      <c r="B27" s="89"/>
      <c r="C27" s="486"/>
      <c r="D27" s="486"/>
      <c r="E27" s="486"/>
      <c r="F27" s="473"/>
      <c r="G27" s="473"/>
      <c r="H27" s="474"/>
    </row>
    <row r="28" customFormat="false" ht="21.95" hidden="false" customHeight="true" outlineLevel="0" collapsed="false">
      <c r="A28" s="485"/>
      <c r="B28" s="89"/>
      <c r="C28" s="486"/>
      <c r="D28" s="486"/>
      <c r="E28" s="486"/>
      <c r="F28" s="473"/>
      <c r="G28" s="473"/>
      <c r="H28" s="474"/>
    </row>
    <row r="29" customFormat="false" ht="21.95" hidden="false" customHeight="true" outlineLevel="0" collapsed="false">
      <c r="A29" s="485"/>
      <c r="B29" s="89"/>
      <c r="C29" s="486"/>
      <c r="D29" s="486"/>
      <c r="E29" s="486"/>
      <c r="F29" s="473"/>
      <c r="G29" s="473"/>
      <c r="H29" s="474"/>
    </row>
    <row r="30" customFormat="false" ht="21.95" hidden="false" customHeight="true" outlineLevel="0" collapsed="false">
      <c r="A30" s="485"/>
      <c r="B30" s="89"/>
      <c r="C30" s="486"/>
      <c r="D30" s="486"/>
      <c r="E30" s="486"/>
      <c r="F30" s="473"/>
      <c r="G30" s="473"/>
      <c r="H30" s="474"/>
    </row>
    <row r="31" customFormat="false" ht="21.95" hidden="false" customHeight="true" outlineLevel="0" collapsed="false">
      <c r="A31" s="487"/>
      <c r="B31" s="95"/>
      <c r="C31" s="488"/>
      <c r="D31" s="488"/>
      <c r="E31" s="488"/>
      <c r="F31" s="489"/>
      <c r="G31" s="489"/>
      <c r="H31" s="490"/>
    </row>
    <row r="32" customFormat="false" ht="21.95" hidden="false" customHeight="true" outlineLevel="0" collapsed="false">
      <c r="A32" s="491" t="s">
        <v>330</v>
      </c>
      <c r="B32" s="491"/>
      <c r="C32" s="492"/>
      <c r="D32" s="493"/>
      <c r="E32" s="493"/>
      <c r="F32" s="493"/>
      <c r="G32" s="494"/>
      <c r="H32" s="494"/>
    </row>
    <row r="33" s="495" customFormat="true" ht="15.95" hidden="false" customHeight="true" outlineLevel="0" collapsed="false">
      <c r="A33" s="491" t="s">
        <v>331</v>
      </c>
      <c r="B33" s="491"/>
      <c r="C33" s="492"/>
      <c r="D33" s="493"/>
      <c r="E33" s="493"/>
      <c r="F33" s="493"/>
      <c r="G33" s="494"/>
      <c r="H33" s="494"/>
    </row>
    <row r="34" s="495" customFormat="true" ht="15.75" hidden="false" customHeight="true" outlineLevel="0" collapsed="false">
      <c r="A34" s="491" t="s">
        <v>332</v>
      </c>
      <c r="B34" s="491"/>
      <c r="C34" s="492"/>
      <c r="D34" s="493"/>
      <c r="E34" s="493"/>
      <c r="F34" s="493"/>
      <c r="G34" s="494"/>
      <c r="H34" s="494"/>
    </row>
    <row r="35" s="495" customFormat="true" ht="10.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5.75" hidden="false" customHeight="false" outlineLevel="0" collapsed="false">
      <c r="D36" s="7" t="n">
        <v>27</v>
      </c>
    </row>
    <row r="37" customFormat="false" ht="15.75" hidden="false" customHeight="true" outlineLevel="0" collapsed="false"/>
    <row r="38" customFormat="false" ht="15.75" hidden="false" customHeight="true" outlineLevel="0" collapsed="false">
      <c r="A38" s="496"/>
      <c r="B38" s="496"/>
      <c r="C38" s="497"/>
      <c r="D38" s="497"/>
      <c r="E38" s="497"/>
      <c r="F38" s="498"/>
      <c r="G38" s="498"/>
      <c r="H38" s="498"/>
    </row>
    <row r="39" customFormat="false" ht="15.95" hidden="false" customHeight="true" outlineLevel="0" collapsed="false">
      <c r="A39" s="496"/>
      <c r="B39" s="496"/>
      <c r="C39" s="497"/>
      <c r="D39" s="497"/>
      <c r="E39" s="497"/>
      <c r="F39" s="498"/>
      <c r="G39" s="498"/>
      <c r="H39" s="498"/>
    </row>
    <row r="40" customFormat="false" ht="15.95" hidden="false" customHeight="true" outlineLevel="0" collapsed="false">
      <c r="A40" s="496"/>
      <c r="B40" s="496"/>
      <c r="C40" s="497"/>
      <c r="D40" s="497"/>
      <c r="E40" s="497"/>
      <c r="F40" s="498"/>
      <c r="G40" s="498"/>
      <c r="H40" s="498"/>
    </row>
    <row r="41" customFormat="false" ht="15.95" hidden="false" customHeight="true" outlineLevel="0" collapsed="false"/>
    <row r="42" customFormat="false" ht="15.95" hidden="false" customHeight="true" outlineLevel="0" collapsed="false"/>
  </sheetData>
  <mergeCells count="8">
    <mergeCell ref="A2:H2"/>
    <mergeCell ref="A3:H3"/>
    <mergeCell ref="A5:B6"/>
    <mergeCell ref="C5:E5"/>
    <mergeCell ref="F6:F7"/>
    <mergeCell ref="G6:G7"/>
    <mergeCell ref="H6:H7"/>
    <mergeCell ref="A7:B7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8" activeCellId="0" sqref="F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5.62"/>
    <col collapsed="false" customWidth="true" hidden="false" outlineLevel="0" max="3" min="3" style="0" width="6.37"/>
    <col collapsed="false" customWidth="true" hidden="false" outlineLevel="0" max="4" min="4" style="0" width="5.37"/>
    <col collapsed="false" customWidth="true" hidden="false" outlineLevel="0" max="5" min="5" style="0" width="6.37"/>
    <col collapsed="false" customWidth="true" hidden="false" outlineLevel="0" max="7" min="7" style="0" width="7.87"/>
    <col collapsed="false" customWidth="true" hidden="false" outlineLevel="0" max="8" min="8" style="0" width="4.74"/>
    <col collapsed="false" customWidth="true" hidden="false" outlineLevel="0" max="9" min="9" style="0" width="7.37"/>
    <col collapsed="false" customWidth="true" hidden="false" outlineLevel="0" max="11" min="10" style="0" width="6.74"/>
    <col collapsed="false" customWidth="true" hidden="false" outlineLevel="0" max="12" min="12" style="0" width="7.49"/>
  </cols>
  <sheetData>
    <row r="1" customFormat="false" ht="12.95" hidden="false" customHeight="true" outlineLevel="0" collapsed="false">
      <c r="A1" s="451" t="s">
        <v>311</v>
      </c>
      <c r="B1" s="452"/>
      <c r="C1" s="453"/>
      <c r="D1" s="454"/>
      <c r="E1" s="454"/>
      <c r="F1" s="454"/>
      <c r="G1" s="454"/>
      <c r="H1" s="454"/>
      <c r="Q1" s="455" t="s">
        <v>312</v>
      </c>
    </row>
    <row r="2" customFormat="false" ht="21" hidden="false" customHeight="false" outlineLevel="0" collapsed="false">
      <c r="A2" s="456" t="s">
        <v>333</v>
      </c>
      <c r="B2" s="456"/>
      <c r="C2" s="456"/>
      <c r="D2" s="456"/>
      <c r="E2" s="456"/>
      <c r="F2" s="456"/>
      <c r="G2" s="456"/>
      <c r="H2" s="456"/>
    </row>
    <row r="3" customFormat="false" ht="22.5" hidden="false" customHeight="true" outlineLevel="0" collapsed="false">
      <c r="A3" s="457" t="s">
        <v>334</v>
      </c>
      <c r="B3" s="457"/>
      <c r="C3" s="457"/>
      <c r="D3" s="457"/>
      <c r="E3" s="457"/>
      <c r="F3" s="457"/>
      <c r="G3" s="457"/>
      <c r="H3" s="457"/>
    </row>
    <row r="4" customFormat="false" ht="15" hidden="false" customHeight="true" outlineLevel="0" collapsed="false">
      <c r="A4" s="458"/>
      <c r="B4" s="458"/>
      <c r="C4" s="459"/>
      <c r="D4" s="458"/>
      <c r="E4" s="458"/>
      <c r="F4" s="458"/>
      <c r="G4" s="458"/>
      <c r="H4" s="460" t="s">
        <v>315</v>
      </c>
    </row>
    <row r="5" customFormat="false" ht="21" hidden="false" customHeight="true" outlineLevel="0" collapsed="false">
      <c r="A5" s="499" t="s">
        <v>335</v>
      </c>
      <c r="B5" s="499"/>
      <c r="C5" s="500" t="s">
        <v>336</v>
      </c>
      <c r="D5" s="500"/>
      <c r="E5" s="500"/>
      <c r="F5" s="500"/>
      <c r="G5" s="500"/>
      <c r="H5" s="500"/>
      <c r="I5" s="501" t="s">
        <v>337</v>
      </c>
      <c r="J5" s="501" t="s">
        <v>338</v>
      </c>
      <c r="K5" s="501" t="s">
        <v>339</v>
      </c>
      <c r="L5" s="502" t="s">
        <v>340</v>
      </c>
    </row>
    <row r="6" customFormat="false" ht="21.75" hidden="false" customHeight="true" outlineLevel="0" collapsed="false">
      <c r="A6" s="499"/>
      <c r="B6" s="499"/>
      <c r="C6" s="503" t="s">
        <v>341</v>
      </c>
      <c r="D6" s="504"/>
      <c r="E6" s="505" t="s">
        <v>342</v>
      </c>
      <c r="F6" s="506"/>
      <c r="G6" s="505" t="s">
        <v>343</v>
      </c>
      <c r="H6" s="507"/>
      <c r="I6" s="501"/>
      <c r="J6" s="501"/>
      <c r="K6" s="501"/>
      <c r="L6" s="502"/>
    </row>
    <row r="7" customFormat="false" ht="83.25" hidden="false" customHeight="true" outlineLevel="0" collapsed="false">
      <c r="A7" s="499"/>
      <c r="B7" s="499"/>
      <c r="C7" s="503"/>
      <c r="D7" s="508" t="s">
        <v>344</v>
      </c>
      <c r="E7" s="505"/>
      <c r="F7" s="508" t="s">
        <v>344</v>
      </c>
      <c r="G7" s="505"/>
      <c r="H7" s="509" t="s">
        <v>344</v>
      </c>
      <c r="I7" s="501"/>
      <c r="J7" s="501"/>
      <c r="K7" s="501"/>
      <c r="L7" s="502"/>
    </row>
    <row r="8" customFormat="false" ht="64.5" hidden="true" customHeight="true" outlineLevel="0" collapsed="false">
      <c r="A8" s="510" t="s">
        <v>345</v>
      </c>
      <c r="B8" s="511" t="n">
        <v>2016</v>
      </c>
      <c r="C8" s="512" t="n">
        <v>789</v>
      </c>
      <c r="D8" s="513" t="n">
        <v>18.421667055802</v>
      </c>
      <c r="E8" s="512" t="n">
        <v>3175</v>
      </c>
      <c r="F8" s="513" t="n">
        <v>74.1302825122578</v>
      </c>
      <c r="G8" s="512" t="n">
        <v>319</v>
      </c>
      <c r="H8" s="513" t="n">
        <v>7.44805043194023</v>
      </c>
      <c r="I8" s="513" t="n">
        <v>10.0472440944882</v>
      </c>
      <c r="J8" s="513" t="n">
        <v>24.8503937007874</v>
      </c>
      <c r="K8" s="513" t="n">
        <v>34.8976377952756</v>
      </c>
      <c r="L8" s="514" t="n">
        <v>40.4309252217998</v>
      </c>
    </row>
    <row r="9" customFormat="false" ht="21.95" hidden="false" customHeight="true" outlineLevel="0" collapsed="false">
      <c r="A9" s="515" t="s">
        <v>346</v>
      </c>
      <c r="B9" s="511" t="n">
        <v>2017</v>
      </c>
      <c r="C9" s="516" t="n">
        <v>745</v>
      </c>
      <c r="D9" s="517" t="n">
        <v>17.6456655613453</v>
      </c>
      <c r="E9" s="516" t="n">
        <v>3146</v>
      </c>
      <c r="F9" s="517" t="n">
        <v>74.5144481288489</v>
      </c>
      <c r="G9" s="516" t="n">
        <v>331</v>
      </c>
      <c r="H9" s="517" t="n">
        <v>7.83988630980578</v>
      </c>
      <c r="I9" s="517" t="n">
        <v>10.5212968849332</v>
      </c>
      <c r="J9" s="517" t="n">
        <v>23.6808645899555</v>
      </c>
      <c r="K9" s="517" t="n">
        <v>34.2021614748888</v>
      </c>
      <c r="L9" s="518" t="n">
        <v>44.4295302013423</v>
      </c>
    </row>
    <row r="10" customFormat="false" ht="21.75" hidden="false" customHeight="true" outlineLevel="0" collapsed="false">
      <c r="A10" s="510" t="s">
        <v>347</v>
      </c>
      <c r="B10" s="519" t="n">
        <v>2018</v>
      </c>
      <c r="C10" s="520" t="n">
        <v>731</v>
      </c>
      <c r="D10" s="513" t="n">
        <v>17.4629718107979</v>
      </c>
      <c r="E10" s="512" t="n">
        <v>3117</v>
      </c>
      <c r="F10" s="513" t="n">
        <v>74.4624940277114</v>
      </c>
      <c r="G10" s="512" t="n">
        <v>338</v>
      </c>
      <c r="H10" s="513" t="n">
        <v>8.07453416149068</v>
      </c>
      <c r="I10" s="513" t="n">
        <v>10.8437600256657</v>
      </c>
      <c r="J10" s="513" t="n">
        <v>23.4520372152711</v>
      </c>
      <c r="K10" s="513" t="n">
        <v>34.2957972409368</v>
      </c>
      <c r="L10" s="514" t="n">
        <v>46.2380300957592</v>
      </c>
    </row>
    <row r="11" customFormat="false" ht="21.75" hidden="false" customHeight="true" outlineLevel="0" collapsed="false">
      <c r="A11" s="510" t="s">
        <v>348</v>
      </c>
      <c r="B11" s="519" t="n">
        <v>2019</v>
      </c>
      <c r="C11" s="520" t="n">
        <v>713</v>
      </c>
      <c r="D11" s="513" t="n">
        <v>17.3058252427185</v>
      </c>
      <c r="E11" s="512" t="n">
        <v>3053</v>
      </c>
      <c r="F11" s="513" t="n">
        <v>74.1019417475728</v>
      </c>
      <c r="G11" s="512" t="n">
        <v>354</v>
      </c>
      <c r="H11" s="513" t="n">
        <v>8.59223300970874</v>
      </c>
      <c r="I11" s="513" t="n">
        <v>11.5951523092041</v>
      </c>
      <c r="J11" s="513" t="n">
        <v>23.3540779561087</v>
      </c>
      <c r="K11" s="513" t="n">
        <v>34.9492302653128</v>
      </c>
      <c r="L11" s="514" t="n">
        <v>49.6493688639551</v>
      </c>
    </row>
    <row r="12" customFormat="false" ht="21.75" hidden="false" customHeight="true" outlineLevel="0" collapsed="false">
      <c r="A12" s="521" t="s">
        <v>349</v>
      </c>
      <c r="B12" s="522" t="n">
        <v>2020</v>
      </c>
      <c r="C12" s="523" t="n">
        <v>698</v>
      </c>
      <c r="D12" s="524" t="n">
        <v>17.0036540803898</v>
      </c>
      <c r="E12" s="523" t="n">
        <v>3030</v>
      </c>
      <c r="F12" s="524" t="n">
        <v>73.8124238733252</v>
      </c>
      <c r="G12" s="523" t="n">
        <v>377</v>
      </c>
      <c r="H12" s="524" t="n">
        <v>9.18392204628502</v>
      </c>
      <c r="I12" s="524" t="n">
        <v>12.4422442244224</v>
      </c>
      <c r="J12" s="524" t="n">
        <v>23.036303630363</v>
      </c>
      <c r="K12" s="524" t="n">
        <v>35.4785478547855</v>
      </c>
      <c r="L12" s="525" t="n">
        <v>54.0114613180516</v>
      </c>
    </row>
    <row r="13" s="495" customFormat="true" ht="15.95" hidden="false" customHeight="true" outlineLevel="0" collapsed="false">
      <c r="A13" s="491" t="s">
        <v>330</v>
      </c>
      <c r="B13" s="491"/>
      <c r="C13" s="492"/>
      <c r="D13" s="493"/>
      <c r="E13" s="493"/>
      <c r="F13" s="493"/>
      <c r="G13" s="494"/>
      <c r="H13" s="494"/>
    </row>
    <row r="14" s="495" customFormat="true" ht="15.75" hidden="false" customHeight="true" outlineLevel="0" collapsed="false">
      <c r="A14" s="491" t="s">
        <v>331</v>
      </c>
      <c r="B14" s="491"/>
      <c r="C14" s="492"/>
      <c r="D14" s="493"/>
      <c r="E14" s="493"/>
      <c r="F14" s="493"/>
      <c r="G14" s="494"/>
      <c r="H14" s="494"/>
    </row>
    <row r="15" s="495" customFormat="true" ht="10.5" hidden="false" customHeight="true" outlineLevel="0" collapsed="false">
      <c r="A15" s="491" t="s">
        <v>332</v>
      </c>
      <c r="B15" s="491"/>
      <c r="C15" s="492"/>
      <c r="D15" s="493"/>
      <c r="E15" s="493"/>
      <c r="F15" s="493"/>
      <c r="G15" s="494"/>
      <c r="H15" s="494"/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95" hidden="false" customHeight="true" outlineLevel="0" collapsed="false">
      <c r="A19" s="496"/>
      <c r="B19" s="496"/>
      <c r="C19" s="497"/>
      <c r="D19" s="497"/>
      <c r="E19" s="497"/>
      <c r="F19" s="526"/>
      <c r="G19" s="498"/>
      <c r="H19" s="498"/>
    </row>
    <row r="20" customFormat="false" ht="15.95" hidden="false" customHeight="true" outlineLevel="0" collapsed="false">
      <c r="A20" s="496"/>
      <c r="B20" s="496"/>
      <c r="C20" s="497"/>
      <c r="D20" s="497"/>
      <c r="E20" s="497"/>
      <c r="F20" s="498"/>
      <c r="G20" s="498"/>
      <c r="H20" s="498"/>
    </row>
    <row r="21" customFormat="false" ht="15.95" hidden="false" customHeight="true" outlineLevel="0" collapsed="false">
      <c r="A21" s="496"/>
      <c r="B21" s="496"/>
      <c r="C21" s="497"/>
      <c r="D21" s="497"/>
      <c r="E21" s="497"/>
      <c r="F21" s="498"/>
      <c r="G21" s="498"/>
      <c r="H21" s="498"/>
    </row>
    <row r="22" customFormat="false" ht="15.95" hidden="false" customHeight="true" outlineLevel="0" collapsed="false"/>
    <row r="38" customFormat="false" ht="15.75" hidden="false" customHeight="false" outlineLevel="0" collapsed="false">
      <c r="F38" s="20" t="n">
        <v>28</v>
      </c>
    </row>
  </sheetData>
  <mergeCells count="11">
    <mergeCell ref="A2:H2"/>
    <mergeCell ref="A3:H3"/>
    <mergeCell ref="A5:B7"/>
    <mergeCell ref="C5:H5"/>
    <mergeCell ref="I5:I7"/>
    <mergeCell ref="J5:J7"/>
    <mergeCell ref="K5:K7"/>
    <mergeCell ref="L5:L7"/>
    <mergeCell ref="C6:C7"/>
    <mergeCell ref="E6:E7"/>
    <mergeCell ref="G6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K9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V38" activeCellId="0" sqref="V38:V39"/>
    </sheetView>
  </sheetViews>
  <sheetFormatPr defaultColWidth="6.1171875" defaultRowHeight="19.9" zeroHeight="false" outlineLevelRow="0" outlineLevelCol="0"/>
  <cols>
    <col collapsed="false" customWidth="true" hidden="false" outlineLevel="0" max="1" min="1" style="527" width="6.74"/>
    <col collapsed="false" customWidth="true" hidden="false" outlineLevel="0" max="2" min="2" style="527" width="4.99"/>
    <col collapsed="false" customWidth="true" hidden="false" outlineLevel="0" max="3" min="3" style="528" width="2.87"/>
    <col collapsed="false" customWidth="true" hidden="false" outlineLevel="0" max="4" min="4" style="528" width="6.24"/>
    <col collapsed="false" customWidth="true" hidden="false" outlineLevel="0" max="5" min="5" style="529" width="7.11"/>
    <col collapsed="false" customWidth="true" hidden="false" outlineLevel="0" max="6" min="6" style="529" width="7.37"/>
    <col collapsed="false" customWidth="true" hidden="false" outlineLevel="0" max="7" min="7" style="530" width="5.24"/>
    <col collapsed="false" customWidth="true" hidden="false" outlineLevel="0" max="8" min="8" style="530" width="4.99"/>
    <col collapsed="false" customWidth="true" hidden="false" outlineLevel="0" max="10" min="9" style="530" width="5.74"/>
    <col collapsed="false" customWidth="true" hidden="false" outlineLevel="0" max="12" min="11" style="530" width="6.62"/>
    <col collapsed="false" customWidth="true" hidden="false" outlineLevel="0" max="13" min="13" style="529" width="6.24"/>
    <col collapsed="false" customWidth="false" hidden="false" outlineLevel="0" max="14" min="14" style="529" width="6.12"/>
    <col collapsed="false" customWidth="true" hidden="false" outlineLevel="0" max="15" min="15" style="531" width="6.62"/>
    <col collapsed="false" customWidth="true" hidden="false" outlineLevel="0" max="16" min="16" style="529" width="5.87"/>
    <col collapsed="false" customWidth="true" hidden="false" outlineLevel="0" max="17" min="17" style="531" width="5.87"/>
    <col collapsed="false" customWidth="true" hidden="false" outlineLevel="0" max="18" min="18" style="532" width="7.37"/>
    <col collapsed="false" customWidth="true" hidden="false" outlineLevel="0" max="20" min="19" style="529" width="7.37"/>
    <col collapsed="false" customWidth="true" hidden="false" outlineLevel="0" max="21" min="21" style="529" width="6.62"/>
    <col collapsed="false" customWidth="true" hidden="false" outlineLevel="0" max="22" min="22" style="529" width="7.11"/>
    <col collapsed="false" customWidth="true" hidden="false" outlineLevel="0" max="23" min="23" style="529" width="6.49"/>
    <col collapsed="false" customWidth="true" hidden="false" outlineLevel="0" max="24" min="24" style="529" width="5.49"/>
    <col collapsed="false" customWidth="true" hidden="false" outlineLevel="0" max="25" min="25" style="529" width="5.62"/>
    <col collapsed="false" customWidth="true" hidden="false" outlineLevel="0" max="26" min="26" style="529" width="6.86"/>
    <col collapsed="false" customWidth="true" hidden="false" outlineLevel="0" max="27" min="27" style="529" width="6.49"/>
    <col collapsed="false" customWidth="true" hidden="false" outlineLevel="0" max="28" min="28" style="529" width="5.62"/>
    <col collapsed="false" customWidth="true" hidden="false" outlineLevel="0" max="29" min="29" style="531" width="5.74"/>
    <col collapsed="false" customWidth="false" hidden="false" outlineLevel="0" max="167" min="30" style="356" width="6.12"/>
    <col collapsed="false" customWidth="false" hidden="false" outlineLevel="0" max="257" min="168" style="529" width="6.12"/>
  </cols>
  <sheetData>
    <row r="1" s="540" customFormat="true" ht="14.25" hidden="false" customHeight="true" outlineLevel="0" collapsed="false">
      <c r="A1" s="533" t="s">
        <v>350</v>
      </c>
      <c r="B1" s="534"/>
      <c r="C1" s="535"/>
      <c r="D1" s="535"/>
      <c r="E1" s="535"/>
      <c r="F1" s="535"/>
      <c r="G1" s="536"/>
      <c r="H1" s="536"/>
      <c r="I1" s="536"/>
      <c r="J1" s="536"/>
      <c r="K1" s="536"/>
      <c r="L1" s="536"/>
      <c r="M1" s="535"/>
      <c r="N1" s="535"/>
      <c r="O1" s="537"/>
      <c r="P1" s="535"/>
      <c r="Q1" s="535"/>
      <c r="R1" s="538"/>
      <c r="S1" s="535"/>
      <c r="T1" s="535"/>
      <c r="U1" s="535"/>
      <c r="V1" s="535"/>
      <c r="W1" s="535"/>
      <c r="X1" s="535"/>
      <c r="Y1" s="535"/>
      <c r="Z1" s="535"/>
      <c r="AA1" s="535"/>
      <c r="AB1" s="535"/>
      <c r="AC1" s="539" t="s">
        <v>351</v>
      </c>
      <c r="AD1" s="447"/>
      <c r="AE1" s="447"/>
      <c r="AF1" s="447"/>
      <c r="AG1" s="447"/>
      <c r="AH1" s="447"/>
      <c r="AI1" s="447"/>
      <c r="AJ1" s="447"/>
      <c r="AK1" s="447"/>
      <c r="AL1" s="447"/>
      <c r="AM1" s="447"/>
      <c r="AN1" s="447"/>
      <c r="AO1" s="447"/>
      <c r="AP1" s="447"/>
      <c r="AQ1" s="447"/>
      <c r="AR1" s="447"/>
      <c r="AS1" s="447"/>
      <c r="AT1" s="447"/>
      <c r="AU1" s="447"/>
      <c r="AV1" s="447"/>
      <c r="AW1" s="447"/>
      <c r="AX1" s="447"/>
      <c r="AY1" s="447"/>
      <c r="AZ1" s="447"/>
      <c r="BA1" s="447"/>
      <c r="BB1" s="447"/>
      <c r="BC1" s="447"/>
      <c r="BD1" s="447"/>
      <c r="BE1" s="447"/>
      <c r="BF1" s="447"/>
      <c r="BG1" s="447"/>
      <c r="BH1" s="447"/>
      <c r="BI1" s="447"/>
      <c r="BJ1" s="447"/>
      <c r="BK1" s="447"/>
      <c r="BL1" s="447"/>
      <c r="BM1" s="447"/>
      <c r="BN1" s="447"/>
      <c r="BO1" s="447"/>
      <c r="BP1" s="447"/>
      <c r="BQ1" s="447"/>
      <c r="BR1" s="447"/>
      <c r="BS1" s="447"/>
      <c r="BT1" s="447"/>
      <c r="BU1" s="447"/>
      <c r="BV1" s="447"/>
      <c r="BW1" s="447"/>
      <c r="BX1" s="447"/>
      <c r="BY1" s="447"/>
      <c r="BZ1" s="447"/>
      <c r="CA1" s="447"/>
      <c r="CB1" s="447"/>
      <c r="CC1" s="447"/>
      <c r="CD1" s="447"/>
      <c r="CE1" s="447"/>
      <c r="CF1" s="447"/>
      <c r="CG1" s="447"/>
      <c r="CH1" s="447"/>
      <c r="CI1" s="447"/>
      <c r="CJ1" s="447"/>
      <c r="CK1" s="447"/>
      <c r="CL1" s="447"/>
      <c r="CM1" s="447"/>
      <c r="CN1" s="447"/>
      <c r="CO1" s="447"/>
      <c r="CP1" s="447"/>
      <c r="CQ1" s="447"/>
      <c r="CR1" s="447"/>
      <c r="CS1" s="447"/>
      <c r="CT1" s="447"/>
      <c r="CU1" s="447"/>
      <c r="CV1" s="447"/>
      <c r="CW1" s="447"/>
      <c r="CX1" s="447"/>
      <c r="CY1" s="447"/>
      <c r="CZ1" s="447"/>
      <c r="DA1" s="447"/>
      <c r="DB1" s="447"/>
      <c r="DC1" s="447"/>
      <c r="DD1" s="447"/>
      <c r="DE1" s="447"/>
      <c r="DF1" s="447"/>
      <c r="DG1" s="447"/>
      <c r="DH1" s="447"/>
      <c r="DI1" s="447"/>
      <c r="DJ1" s="447"/>
      <c r="DK1" s="447"/>
      <c r="DL1" s="447"/>
      <c r="DM1" s="447"/>
      <c r="DN1" s="447"/>
      <c r="DO1" s="447"/>
      <c r="DP1" s="447"/>
      <c r="DQ1" s="447"/>
      <c r="DR1" s="447"/>
      <c r="DS1" s="447"/>
      <c r="DT1" s="447"/>
      <c r="DU1" s="447"/>
      <c r="DV1" s="447"/>
      <c r="DW1" s="447"/>
      <c r="DX1" s="447"/>
      <c r="DY1" s="447"/>
      <c r="DZ1" s="447"/>
      <c r="EA1" s="447"/>
      <c r="EB1" s="447"/>
      <c r="EC1" s="447"/>
      <c r="ED1" s="447"/>
      <c r="EE1" s="447"/>
      <c r="EF1" s="447"/>
      <c r="EG1" s="447"/>
      <c r="EH1" s="447"/>
      <c r="EI1" s="447"/>
      <c r="EJ1" s="447"/>
      <c r="EK1" s="447"/>
      <c r="EL1" s="447"/>
      <c r="EM1" s="447"/>
      <c r="EN1" s="447"/>
      <c r="EO1" s="447"/>
      <c r="EP1" s="447"/>
      <c r="EQ1" s="447"/>
      <c r="ER1" s="447"/>
      <c r="ES1" s="447"/>
      <c r="ET1" s="447"/>
      <c r="EU1" s="447"/>
      <c r="EV1" s="447"/>
      <c r="EW1" s="447"/>
      <c r="EX1" s="447"/>
      <c r="EY1" s="447"/>
      <c r="EZ1" s="447"/>
      <c r="FA1" s="447"/>
      <c r="FB1" s="447"/>
      <c r="FC1" s="447"/>
      <c r="FD1" s="447"/>
      <c r="FE1" s="447"/>
      <c r="FF1" s="447"/>
      <c r="FG1" s="447"/>
      <c r="FH1" s="447"/>
      <c r="FI1" s="447"/>
      <c r="FJ1" s="447"/>
      <c r="FK1" s="447"/>
    </row>
    <row r="2" s="543" customFormat="true" ht="23.25" hidden="false" customHeight="true" outlineLevel="0" collapsed="false">
      <c r="A2" s="541" t="s">
        <v>352</v>
      </c>
      <c r="B2" s="541"/>
      <c r="C2" s="541"/>
      <c r="D2" s="541"/>
      <c r="E2" s="541"/>
      <c r="F2" s="541"/>
      <c r="G2" s="541"/>
      <c r="H2" s="541"/>
      <c r="I2" s="541"/>
      <c r="J2" s="541"/>
      <c r="K2" s="541"/>
      <c r="L2" s="541"/>
      <c r="M2" s="541"/>
      <c r="N2" s="541"/>
      <c r="O2" s="541"/>
      <c r="P2" s="542" t="s">
        <v>353</v>
      </c>
      <c r="Q2" s="542"/>
      <c r="R2" s="542"/>
      <c r="S2" s="542"/>
      <c r="T2" s="542"/>
      <c r="U2" s="542"/>
      <c r="V2" s="542"/>
      <c r="W2" s="542"/>
      <c r="X2" s="542"/>
      <c r="Y2" s="542"/>
      <c r="Z2" s="542"/>
      <c r="AA2" s="542"/>
      <c r="AB2" s="542"/>
      <c r="AC2" s="542"/>
    </row>
    <row r="3" s="528" customFormat="true" ht="18.75" hidden="false" customHeight="true" outlineLevel="0" collapsed="false">
      <c r="A3" s="533" t="s">
        <v>33</v>
      </c>
      <c r="B3" s="544"/>
      <c r="C3" s="545"/>
      <c r="D3" s="545"/>
      <c r="E3" s="545"/>
      <c r="F3" s="544"/>
      <c r="G3" s="546"/>
      <c r="H3" s="546"/>
      <c r="I3" s="546"/>
      <c r="J3" s="546"/>
      <c r="K3" s="546"/>
      <c r="L3" s="546"/>
      <c r="M3" s="544"/>
      <c r="N3" s="544"/>
      <c r="O3" s="544"/>
      <c r="P3" s="544"/>
      <c r="Q3" s="544"/>
      <c r="R3" s="547"/>
      <c r="S3" s="544"/>
      <c r="T3" s="544"/>
      <c r="U3" s="544"/>
      <c r="V3" s="544"/>
      <c r="W3" s="544"/>
      <c r="X3" s="544"/>
      <c r="Y3" s="544"/>
      <c r="Z3" s="544"/>
      <c r="AA3" s="544"/>
      <c r="AB3" s="548" t="s">
        <v>251</v>
      </c>
      <c r="AC3" s="548"/>
      <c r="AD3" s="356"/>
      <c r="AE3" s="356"/>
      <c r="AF3" s="356"/>
      <c r="AG3" s="356"/>
      <c r="AH3" s="356"/>
      <c r="AI3" s="356"/>
      <c r="AJ3" s="356"/>
      <c r="AK3" s="356"/>
      <c r="AL3" s="356"/>
      <c r="AM3" s="356"/>
      <c r="AN3" s="356"/>
      <c r="AO3" s="356"/>
      <c r="AP3" s="356"/>
      <c r="AQ3" s="356"/>
      <c r="AR3" s="356"/>
      <c r="AS3" s="356"/>
      <c r="AT3" s="356"/>
      <c r="AU3" s="356"/>
      <c r="AV3" s="356"/>
      <c r="AW3" s="356"/>
      <c r="AX3" s="356"/>
      <c r="AY3" s="356"/>
      <c r="AZ3" s="356"/>
      <c r="BA3" s="356"/>
      <c r="BB3" s="356"/>
      <c r="BC3" s="356"/>
      <c r="BD3" s="356"/>
      <c r="BE3" s="356"/>
      <c r="BF3" s="356"/>
      <c r="BG3" s="356"/>
      <c r="BH3" s="356"/>
      <c r="BI3" s="356"/>
      <c r="BJ3" s="356"/>
      <c r="BK3" s="356"/>
      <c r="BL3" s="356"/>
      <c r="BM3" s="356"/>
      <c r="BN3" s="356"/>
      <c r="BO3" s="356"/>
      <c r="BP3" s="356"/>
      <c r="BQ3" s="356"/>
      <c r="BR3" s="356"/>
      <c r="BS3" s="356"/>
      <c r="BT3" s="356"/>
      <c r="BU3" s="356"/>
      <c r="BV3" s="356"/>
      <c r="BW3" s="356"/>
      <c r="BX3" s="356"/>
      <c r="BY3" s="356"/>
      <c r="BZ3" s="356"/>
      <c r="CA3" s="356"/>
      <c r="CB3" s="356"/>
      <c r="CC3" s="356"/>
      <c r="CD3" s="356"/>
      <c r="CE3" s="356"/>
      <c r="CF3" s="356"/>
      <c r="CG3" s="356"/>
      <c r="CH3" s="356"/>
      <c r="CI3" s="356"/>
      <c r="CJ3" s="356"/>
      <c r="CK3" s="356"/>
      <c r="CL3" s="356"/>
      <c r="CM3" s="356"/>
      <c r="CN3" s="356"/>
      <c r="CO3" s="356"/>
      <c r="CP3" s="356"/>
      <c r="CQ3" s="356"/>
      <c r="CR3" s="356"/>
      <c r="CS3" s="356"/>
      <c r="CT3" s="356"/>
      <c r="CU3" s="356"/>
      <c r="CV3" s="356"/>
      <c r="CW3" s="356"/>
      <c r="CX3" s="356"/>
      <c r="CY3" s="356"/>
      <c r="CZ3" s="356"/>
      <c r="DA3" s="356"/>
      <c r="DB3" s="356"/>
      <c r="DC3" s="356"/>
      <c r="DD3" s="356"/>
      <c r="DE3" s="356"/>
      <c r="DF3" s="356"/>
      <c r="DG3" s="356"/>
      <c r="DH3" s="356"/>
      <c r="DI3" s="356"/>
      <c r="DJ3" s="356"/>
      <c r="DK3" s="356"/>
      <c r="DL3" s="356"/>
      <c r="DM3" s="356"/>
      <c r="DN3" s="356"/>
      <c r="DO3" s="356"/>
      <c r="DP3" s="356"/>
      <c r="DQ3" s="356"/>
      <c r="DR3" s="356"/>
      <c r="DS3" s="356"/>
      <c r="DT3" s="356"/>
      <c r="DU3" s="356"/>
      <c r="DV3" s="356"/>
      <c r="DW3" s="356"/>
      <c r="DX3" s="356"/>
      <c r="DY3" s="356"/>
      <c r="DZ3" s="356"/>
      <c r="EA3" s="356"/>
      <c r="EB3" s="356"/>
      <c r="EC3" s="356"/>
      <c r="ED3" s="356"/>
      <c r="EE3" s="356"/>
      <c r="EF3" s="356"/>
      <c r="EG3" s="356"/>
      <c r="EH3" s="356"/>
      <c r="EI3" s="356"/>
      <c r="EJ3" s="356"/>
      <c r="EK3" s="356"/>
      <c r="EL3" s="356"/>
      <c r="EM3" s="356"/>
      <c r="EN3" s="356"/>
      <c r="EO3" s="356"/>
      <c r="EP3" s="356"/>
      <c r="EQ3" s="356"/>
      <c r="ER3" s="356"/>
      <c r="ES3" s="356"/>
      <c r="ET3" s="356"/>
      <c r="EU3" s="356"/>
      <c r="EV3" s="356"/>
      <c r="EW3" s="356"/>
      <c r="EX3" s="356"/>
      <c r="EY3" s="356"/>
      <c r="EZ3" s="356"/>
      <c r="FA3" s="356"/>
      <c r="FB3" s="356"/>
      <c r="FC3" s="356"/>
      <c r="FD3" s="356"/>
      <c r="FE3" s="356"/>
      <c r="FF3" s="356"/>
      <c r="FG3" s="356"/>
      <c r="FH3" s="356"/>
      <c r="FI3" s="356"/>
      <c r="FJ3" s="356"/>
      <c r="FK3" s="356"/>
    </row>
    <row r="4" s="554" customFormat="true" ht="18" hidden="false" customHeight="true" outlineLevel="0" collapsed="false">
      <c r="A4" s="549" t="s">
        <v>354</v>
      </c>
      <c r="B4" s="549"/>
      <c r="C4" s="549"/>
      <c r="D4" s="549"/>
      <c r="E4" s="550" t="s">
        <v>355</v>
      </c>
      <c r="F4" s="551" t="s">
        <v>356</v>
      </c>
      <c r="G4" s="551"/>
      <c r="H4" s="551"/>
      <c r="I4" s="551"/>
      <c r="J4" s="551"/>
      <c r="K4" s="551"/>
      <c r="L4" s="551"/>
      <c r="M4" s="551"/>
      <c r="N4" s="551"/>
      <c r="O4" s="551"/>
      <c r="P4" s="551"/>
      <c r="Q4" s="551"/>
      <c r="R4" s="552" t="s">
        <v>357</v>
      </c>
      <c r="S4" s="552"/>
      <c r="T4" s="552"/>
      <c r="U4" s="552"/>
      <c r="V4" s="552"/>
      <c r="W4" s="552"/>
      <c r="X4" s="552"/>
      <c r="Y4" s="552"/>
      <c r="Z4" s="552"/>
      <c r="AA4" s="552"/>
      <c r="AB4" s="552"/>
      <c r="AC4" s="553" t="s">
        <v>358</v>
      </c>
    </row>
    <row r="5" s="554" customFormat="true" ht="15.75" hidden="false" customHeight="true" outlineLevel="0" collapsed="false">
      <c r="A5" s="549"/>
      <c r="B5" s="549"/>
      <c r="C5" s="549"/>
      <c r="D5" s="549"/>
      <c r="E5" s="550"/>
      <c r="F5" s="555" t="s">
        <v>359</v>
      </c>
      <c r="G5" s="555" t="s">
        <v>360</v>
      </c>
      <c r="H5" s="555"/>
      <c r="I5" s="555" t="s">
        <v>361</v>
      </c>
      <c r="J5" s="555"/>
      <c r="K5" s="556" t="s">
        <v>362</v>
      </c>
      <c r="L5" s="556"/>
      <c r="M5" s="557" t="s">
        <v>15</v>
      </c>
      <c r="N5" s="557"/>
      <c r="O5" s="557"/>
      <c r="P5" s="557"/>
      <c r="Q5" s="557"/>
      <c r="R5" s="142" t="s">
        <v>363</v>
      </c>
      <c r="S5" s="142"/>
      <c r="T5" s="142" t="s">
        <v>364</v>
      </c>
      <c r="U5" s="142"/>
      <c r="V5" s="142" t="s">
        <v>365</v>
      </c>
      <c r="W5" s="142"/>
      <c r="X5" s="142" t="s">
        <v>366</v>
      </c>
      <c r="Y5" s="142"/>
      <c r="Z5" s="142" t="s">
        <v>367</v>
      </c>
      <c r="AA5" s="142"/>
      <c r="AB5" s="558" t="s">
        <v>368</v>
      </c>
      <c r="AC5" s="553"/>
    </row>
    <row r="6" s="554" customFormat="true" ht="35.25" hidden="false" customHeight="true" outlineLevel="0" collapsed="false">
      <c r="A6" s="549"/>
      <c r="B6" s="549"/>
      <c r="C6" s="549"/>
      <c r="D6" s="549"/>
      <c r="E6" s="550"/>
      <c r="F6" s="550"/>
      <c r="G6" s="555"/>
      <c r="H6" s="555"/>
      <c r="I6" s="555"/>
      <c r="J6" s="555"/>
      <c r="K6" s="556"/>
      <c r="L6" s="556"/>
      <c r="M6" s="559" t="s">
        <v>369</v>
      </c>
      <c r="N6" s="559"/>
      <c r="O6" s="560" t="s">
        <v>370</v>
      </c>
      <c r="P6" s="561"/>
      <c r="Q6" s="56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558"/>
      <c r="AC6" s="553"/>
    </row>
    <row r="7" s="554" customFormat="true" ht="45.75" hidden="false" customHeight="true" outlineLevel="0" collapsed="false">
      <c r="A7" s="549"/>
      <c r="B7" s="549"/>
      <c r="C7" s="549"/>
      <c r="D7" s="549"/>
      <c r="E7" s="550"/>
      <c r="F7" s="550"/>
      <c r="G7" s="563" t="s">
        <v>371</v>
      </c>
      <c r="H7" s="564" t="s">
        <v>372</v>
      </c>
      <c r="I7" s="563" t="s">
        <v>371</v>
      </c>
      <c r="J7" s="564" t="s">
        <v>372</v>
      </c>
      <c r="K7" s="563" t="s">
        <v>371</v>
      </c>
      <c r="L7" s="564" t="s">
        <v>372</v>
      </c>
      <c r="M7" s="563" t="s">
        <v>371</v>
      </c>
      <c r="N7" s="564" t="s">
        <v>372</v>
      </c>
      <c r="O7" s="565" t="s">
        <v>373</v>
      </c>
      <c r="P7" s="565"/>
      <c r="Q7" s="566" t="s">
        <v>374</v>
      </c>
      <c r="R7" s="558" t="s">
        <v>371</v>
      </c>
      <c r="S7" s="567" t="s">
        <v>372</v>
      </c>
      <c r="T7" s="568" t="s">
        <v>371</v>
      </c>
      <c r="U7" s="567" t="s">
        <v>372</v>
      </c>
      <c r="V7" s="568" t="s">
        <v>371</v>
      </c>
      <c r="W7" s="567" t="s">
        <v>372</v>
      </c>
      <c r="X7" s="568" t="s">
        <v>371</v>
      </c>
      <c r="Y7" s="567" t="s">
        <v>372</v>
      </c>
      <c r="Z7" s="568" t="s">
        <v>371</v>
      </c>
      <c r="AA7" s="567" t="s">
        <v>372</v>
      </c>
      <c r="AB7" s="569" t="s">
        <v>375</v>
      </c>
      <c r="AC7" s="570" t="s">
        <v>376</v>
      </c>
    </row>
    <row r="8" s="554" customFormat="true" ht="38.25" hidden="false" customHeight="true" outlineLevel="0" collapsed="false">
      <c r="A8" s="549"/>
      <c r="B8" s="549"/>
      <c r="C8" s="549"/>
      <c r="D8" s="549"/>
      <c r="E8" s="550"/>
      <c r="F8" s="550"/>
      <c r="G8" s="571" t="s">
        <v>377</v>
      </c>
      <c r="H8" s="571" t="s">
        <v>378</v>
      </c>
      <c r="I8" s="571" t="s">
        <v>377</v>
      </c>
      <c r="J8" s="572" t="s">
        <v>378</v>
      </c>
      <c r="K8" s="571" t="s">
        <v>377</v>
      </c>
      <c r="L8" s="572" t="s">
        <v>378</v>
      </c>
      <c r="M8" s="571" t="s">
        <v>377</v>
      </c>
      <c r="N8" s="572" t="s">
        <v>378</v>
      </c>
      <c r="O8" s="573" t="s">
        <v>379</v>
      </c>
      <c r="P8" s="573" t="s">
        <v>380</v>
      </c>
      <c r="Q8" s="573" t="s">
        <v>380</v>
      </c>
      <c r="R8" s="574" t="s">
        <v>377</v>
      </c>
      <c r="S8" s="572" t="s">
        <v>378</v>
      </c>
      <c r="T8" s="575" t="s">
        <v>377</v>
      </c>
      <c r="U8" s="572" t="s">
        <v>378</v>
      </c>
      <c r="V8" s="575" t="s">
        <v>377</v>
      </c>
      <c r="W8" s="572" t="s">
        <v>378</v>
      </c>
      <c r="X8" s="575" t="s">
        <v>377</v>
      </c>
      <c r="Y8" s="572" t="s">
        <v>378</v>
      </c>
      <c r="Z8" s="575" t="s">
        <v>377</v>
      </c>
      <c r="AA8" s="572" t="s">
        <v>378</v>
      </c>
      <c r="AB8" s="569"/>
      <c r="AC8" s="570"/>
    </row>
    <row r="9" s="531" customFormat="true" ht="18" hidden="true" customHeight="true" outlineLevel="0" collapsed="false">
      <c r="A9" s="471" t="s">
        <v>329</v>
      </c>
      <c r="B9" s="384" t="n">
        <v>2001</v>
      </c>
      <c r="C9" s="576" t="s">
        <v>298</v>
      </c>
      <c r="D9" s="577" t="s">
        <v>129</v>
      </c>
      <c r="E9" s="16" t="n">
        <v>197084</v>
      </c>
      <c r="F9" s="16" t="n">
        <v>188798</v>
      </c>
      <c r="G9" s="578" t="s">
        <v>69</v>
      </c>
      <c r="H9" s="578" t="s">
        <v>69</v>
      </c>
      <c r="I9" s="579" t="n">
        <v>613</v>
      </c>
      <c r="J9" s="579" t="n">
        <v>319</v>
      </c>
      <c r="K9" s="16" t="n">
        <v>5818</v>
      </c>
      <c r="L9" s="16" t="n">
        <v>3443</v>
      </c>
      <c r="M9" s="16" t="n">
        <v>6784</v>
      </c>
      <c r="N9" s="16" t="n">
        <v>2502</v>
      </c>
      <c r="O9" s="16" t="n">
        <v>1974</v>
      </c>
      <c r="P9" s="16" t="n">
        <v>413</v>
      </c>
      <c r="Q9" s="16" t="n">
        <v>335</v>
      </c>
      <c r="R9" s="16" t="n">
        <v>9233</v>
      </c>
      <c r="S9" s="16" t="n">
        <v>4673</v>
      </c>
      <c r="T9" s="16" t="n">
        <v>31167</v>
      </c>
      <c r="U9" s="16" t="n">
        <v>12577</v>
      </c>
      <c r="V9" s="16" t="n">
        <v>28115</v>
      </c>
      <c r="W9" s="16" t="n">
        <v>15434</v>
      </c>
      <c r="X9" s="16" t="n">
        <v>743</v>
      </c>
      <c r="Y9" s="16" t="n">
        <v>266</v>
      </c>
      <c r="Z9" s="16" t="n">
        <v>43330</v>
      </c>
      <c r="AA9" s="16" t="n">
        <v>19183</v>
      </c>
      <c r="AB9" s="16" t="n">
        <v>1876</v>
      </c>
      <c r="AC9" s="580" t="n">
        <v>8286</v>
      </c>
      <c r="AD9" s="581"/>
      <c r="AE9" s="581"/>
      <c r="AF9" s="581"/>
      <c r="AG9" s="581"/>
      <c r="AH9" s="581"/>
      <c r="AI9" s="581"/>
      <c r="AJ9" s="581"/>
      <c r="AK9" s="581"/>
      <c r="AL9" s="581"/>
      <c r="AM9" s="581"/>
      <c r="AN9" s="581"/>
      <c r="AO9" s="581"/>
      <c r="AP9" s="581"/>
      <c r="AQ9" s="581"/>
      <c r="AR9" s="581"/>
      <c r="AS9" s="581"/>
      <c r="AT9" s="581"/>
      <c r="AU9" s="581"/>
      <c r="AV9" s="581"/>
      <c r="AW9" s="581"/>
      <c r="AX9" s="581"/>
      <c r="AY9" s="581"/>
      <c r="AZ9" s="581"/>
      <c r="BA9" s="581"/>
      <c r="BB9" s="581"/>
      <c r="BC9" s="581"/>
      <c r="BD9" s="581"/>
      <c r="BE9" s="581"/>
      <c r="BF9" s="581"/>
      <c r="BG9" s="581"/>
      <c r="BH9" s="581"/>
      <c r="BI9" s="581"/>
      <c r="BJ9" s="581"/>
      <c r="BK9" s="581"/>
      <c r="BL9" s="581"/>
      <c r="BM9" s="581"/>
      <c r="BN9" s="581"/>
      <c r="BO9" s="581"/>
      <c r="BP9" s="581"/>
      <c r="BQ9" s="581"/>
      <c r="BR9" s="581"/>
      <c r="BS9" s="581"/>
      <c r="BT9" s="581"/>
      <c r="BU9" s="581"/>
      <c r="BV9" s="581"/>
      <c r="BW9" s="581"/>
      <c r="BX9" s="581"/>
      <c r="BY9" s="581"/>
      <c r="BZ9" s="581"/>
      <c r="CA9" s="581"/>
      <c r="CB9" s="581"/>
      <c r="CC9" s="581"/>
      <c r="CD9" s="581"/>
      <c r="CE9" s="581"/>
      <c r="CF9" s="581"/>
      <c r="CG9" s="581"/>
      <c r="CH9" s="581"/>
      <c r="CI9" s="581"/>
      <c r="CJ9" s="581"/>
      <c r="CK9" s="581"/>
      <c r="CL9" s="581"/>
      <c r="CM9" s="581"/>
      <c r="CN9" s="581"/>
      <c r="CO9" s="581"/>
      <c r="CP9" s="581"/>
      <c r="CQ9" s="581"/>
      <c r="CR9" s="581"/>
      <c r="CS9" s="581"/>
      <c r="CT9" s="581"/>
      <c r="CU9" s="581"/>
      <c r="CV9" s="581"/>
      <c r="CW9" s="581"/>
      <c r="CX9" s="581"/>
      <c r="CY9" s="581"/>
      <c r="CZ9" s="581"/>
      <c r="DA9" s="581"/>
      <c r="DB9" s="581"/>
      <c r="DC9" s="581"/>
      <c r="DD9" s="581"/>
      <c r="DE9" s="581"/>
      <c r="DF9" s="581"/>
      <c r="DG9" s="581"/>
      <c r="DH9" s="581"/>
      <c r="DI9" s="581"/>
      <c r="DJ9" s="581"/>
      <c r="DK9" s="581"/>
      <c r="DL9" s="581"/>
      <c r="DM9" s="581"/>
      <c r="DN9" s="581"/>
      <c r="DO9" s="581"/>
      <c r="DP9" s="581"/>
      <c r="DQ9" s="581"/>
      <c r="DR9" s="581"/>
      <c r="DS9" s="581"/>
      <c r="DT9" s="581"/>
      <c r="DU9" s="581"/>
      <c r="DV9" s="581"/>
      <c r="DW9" s="581"/>
      <c r="DX9" s="581"/>
      <c r="DY9" s="581"/>
      <c r="DZ9" s="581"/>
      <c r="EA9" s="581"/>
      <c r="EB9" s="581"/>
      <c r="EC9" s="581"/>
      <c r="ED9" s="581"/>
      <c r="EE9" s="581"/>
      <c r="EF9" s="581"/>
      <c r="EG9" s="581"/>
      <c r="EH9" s="581"/>
      <c r="EI9" s="581"/>
      <c r="EJ9" s="581"/>
      <c r="EK9" s="581"/>
      <c r="EL9" s="581"/>
      <c r="EM9" s="581"/>
      <c r="EN9" s="581"/>
      <c r="EO9" s="581"/>
      <c r="EP9" s="581"/>
      <c r="EQ9" s="581"/>
      <c r="ER9" s="581"/>
      <c r="ES9" s="581"/>
      <c r="ET9" s="581"/>
      <c r="EU9" s="581"/>
      <c r="EV9" s="581"/>
      <c r="EW9" s="581"/>
      <c r="EX9" s="581"/>
      <c r="EY9" s="581"/>
      <c r="EZ9" s="581"/>
      <c r="FA9" s="581"/>
      <c r="FB9" s="581"/>
      <c r="FC9" s="581"/>
      <c r="FD9" s="581"/>
      <c r="FE9" s="581"/>
      <c r="FF9" s="581"/>
      <c r="FG9" s="581"/>
      <c r="FH9" s="581"/>
      <c r="FI9" s="581"/>
      <c r="FJ9" s="581"/>
      <c r="FK9" s="581"/>
    </row>
    <row r="10" s="531" customFormat="true" ht="18" hidden="true" customHeight="true" outlineLevel="0" collapsed="false">
      <c r="A10" s="471"/>
      <c r="B10" s="384"/>
      <c r="C10" s="576" t="s">
        <v>122</v>
      </c>
      <c r="D10" s="577" t="s">
        <v>300</v>
      </c>
      <c r="E10" s="16" t="n">
        <v>106131</v>
      </c>
      <c r="F10" s="16" t="n">
        <v>104366</v>
      </c>
      <c r="G10" s="578" t="s">
        <v>69</v>
      </c>
      <c r="H10" s="578" t="s">
        <v>69</v>
      </c>
      <c r="I10" s="582" t="n">
        <v>439</v>
      </c>
      <c r="J10" s="582" t="n">
        <v>212</v>
      </c>
      <c r="K10" s="16" t="n">
        <v>3437</v>
      </c>
      <c r="L10" s="16" t="n">
        <v>1797</v>
      </c>
      <c r="M10" s="16" t="n">
        <v>3736</v>
      </c>
      <c r="N10" s="16" t="n">
        <v>1334</v>
      </c>
      <c r="O10" s="16" t="n">
        <v>999</v>
      </c>
      <c r="P10" s="16" t="n">
        <v>237</v>
      </c>
      <c r="Q10" s="16" t="n">
        <v>65</v>
      </c>
      <c r="R10" s="16" t="n">
        <v>5435</v>
      </c>
      <c r="S10" s="16" t="n">
        <v>2880</v>
      </c>
      <c r="T10" s="16" t="n">
        <v>17462</v>
      </c>
      <c r="U10" s="16" t="n">
        <v>7409</v>
      </c>
      <c r="V10" s="16" t="n">
        <v>16532</v>
      </c>
      <c r="W10" s="16" t="n">
        <v>9677</v>
      </c>
      <c r="X10" s="16" t="n">
        <v>573</v>
      </c>
      <c r="Y10" s="16" t="n">
        <v>217</v>
      </c>
      <c r="Z10" s="16" t="n">
        <v>21734</v>
      </c>
      <c r="AA10" s="16" t="n">
        <v>8917</v>
      </c>
      <c r="AB10" s="16" t="n">
        <v>1274</v>
      </c>
      <c r="AC10" s="580" t="n">
        <v>1765</v>
      </c>
      <c r="AD10" s="581"/>
      <c r="AE10" s="581"/>
      <c r="AF10" s="581"/>
      <c r="AG10" s="581"/>
      <c r="AH10" s="581"/>
      <c r="AI10" s="581"/>
      <c r="AJ10" s="581"/>
      <c r="AK10" s="581"/>
      <c r="AL10" s="581"/>
      <c r="AM10" s="581"/>
      <c r="AN10" s="581"/>
      <c r="AO10" s="581"/>
      <c r="AP10" s="581"/>
      <c r="AQ10" s="581"/>
      <c r="AR10" s="581"/>
      <c r="AS10" s="581"/>
      <c r="AT10" s="581"/>
      <c r="AU10" s="581"/>
      <c r="AV10" s="581"/>
      <c r="AW10" s="581"/>
      <c r="AX10" s="581"/>
      <c r="AY10" s="581"/>
      <c r="AZ10" s="581"/>
      <c r="BA10" s="581"/>
      <c r="BB10" s="581"/>
      <c r="BC10" s="581"/>
      <c r="BD10" s="581"/>
      <c r="BE10" s="581"/>
      <c r="BF10" s="581"/>
      <c r="BG10" s="581"/>
      <c r="BH10" s="581"/>
      <c r="BI10" s="581"/>
      <c r="BJ10" s="581"/>
      <c r="BK10" s="581"/>
      <c r="BL10" s="581"/>
      <c r="BM10" s="581"/>
      <c r="BN10" s="581"/>
      <c r="BO10" s="581"/>
      <c r="BP10" s="581"/>
      <c r="BQ10" s="581"/>
      <c r="BR10" s="581"/>
      <c r="BS10" s="581"/>
      <c r="BT10" s="581"/>
      <c r="BU10" s="581"/>
      <c r="BV10" s="581"/>
      <c r="BW10" s="581"/>
      <c r="BX10" s="581"/>
      <c r="BY10" s="581"/>
      <c r="BZ10" s="581"/>
      <c r="CA10" s="581"/>
      <c r="CB10" s="581"/>
      <c r="CC10" s="581"/>
      <c r="CD10" s="581"/>
      <c r="CE10" s="581"/>
      <c r="CF10" s="581"/>
      <c r="CG10" s="581"/>
      <c r="CH10" s="581"/>
      <c r="CI10" s="581"/>
      <c r="CJ10" s="581"/>
      <c r="CK10" s="581"/>
      <c r="CL10" s="581"/>
      <c r="CM10" s="581"/>
      <c r="CN10" s="581"/>
      <c r="CO10" s="581"/>
      <c r="CP10" s="581"/>
      <c r="CQ10" s="581"/>
      <c r="CR10" s="581"/>
      <c r="CS10" s="581"/>
      <c r="CT10" s="581"/>
      <c r="CU10" s="581"/>
      <c r="CV10" s="581"/>
      <c r="CW10" s="581"/>
      <c r="CX10" s="581"/>
      <c r="CY10" s="581"/>
      <c r="CZ10" s="581"/>
      <c r="DA10" s="581"/>
      <c r="DB10" s="581"/>
      <c r="DC10" s="581"/>
      <c r="DD10" s="581"/>
      <c r="DE10" s="581"/>
      <c r="DF10" s="581"/>
      <c r="DG10" s="581"/>
      <c r="DH10" s="581"/>
      <c r="DI10" s="581"/>
      <c r="DJ10" s="581"/>
      <c r="DK10" s="581"/>
      <c r="DL10" s="581"/>
      <c r="DM10" s="581"/>
      <c r="DN10" s="581"/>
      <c r="DO10" s="581"/>
      <c r="DP10" s="581"/>
      <c r="DQ10" s="581"/>
      <c r="DR10" s="581"/>
      <c r="DS10" s="581"/>
      <c r="DT10" s="581"/>
      <c r="DU10" s="581"/>
      <c r="DV10" s="581"/>
      <c r="DW10" s="581"/>
      <c r="DX10" s="581"/>
      <c r="DY10" s="581"/>
      <c r="DZ10" s="581"/>
      <c r="EA10" s="581"/>
      <c r="EB10" s="581"/>
      <c r="EC10" s="581"/>
      <c r="ED10" s="581"/>
      <c r="EE10" s="581"/>
      <c r="EF10" s="581"/>
      <c r="EG10" s="581"/>
      <c r="EH10" s="581"/>
      <c r="EI10" s="581"/>
      <c r="EJ10" s="581"/>
      <c r="EK10" s="581"/>
      <c r="EL10" s="581"/>
      <c r="EM10" s="581"/>
      <c r="EN10" s="581"/>
      <c r="EO10" s="581"/>
      <c r="EP10" s="581"/>
      <c r="EQ10" s="581"/>
      <c r="ER10" s="581"/>
      <c r="ES10" s="581"/>
      <c r="ET10" s="581"/>
      <c r="EU10" s="581"/>
      <c r="EV10" s="581"/>
      <c r="EW10" s="581"/>
      <c r="EX10" s="581"/>
      <c r="EY10" s="581"/>
      <c r="EZ10" s="581"/>
      <c r="FA10" s="581"/>
      <c r="FB10" s="581"/>
      <c r="FC10" s="581"/>
      <c r="FD10" s="581"/>
      <c r="FE10" s="581"/>
      <c r="FF10" s="581"/>
      <c r="FG10" s="581"/>
      <c r="FH10" s="581"/>
      <c r="FI10" s="581"/>
      <c r="FJ10" s="581"/>
      <c r="FK10" s="581"/>
    </row>
    <row r="11" s="531" customFormat="true" ht="18" hidden="true" customHeight="true" outlineLevel="0" collapsed="false">
      <c r="A11" s="583"/>
      <c r="B11" s="584"/>
      <c r="C11" s="576" t="s">
        <v>123</v>
      </c>
      <c r="D11" s="577" t="s">
        <v>152</v>
      </c>
      <c r="E11" s="16" t="n">
        <v>90953</v>
      </c>
      <c r="F11" s="16" t="n">
        <v>84432</v>
      </c>
      <c r="G11" s="578" t="s">
        <v>69</v>
      </c>
      <c r="H11" s="578" t="s">
        <v>69</v>
      </c>
      <c r="I11" s="582" t="n">
        <v>174</v>
      </c>
      <c r="J11" s="582" t="n">
        <v>107</v>
      </c>
      <c r="K11" s="16" t="n">
        <v>2381</v>
      </c>
      <c r="L11" s="16" t="n">
        <v>1646</v>
      </c>
      <c r="M11" s="16" t="n">
        <v>3048</v>
      </c>
      <c r="N11" s="16" t="n">
        <v>1168</v>
      </c>
      <c r="O11" s="16" t="n">
        <v>975</v>
      </c>
      <c r="P11" s="16" t="n">
        <v>176</v>
      </c>
      <c r="Q11" s="16" t="n">
        <v>270</v>
      </c>
      <c r="R11" s="16" t="n">
        <v>3798</v>
      </c>
      <c r="S11" s="16" t="n">
        <v>1793</v>
      </c>
      <c r="T11" s="16" t="n">
        <v>13705</v>
      </c>
      <c r="U11" s="16" t="n">
        <v>5168</v>
      </c>
      <c r="V11" s="16" t="n">
        <v>11583</v>
      </c>
      <c r="W11" s="16" t="n">
        <v>5757</v>
      </c>
      <c r="X11" s="16" t="n">
        <v>170</v>
      </c>
      <c r="Y11" s="16" t="n">
        <v>49</v>
      </c>
      <c r="Z11" s="16" t="n">
        <v>21596</v>
      </c>
      <c r="AA11" s="16" t="n">
        <v>10266</v>
      </c>
      <c r="AB11" s="16" t="n">
        <v>602</v>
      </c>
      <c r="AC11" s="580" t="n">
        <v>6521</v>
      </c>
      <c r="AD11" s="581"/>
      <c r="AE11" s="581"/>
      <c r="AF11" s="581"/>
      <c r="AG11" s="581"/>
      <c r="AH11" s="581"/>
      <c r="AI11" s="581"/>
      <c r="AJ11" s="581"/>
      <c r="AK11" s="581"/>
      <c r="AL11" s="581"/>
      <c r="AM11" s="581"/>
      <c r="AN11" s="581"/>
      <c r="AO11" s="581"/>
      <c r="AP11" s="581"/>
      <c r="AQ11" s="581"/>
      <c r="AR11" s="581"/>
      <c r="AS11" s="581"/>
      <c r="AT11" s="581"/>
      <c r="AU11" s="581"/>
      <c r="AV11" s="581"/>
      <c r="AW11" s="581"/>
      <c r="AX11" s="581"/>
      <c r="AY11" s="581"/>
      <c r="AZ11" s="581"/>
      <c r="BA11" s="581"/>
      <c r="BB11" s="581"/>
      <c r="BC11" s="581"/>
      <c r="BD11" s="581"/>
      <c r="BE11" s="581"/>
      <c r="BF11" s="581"/>
      <c r="BG11" s="581"/>
      <c r="BH11" s="581"/>
      <c r="BI11" s="581"/>
      <c r="BJ11" s="581"/>
      <c r="BK11" s="581"/>
      <c r="BL11" s="581"/>
      <c r="BM11" s="581"/>
      <c r="BN11" s="581"/>
      <c r="BO11" s="581"/>
      <c r="BP11" s="581"/>
      <c r="BQ11" s="581"/>
      <c r="BR11" s="581"/>
      <c r="BS11" s="581"/>
      <c r="BT11" s="581"/>
      <c r="BU11" s="581"/>
      <c r="BV11" s="581"/>
      <c r="BW11" s="581"/>
      <c r="BX11" s="581"/>
      <c r="BY11" s="581"/>
      <c r="BZ11" s="581"/>
      <c r="CA11" s="581"/>
      <c r="CB11" s="581"/>
      <c r="CC11" s="581"/>
      <c r="CD11" s="581"/>
      <c r="CE11" s="581"/>
      <c r="CF11" s="581"/>
      <c r="CG11" s="581"/>
      <c r="CH11" s="581"/>
      <c r="CI11" s="581"/>
      <c r="CJ11" s="581"/>
      <c r="CK11" s="581"/>
      <c r="CL11" s="581"/>
      <c r="CM11" s="581"/>
      <c r="CN11" s="581"/>
      <c r="CO11" s="581"/>
      <c r="CP11" s="581"/>
      <c r="CQ11" s="581"/>
      <c r="CR11" s="581"/>
      <c r="CS11" s="581"/>
      <c r="CT11" s="581"/>
      <c r="CU11" s="581"/>
      <c r="CV11" s="581"/>
      <c r="CW11" s="581"/>
      <c r="CX11" s="581"/>
      <c r="CY11" s="581"/>
      <c r="CZ11" s="581"/>
      <c r="DA11" s="581"/>
      <c r="DB11" s="581"/>
      <c r="DC11" s="581"/>
      <c r="DD11" s="581"/>
      <c r="DE11" s="581"/>
      <c r="DF11" s="581"/>
      <c r="DG11" s="581"/>
      <c r="DH11" s="581"/>
      <c r="DI11" s="581"/>
      <c r="DJ11" s="581"/>
      <c r="DK11" s="581"/>
      <c r="DL11" s="581"/>
      <c r="DM11" s="581"/>
      <c r="DN11" s="581"/>
      <c r="DO11" s="581"/>
      <c r="DP11" s="581"/>
      <c r="DQ11" s="581"/>
      <c r="DR11" s="581"/>
      <c r="DS11" s="581"/>
      <c r="DT11" s="581"/>
      <c r="DU11" s="581"/>
      <c r="DV11" s="581"/>
      <c r="DW11" s="581"/>
      <c r="DX11" s="581"/>
      <c r="DY11" s="581"/>
      <c r="DZ11" s="581"/>
      <c r="EA11" s="581"/>
      <c r="EB11" s="581"/>
      <c r="EC11" s="581"/>
      <c r="ED11" s="581"/>
      <c r="EE11" s="581"/>
      <c r="EF11" s="581"/>
      <c r="EG11" s="581"/>
      <c r="EH11" s="581"/>
      <c r="EI11" s="581"/>
      <c r="EJ11" s="581"/>
      <c r="EK11" s="581"/>
      <c r="EL11" s="581"/>
      <c r="EM11" s="581"/>
      <c r="EN11" s="581"/>
      <c r="EO11" s="581"/>
      <c r="EP11" s="581"/>
      <c r="EQ11" s="581"/>
      <c r="ER11" s="581"/>
      <c r="ES11" s="581"/>
      <c r="ET11" s="581"/>
      <c r="EU11" s="581"/>
      <c r="EV11" s="581"/>
      <c r="EW11" s="581"/>
      <c r="EX11" s="581"/>
      <c r="EY11" s="581"/>
      <c r="EZ11" s="581"/>
      <c r="FA11" s="581"/>
      <c r="FB11" s="581"/>
      <c r="FC11" s="581"/>
      <c r="FD11" s="581"/>
      <c r="FE11" s="581"/>
      <c r="FF11" s="581"/>
      <c r="FG11" s="581"/>
      <c r="FH11" s="581"/>
      <c r="FI11" s="581"/>
      <c r="FJ11" s="581"/>
      <c r="FK11" s="581"/>
    </row>
    <row r="12" s="531" customFormat="true" ht="18" hidden="false" customHeight="true" outlineLevel="0" collapsed="false">
      <c r="A12" s="583" t="s">
        <v>301</v>
      </c>
      <c r="B12" s="584" t="n">
        <v>2011</v>
      </c>
      <c r="C12" s="576" t="s">
        <v>298</v>
      </c>
      <c r="D12" s="577" t="s">
        <v>129</v>
      </c>
      <c r="E12" s="16" t="n">
        <v>3510</v>
      </c>
      <c r="F12" s="16" t="n">
        <v>3492</v>
      </c>
      <c r="G12" s="16" t="n">
        <v>0</v>
      </c>
      <c r="H12" s="16" t="n">
        <v>0</v>
      </c>
      <c r="I12" s="16" t="n">
        <v>10</v>
      </c>
      <c r="J12" s="16" t="n">
        <v>18</v>
      </c>
      <c r="K12" s="16" t="n">
        <v>178</v>
      </c>
      <c r="L12" s="16" t="n">
        <v>154</v>
      </c>
      <c r="M12" s="16" t="n">
        <v>95</v>
      </c>
      <c r="N12" s="16" t="n">
        <v>68</v>
      </c>
      <c r="O12" s="16" t="n">
        <v>75</v>
      </c>
      <c r="P12" s="16" t="n">
        <v>7</v>
      </c>
      <c r="Q12" s="16" t="n">
        <v>52</v>
      </c>
      <c r="R12" s="16" t="n">
        <v>290</v>
      </c>
      <c r="S12" s="16" t="n">
        <v>137</v>
      </c>
      <c r="T12" s="16" t="n">
        <v>639</v>
      </c>
      <c r="U12" s="16" t="n">
        <v>222</v>
      </c>
      <c r="V12" s="16" t="n">
        <v>475</v>
      </c>
      <c r="W12" s="16" t="n">
        <v>175</v>
      </c>
      <c r="X12" s="16" t="s">
        <v>24</v>
      </c>
      <c r="Y12" s="16" t="n">
        <v>1</v>
      </c>
      <c r="Z12" s="16" t="n">
        <v>751</v>
      </c>
      <c r="AA12" s="16" t="n">
        <v>143</v>
      </c>
      <c r="AB12" s="16" t="n">
        <v>2</v>
      </c>
      <c r="AC12" s="580" t="n">
        <v>18</v>
      </c>
      <c r="AD12" s="581"/>
      <c r="AE12" s="581"/>
      <c r="AF12" s="581"/>
      <c r="AG12" s="581"/>
      <c r="AH12" s="581"/>
      <c r="AI12" s="581"/>
      <c r="AJ12" s="581"/>
      <c r="AK12" s="581"/>
      <c r="AL12" s="581"/>
      <c r="AM12" s="581"/>
      <c r="AN12" s="581"/>
      <c r="AO12" s="581"/>
      <c r="AP12" s="581"/>
      <c r="AQ12" s="581"/>
      <c r="AR12" s="581"/>
      <c r="AS12" s="581"/>
      <c r="AT12" s="581"/>
      <c r="AU12" s="581"/>
      <c r="AV12" s="581"/>
      <c r="AW12" s="581"/>
      <c r="AX12" s="581"/>
      <c r="AY12" s="581"/>
      <c r="AZ12" s="581"/>
      <c r="BA12" s="581"/>
      <c r="BB12" s="581"/>
      <c r="BC12" s="581"/>
      <c r="BD12" s="581"/>
      <c r="BE12" s="581"/>
      <c r="BF12" s="581"/>
      <c r="BG12" s="581"/>
      <c r="BH12" s="581"/>
      <c r="BI12" s="581"/>
      <c r="BJ12" s="581"/>
      <c r="BK12" s="581"/>
      <c r="BL12" s="581"/>
      <c r="BM12" s="581"/>
      <c r="BN12" s="581"/>
      <c r="BO12" s="581"/>
      <c r="BP12" s="581"/>
      <c r="BQ12" s="581"/>
      <c r="BR12" s="581"/>
      <c r="BS12" s="581"/>
      <c r="BT12" s="581"/>
      <c r="BU12" s="581"/>
      <c r="BV12" s="581"/>
      <c r="BW12" s="581"/>
      <c r="BX12" s="581"/>
      <c r="BY12" s="581"/>
      <c r="BZ12" s="581"/>
      <c r="CA12" s="581"/>
      <c r="CB12" s="581"/>
      <c r="CC12" s="581"/>
      <c r="CD12" s="581"/>
      <c r="CE12" s="581"/>
      <c r="CF12" s="581"/>
      <c r="CG12" s="581"/>
      <c r="CH12" s="581"/>
      <c r="CI12" s="581"/>
      <c r="CJ12" s="581"/>
      <c r="CK12" s="581"/>
      <c r="CL12" s="581"/>
      <c r="CM12" s="581"/>
      <c r="CN12" s="581"/>
      <c r="CO12" s="581"/>
      <c r="CP12" s="581"/>
      <c r="CQ12" s="581"/>
      <c r="CR12" s="581"/>
      <c r="CS12" s="581"/>
      <c r="CT12" s="581"/>
      <c r="CU12" s="581"/>
      <c r="CV12" s="581"/>
      <c r="CW12" s="581"/>
      <c r="CX12" s="581"/>
      <c r="CY12" s="581"/>
      <c r="CZ12" s="581"/>
      <c r="DA12" s="581"/>
      <c r="DB12" s="581"/>
      <c r="DC12" s="581"/>
      <c r="DD12" s="581"/>
      <c r="DE12" s="581"/>
      <c r="DF12" s="581"/>
      <c r="DG12" s="581"/>
      <c r="DH12" s="581"/>
      <c r="DI12" s="581"/>
      <c r="DJ12" s="581"/>
      <c r="DK12" s="581"/>
      <c r="DL12" s="581"/>
      <c r="DM12" s="581"/>
      <c r="DN12" s="581"/>
      <c r="DO12" s="581"/>
      <c r="DP12" s="581"/>
      <c r="DQ12" s="581"/>
      <c r="DR12" s="581"/>
      <c r="DS12" s="581"/>
      <c r="DT12" s="581"/>
      <c r="DU12" s="581"/>
      <c r="DV12" s="581"/>
      <c r="DW12" s="581"/>
      <c r="DX12" s="581"/>
      <c r="DY12" s="581"/>
      <c r="DZ12" s="581"/>
      <c r="EA12" s="581"/>
      <c r="EB12" s="581"/>
      <c r="EC12" s="581"/>
      <c r="ED12" s="581"/>
      <c r="EE12" s="581"/>
      <c r="EF12" s="581"/>
      <c r="EG12" s="581"/>
      <c r="EH12" s="581"/>
      <c r="EI12" s="581"/>
      <c r="EJ12" s="581"/>
      <c r="EK12" s="581"/>
      <c r="EL12" s="581"/>
      <c r="EM12" s="581"/>
      <c r="EN12" s="581"/>
      <c r="EO12" s="581"/>
      <c r="EP12" s="581"/>
      <c r="EQ12" s="581"/>
      <c r="ER12" s="581"/>
      <c r="ES12" s="581"/>
      <c r="ET12" s="581"/>
      <c r="EU12" s="581"/>
      <c r="EV12" s="581"/>
      <c r="EW12" s="581"/>
      <c r="EX12" s="581"/>
      <c r="EY12" s="581"/>
      <c r="EZ12" s="581"/>
      <c r="FA12" s="581"/>
      <c r="FB12" s="581"/>
      <c r="FC12" s="581"/>
      <c r="FD12" s="581"/>
      <c r="FE12" s="581"/>
      <c r="FF12" s="581"/>
      <c r="FG12" s="581"/>
      <c r="FH12" s="581"/>
      <c r="FI12" s="581"/>
      <c r="FJ12" s="581"/>
      <c r="FK12" s="581"/>
    </row>
    <row r="13" s="531" customFormat="true" ht="18" hidden="false" customHeight="true" outlineLevel="0" collapsed="false">
      <c r="A13" s="471"/>
      <c r="B13" s="585"/>
      <c r="C13" s="576" t="s">
        <v>122</v>
      </c>
      <c r="D13" s="577" t="s">
        <v>300</v>
      </c>
      <c r="E13" s="16" t="n">
        <v>1923</v>
      </c>
      <c r="F13" s="16" t="n">
        <v>1918</v>
      </c>
      <c r="G13" s="16" t="n">
        <v>0</v>
      </c>
      <c r="H13" s="16" t="n">
        <v>0</v>
      </c>
      <c r="I13" s="16" t="n">
        <v>7</v>
      </c>
      <c r="J13" s="16" t="n">
        <v>11</v>
      </c>
      <c r="K13" s="16" t="n">
        <v>79</v>
      </c>
      <c r="L13" s="16" t="n">
        <v>67</v>
      </c>
      <c r="M13" s="16" t="n">
        <v>51</v>
      </c>
      <c r="N13" s="16" t="n">
        <v>39</v>
      </c>
      <c r="O13" s="16" t="n">
        <v>21</v>
      </c>
      <c r="P13" s="16" t="n">
        <v>3</v>
      </c>
      <c r="Q13" s="16" t="n">
        <v>5</v>
      </c>
      <c r="R13" s="16" t="n">
        <v>201</v>
      </c>
      <c r="S13" s="16" t="n">
        <v>84</v>
      </c>
      <c r="T13" s="16" t="n">
        <v>406</v>
      </c>
      <c r="U13" s="16" t="n">
        <v>128</v>
      </c>
      <c r="V13" s="16" t="n">
        <v>300</v>
      </c>
      <c r="W13" s="16" t="n">
        <v>116</v>
      </c>
      <c r="X13" s="16" t="s">
        <v>24</v>
      </c>
      <c r="Y13" s="16" t="n">
        <v>1</v>
      </c>
      <c r="Z13" s="16" t="n">
        <v>337</v>
      </c>
      <c r="AA13" s="16" t="n">
        <v>62</v>
      </c>
      <c r="AB13" s="16" t="s">
        <v>381</v>
      </c>
      <c r="AC13" s="580" t="n">
        <v>5</v>
      </c>
      <c r="AD13" s="581"/>
      <c r="AE13" s="581"/>
      <c r="AF13" s="581"/>
      <c r="AG13" s="581"/>
      <c r="AH13" s="581"/>
      <c r="AI13" s="581"/>
      <c r="AJ13" s="581"/>
      <c r="AK13" s="581"/>
      <c r="AL13" s="581"/>
      <c r="AM13" s="581"/>
      <c r="AN13" s="581"/>
      <c r="AO13" s="581"/>
      <c r="AP13" s="581"/>
      <c r="AQ13" s="581"/>
      <c r="AR13" s="581"/>
      <c r="AS13" s="581"/>
      <c r="AT13" s="581"/>
      <c r="AU13" s="581"/>
      <c r="AV13" s="581"/>
      <c r="AW13" s="581"/>
      <c r="AX13" s="581"/>
      <c r="AY13" s="581"/>
      <c r="AZ13" s="581"/>
      <c r="BA13" s="581"/>
      <c r="BB13" s="581"/>
      <c r="BC13" s="581"/>
      <c r="BD13" s="581"/>
      <c r="BE13" s="581"/>
      <c r="BF13" s="581"/>
      <c r="BG13" s="581"/>
      <c r="BH13" s="581"/>
      <c r="BI13" s="581"/>
      <c r="BJ13" s="581"/>
      <c r="BK13" s="581"/>
      <c r="BL13" s="581"/>
      <c r="BM13" s="581"/>
      <c r="BN13" s="581"/>
      <c r="BO13" s="581"/>
      <c r="BP13" s="581"/>
      <c r="BQ13" s="581"/>
      <c r="BR13" s="581"/>
      <c r="BS13" s="581"/>
      <c r="BT13" s="581"/>
      <c r="BU13" s="581"/>
      <c r="BV13" s="581"/>
      <c r="BW13" s="581"/>
      <c r="BX13" s="581"/>
      <c r="BY13" s="581"/>
      <c r="BZ13" s="581"/>
      <c r="CA13" s="581"/>
      <c r="CB13" s="581"/>
      <c r="CC13" s="581"/>
      <c r="CD13" s="581"/>
      <c r="CE13" s="581"/>
      <c r="CF13" s="581"/>
      <c r="CG13" s="581"/>
      <c r="CH13" s="581"/>
      <c r="CI13" s="581"/>
      <c r="CJ13" s="581"/>
      <c r="CK13" s="581"/>
      <c r="CL13" s="581"/>
      <c r="CM13" s="581"/>
      <c r="CN13" s="581"/>
      <c r="CO13" s="581"/>
      <c r="CP13" s="581"/>
      <c r="CQ13" s="581"/>
      <c r="CR13" s="581"/>
      <c r="CS13" s="581"/>
      <c r="CT13" s="581"/>
      <c r="CU13" s="581"/>
      <c r="CV13" s="581"/>
      <c r="CW13" s="581"/>
      <c r="CX13" s="581"/>
      <c r="CY13" s="581"/>
      <c r="CZ13" s="581"/>
      <c r="DA13" s="581"/>
      <c r="DB13" s="581"/>
      <c r="DC13" s="581"/>
      <c r="DD13" s="581"/>
      <c r="DE13" s="581"/>
      <c r="DF13" s="581"/>
      <c r="DG13" s="581"/>
      <c r="DH13" s="581"/>
      <c r="DI13" s="581"/>
      <c r="DJ13" s="581"/>
      <c r="DK13" s="581"/>
      <c r="DL13" s="581"/>
      <c r="DM13" s="581"/>
      <c r="DN13" s="581"/>
      <c r="DO13" s="581"/>
      <c r="DP13" s="581"/>
      <c r="DQ13" s="581"/>
      <c r="DR13" s="581"/>
      <c r="DS13" s="581"/>
      <c r="DT13" s="581"/>
      <c r="DU13" s="581"/>
      <c r="DV13" s="581"/>
      <c r="DW13" s="581"/>
      <c r="DX13" s="581"/>
      <c r="DY13" s="581"/>
      <c r="DZ13" s="581"/>
      <c r="EA13" s="581"/>
      <c r="EB13" s="581"/>
      <c r="EC13" s="581"/>
      <c r="ED13" s="581"/>
      <c r="EE13" s="581"/>
      <c r="EF13" s="581"/>
      <c r="EG13" s="581"/>
      <c r="EH13" s="581"/>
      <c r="EI13" s="581"/>
      <c r="EJ13" s="581"/>
      <c r="EK13" s="581"/>
      <c r="EL13" s="581"/>
      <c r="EM13" s="581"/>
      <c r="EN13" s="581"/>
      <c r="EO13" s="581"/>
      <c r="EP13" s="581"/>
      <c r="EQ13" s="581"/>
      <c r="ER13" s="581"/>
      <c r="ES13" s="581"/>
      <c r="ET13" s="581"/>
      <c r="EU13" s="581"/>
      <c r="EV13" s="581"/>
      <c r="EW13" s="581"/>
      <c r="EX13" s="581"/>
      <c r="EY13" s="581"/>
      <c r="EZ13" s="581"/>
      <c r="FA13" s="581"/>
      <c r="FB13" s="581"/>
      <c r="FC13" s="581"/>
      <c r="FD13" s="581"/>
      <c r="FE13" s="581"/>
      <c r="FF13" s="581"/>
      <c r="FG13" s="581"/>
      <c r="FH13" s="581"/>
      <c r="FI13" s="581"/>
      <c r="FJ13" s="581"/>
      <c r="FK13" s="581"/>
    </row>
    <row r="14" s="531" customFormat="true" ht="18" hidden="false" customHeight="true" outlineLevel="0" collapsed="false">
      <c r="A14" s="586"/>
      <c r="B14" s="587"/>
      <c r="C14" s="576" t="s">
        <v>123</v>
      </c>
      <c r="D14" s="577" t="s">
        <v>152</v>
      </c>
      <c r="E14" s="16" t="n">
        <v>1587</v>
      </c>
      <c r="F14" s="16" t="n">
        <v>1574</v>
      </c>
      <c r="G14" s="16" t="n">
        <v>0</v>
      </c>
      <c r="H14" s="16" t="n">
        <v>0</v>
      </c>
      <c r="I14" s="16" t="n">
        <v>3</v>
      </c>
      <c r="J14" s="16" t="n">
        <v>7</v>
      </c>
      <c r="K14" s="16" t="n">
        <v>99</v>
      </c>
      <c r="L14" s="16" t="n">
        <v>87</v>
      </c>
      <c r="M14" s="16" t="n">
        <v>44</v>
      </c>
      <c r="N14" s="16" t="n">
        <v>29</v>
      </c>
      <c r="O14" s="16" t="n">
        <v>54</v>
      </c>
      <c r="P14" s="16" t="n">
        <v>4</v>
      </c>
      <c r="Q14" s="16" t="n">
        <v>47</v>
      </c>
      <c r="R14" s="16" t="n">
        <v>89</v>
      </c>
      <c r="S14" s="16" t="n">
        <v>53</v>
      </c>
      <c r="T14" s="16" t="n">
        <v>233</v>
      </c>
      <c r="U14" s="16" t="n">
        <v>94</v>
      </c>
      <c r="V14" s="16" t="n">
        <v>175</v>
      </c>
      <c r="W14" s="16" t="n">
        <v>59</v>
      </c>
      <c r="X14" s="16" t="s">
        <v>24</v>
      </c>
      <c r="Y14" s="16" t="s">
        <v>381</v>
      </c>
      <c r="Z14" s="16" t="n">
        <v>414</v>
      </c>
      <c r="AA14" s="16" t="n">
        <v>81</v>
      </c>
      <c r="AB14" s="16" t="n">
        <v>2</v>
      </c>
      <c r="AC14" s="580" t="n">
        <v>13</v>
      </c>
      <c r="AD14" s="581"/>
      <c r="AE14" s="581"/>
      <c r="AF14" s="581"/>
      <c r="AG14" s="581"/>
      <c r="AH14" s="581"/>
      <c r="AI14" s="581"/>
      <c r="AJ14" s="581"/>
      <c r="AK14" s="581"/>
      <c r="AL14" s="581"/>
      <c r="AM14" s="581"/>
      <c r="AN14" s="581"/>
      <c r="AO14" s="581"/>
      <c r="AP14" s="581"/>
      <c r="AQ14" s="581"/>
      <c r="AR14" s="581"/>
      <c r="AS14" s="581"/>
      <c r="AT14" s="581"/>
      <c r="AU14" s="581"/>
      <c r="AV14" s="581"/>
      <c r="AW14" s="581"/>
      <c r="AX14" s="581"/>
      <c r="AY14" s="581"/>
      <c r="AZ14" s="581"/>
      <c r="BA14" s="581"/>
      <c r="BB14" s="581"/>
      <c r="BC14" s="581"/>
      <c r="BD14" s="581"/>
      <c r="BE14" s="581"/>
      <c r="BF14" s="581"/>
      <c r="BG14" s="581"/>
      <c r="BH14" s="581"/>
      <c r="BI14" s="581"/>
      <c r="BJ14" s="581"/>
      <c r="BK14" s="581"/>
      <c r="BL14" s="581"/>
      <c r="BM14" s="581"/>
      <c r="BN14" s="581"/>
      <c r="BO14" s="581"/>
      <c r="BP14" s="581"/>
      <c r="BQ14" s="581"/>
      <c r="BR14" s="581"/>
      <c r="BS14" s="581"/>
      <c r="BT14" s="581"/>
      <c r="BU14" s="581"/>
      <c r="BV14" s="581"/>
      <c r="BW14" s="581"/>
      <c r="BX14" s="581"/>
      <c r="BY14" s="581"/>
      <c r="BZ14" s="581"/>
      <c r="CA14" s="581"/>
      <c r="CB14" s="581"/>
      <c r="CC14" s="581"/>
      <c r="CD14" s="581"/>
      <c r="CE14" s="581"/>
      <c r="CF14" s="581"/>
      <c r="CG14" s="581"/>
      <c r="CH14" s="581"/>
      <c r="CI14" s="581"/>
      <c r="CJ14" s="581"/>
      <c r="CK14" s="581"/>
      <c r="CL14" s="581"/>
      <c r="CM14" s="581"/>
      <c r="CN14" s="581"/>
      <c r="CO14" s="581"/>
      <c r="CP14" s="581"/>
      <c r="CQ14" s="581"/>
      <c r="CR14" s="581"/>
      <c r="CS14" s="581"/>
      <c r="CT14" s="581"/>
      <c r="CU14" s="581"/>
      <c r="CV14" s="581"/>
      <c r="CW14" s="581"/>
      <c r="CX14" s="581"/>
      <c r="CY14" s="581"/>
      <c r="CZ14" s="581"/>
      <c r="DA14" s="581"/>
      <c r="DB14" s="581"/>
      <c r="DC14" s="581"/>
      <c r="DD14" s="581"/>
      <c r="DE14" s="581"/>
      <c r="DF14" s="581"/>
      <c r="DG14" s="581"/>
      <c r="DH14" s="581"/>
      <c r="DI14" s="581"/>
      <c r="DJ14" s="581"/>
      <c r="DK14" s="581"/>
      <c r="DL14" s="581"/>
      <c r="DM14" s="581"/>
      <c r="DN14" s="581"/>
      <c r="DO14" s="581"/>
      <c r="DP14" s="581"/>
      <c r="DQ14" s="581"/>
      <c r="DR14" s="581"/>
      <c r="DS14" s="581"/>
      <c r="DT14" s="581"/>
      <c r="DU14" s="581"/>
      <c r="DV14" s="581"/>
      <c r="DW14" s="581"/>
      <c r="DX14" s="581"/>
      <c r="DY14" s="581"/>
      <c r="DZ14" s="581"/>
      <c r="EA14" s="581"/>
      <c r="EB14" s="581"/>
      <c r="EC14" s="581"/>
      <c r="ED14" s="581"/>
      <c r="EE14" s="581"/>
      <c r="EF14" s="581"/>
      <c r="EG14" s="581"/>
      <c r="EH14" s="581"/>
      <c r="EI14" s="581"/>
      <c r="EJ14" s="581"/>
      <c r="EK14" s="581"/>
      <c r="EL14" s="581"/>
      <c r="EM14" s="581"/>
      <c r="EN14" s="581"/>
      <c r="EO14" s="581"/>
      <c r="EP14" s="581"/>
      <c r="EQ14" s="581"/>
      <c r="ER14" s="581"/>
      <c r="ES14" s="581"/>
      <c r="ET14" s="581"/>
      <c r="EU14" s="581"/>
      <c r="EV14" s="581"/>
      <c r="EW14" s="581"/>
      <c r="EX14" s="581"/>
      <c r="EY14" s="581"/>
      <c r="EZ14" s="581"/>
      <c r="FA14" s="581"/>
      <c r="FB14" s="581"/>
      <c r="FC14" s="581"/>
      <c r="FD14" s="581"/>
      <c r="FE14" s="581"/>
      <c r="FF14" s="581"/>
      <c r="FG14" s="581"/>
      <c r="FH14" s="581"/>
      <c r="FI14" s="581"/>
      <c r="FJ14" s="581"/>
      <c r="FK14" s="581"/>
    </row>
    <row r="15" s="531" customFormat="true" ht="18" hidden="false" customHeight="true" outlineLevel="0" collapsed="false">
      <c r="A15" s="583" t="s">
        <v>58</v>
      </c>
      <c r="B15" s="584" t="n">
        <v>2012</v>
      </c>
      <c r="C15" s="576" t="s">
        <v>298</v>
      </c>
      <c r="D15" s="577" t="s">
        <v>129</v>
      </c>
      <c r="E15" s="16" t="n">
        <v>3512</v>
      </c>
      <c r="F15" s="16" t="n">
        <v>3495</v>
      </c>
      <c r="G15" s="16" t="n">
        <v>0</v>
      </c>
      <c r="H15" s="16" t="n">
        <v>0</v>
      </c>
      <c r="I15" s="16" t="n">
        <v>13</v>
      </c>
      <c r="J15" s="16" t="n">
        <v>21</v>
      </c>
      <c r="K15" s="16" t="n">
        <v>195</v>
      </c>
      <c r="L15" s="16" t="n">
        <v>199</v>
      </c>
      <c r="M15" s="16" t="n">
        <v>91</v>
      </c>
      <c r="N15" s="16" t="n">
        <v>69</v>
      </c>
      <c r="O15" s="16" t="n">
        <v>72</v>
      </c>
      <c r="P15" s="16" t="n">
        <v>6</v>
      </c>
      <c r="Q15" s="16" t="n">
        <v>61</v>
      </c>
      <c r="R15" s="16" t="n">
        <v>263</v>
      </c>
      <c r="S15" s="16" t="n">
        <v>140</v>
      </c>
      <c r="T15" s="16" t="n">
        <v>626</v>
      </c>
      <c r="U15" s="16" t="n">
        <v>239</v>
      </c>
      <c r="V15" s="16" t="n">
        <v>470</v>
      </c>
      <c r="W15" s="16" t="n">
        <v>175</v>
      </c>
      <c r="X15" s="16" t="n">
        <v>0</v>
      </c>
      <c r="Y15" s="16" t="n">
        <v>1</v>
      </c>
      <c r="Z15" s="16" t="n">
        <v>717</v>
      </c>
      <c r="AA15" s="16" t="n">
        <v>135</v>
      </c>
      <c r="AB15" s="16" t="n">
        <v>2</v>
      </c>
      <c r="AC15" s="580" t="n">
        <v>17</v>
      </c>
      <c r="AD15" s="581"/>
      <c r="AE15" s="581"/>
      <c r="AF15" s="581"/>
      <c r="AG15" s="581"/>
      <c r="AH15" s="581"/>
      <c r="AI15" s="581"/>
      <c r="AJ15" s="581"/>
      <c r="AK15" s="581"/>
      <c r="AL15" s="581"/>
      <c r="AM15" s="581"/>
      <c r="AN15" s="581"/>
      <c r="AO15" s="581"/>
      <c r="AP15" s="581"/>
      <c r="AQ15" s="581"/>
      <c r="AR15" s="581"/>
      <c r="AS15" s="581"/>
      <c r="AT15" s="581"/>
      <c r="AU15" s="581"/>
      <c r="AV15" s="581"/>
      <c r="AW15" s="581"/>
      <c r="AX15" s="581"/>
      <c r="AY15" s="581"/>
      <c r="AZ15" s="581"/>
      <c r="BA15" s="581"/>
      <c r="BB15" s="581"/>
      <c r="BC15" s="581"/>
      <c r="BD15" s="581"/>
      <c r="BE15" s="581"/>
      <c r="BF15" s="581"/>
      <c r="BG15" s="581"/>
      <c r="BH15" s="581"/>
      <c r="BI15" s="581"/>
      <c r="BJ15" s="581"/>
      <c r="BK15" s="581"/>
      <c r="BL15" s="581"/>
      <c r="BM15" s="581"/>
      <c r="BN15" s="581"/>
      <c r="BO15" s="581"/>
      <c r="BP15" s="581"/>
      <c r="BQ15" s="581"/>
      <c r="BR15" s="581"/>
      <c r="BS15" s="581"/>
      <c r="BT15" s="581"/>
      <c r="BU15" s="581"/>
      <c r="BV15" s="581"/>
      <c r="BW15" s="581"/>
      <c r="BX15" s="581"/>
      <c r="BY15" s="581"/>
      <c r="BZ15" s="581"/>
      <c r="CA15" s="581"/>
      <c r="CB15" s="581"/>
      <c r="CC15" s="581"/>
      <c r="CD15" s="581"/>
      <c r="CE15" s="581"/>
      <c r="CF15" s="581"/>
      <c r="CG15" s="581"/>
      <c r="CH15" s="581"/>
      <c r="CI15" s="581"/>
      <c r="CJ15" s="581"/>
      <c r="CK15" s="581"/>
      <c r="CL15" s="581"/>
      <c r="CM15" s="581"/>
      <c r="CN15" s="581"/>
      <c r="CO15" s="581"/>
      <c r="CP15" s="581"/>
      <c r="CQ15" s="581"/>
      <c r="CR15" s="581"/>
      <c r="CS15" s="581"/>
      <c r="CT15" s="581"/>
      <c r="CU15" s="581"/>
      <c r="CV15" s="581"/>
      <c r="CW15" s="581"/>
      <c r="CX15" s="581"/>
      <c r="CY15" s="581"/>
      <c r="CZ15" s="581"/>
      <c r="DA15" s="581"/>
      <c r="DB15" s="581"/>
      <c r="DC15" s="581"/>
      <c r="DD15" s="581"/>
      <c r="DE15" s="581"/>
      <c r="DF15" s="581"/>
      <c r="DG15" s="581"/>
      <c r="DH15" s="581"/>
      <c r="DI15" s="581"/>
      <c r="DJ15" s="581"/>
      <c r="DK15" s="581"/>
      <c r="DL15" s="581"/>
      <c r="DM15" s="581"/>
      <c r="DN15" s="581"/>
      <c r="DO15" s="581"/>
      <c r="DP15" s="581"/>
      <c r="DQ15" s="581"/>
      <c r="DR15" s="581"/>
      <c r="DS15" s="581"/>
      <c r="DT15" s="581"/>
      <c r="DU15" s="581"/>
      <c r="DV15" s="581"/>
      <c r="DW15" s="581"/>
      <c r="DX15" s="581"/>
      <c r="DY15" s="581"/>
      <c r="DZ15" s="581"/>
      <c r="EA15" s="581"/>
      <c r="EB15" s="581"/>
      <c r="EC15" s="581"/>
      <c r="ED15" s="581"/>
      <c r="EE15" s="581"/>
      <c r="EF15" s="581"/>
      <c r="EG15" s="581"/>
      <c r="EH15" s="581"/>
      <c r="EI15" s="581"/>
      <c r="EJ15" s="581"/>
      <c r="EK15" s="581"/>
      <c r="EL15" s="581"/>
      <c r="EM15" s="581"/>
      <c r="EN15" s="581"/>
      <c r="EO15" s="581"/>
      <c r="EP15" s="581"/>
      <c r="EQ15" s="581"/>
      <c r="ER15" s="581"/>
      <c r="ES15" s="581"/>
      <c r="ET15" s="581"/>
      <c r="EU15" s="581"/>
      <c r="EV15" s="581"/>
      <c r="EW15" s="581"/>
      <c r="EX15" s="581"/>
      <c r="EY15" s="581"/>
      <c r="EZ15" s="581"/>
      <c r="FA15" s="581"/>
      <c r="FB15" s="581"/>
      <c r="FC15" s="581"/>
      <c r="FD15" s="581"/>
      <c r="FE15" s="581"/>
      <c r="FF15" s="581"/>
      <c r="FG15" s="581"/>
      <c r="FH15" s="581"/>
      <c r="FI15" s="581"/>
      <c r="FJ15" s="581"/>
      <c r="FK15" s="581"/>
    </row>
    <row r="16" s="531" customFormat="true" ht="18" hidden="false" customHeight="true" outlineLevel="0" collapsed="false">
      <c r="A16" s="586"/>
      <c r="B16" s="587"/>
      <c r="C16" s="576" t="s">
        <v>122</v>
      </c>
      <c r="D16" s="577" t="s">
        <v>300</v>
      </c>
      <c r="E16" s="588" t="n">
        <v>1922</v>
      </c>
      <c r="F16" s="16" t="n">
        <v>1917</v>
      </c>
      <c r="G16" s="16" t="n">
        <v>0</v>
      </c>
      <c r="H16" s="16" t="n">
        <v>0</v>
      </c>
      <c r="I16" s="16" t="n">
        <v>10</v>
      </c>
      <c r="J16" s="16" t="n">
        <v>11</v>
      </c>
      <c r="K16" s="16" t="n">
        <v>88</v>
      </c>
      <c r="L16" s="16" t="n">
        <v>83</v>
      </c>
      <c r="M16" s="16" t="n">
        <v>49</v>
      </c>
      <c r="N16" s="16" t="n">
        <v>38</v>
      </c>
      <c r="O16" s="16" t="n">
        <v>20</v>
      </c>
      <c r="P16" s="16" t="n">
        <v>3</v>
      </c>
      <c r="Q16" s="16" t="n">
        <v>8</v>
      </c>
      <c r="R16" s="16" t="n">
        <v>190</v>
      </c>
      <c r="S16" s="16" t="n">
        <v>85</v>
      </c>
      <c r="T16" s="16" t="n">
        <v>400</v>
      </c>
      <c r="U16" s="16" t="n">
        <v>145</v>
      </c>
      <c r="V16" s="16" t="n">
        <v>293</v>
      </c>
      <c r="W16" s="16" t="n">
        <v>114</v>
      </c>
      <c r="X16" s="16" t="n">
        <v>0</v>
      </c>
      <c r="Y16" s="16" t="n">
        <v>1</v>
      </c>
      <c r="Z16" s="16" t="n">
        <v>320</v>
      </c>
      <c r="AA16" s="16" t="n">
        <v>59</v>
      </c>
      <c r="AB16" s="16" t="n">
        <v>0</v>
      </c>
      <c r="AC16" s="580" t="n">
        <v>5</v>
      </c>
      <c r="AD16" s="581"/>
      <c r="AE16" s="581"/>
      <c r="AF16" s="581"/>
      <c r="AG16" s="581"/>
      <c r="AH16" s="581"/>
      <c r="AI16" s="581"/>
      <c r="AJ16" s="581"/>
      <c r="AK16" s="581"/>
      <c r="AL16" s="581"/>
      <c r="AM16" s="581"/>
      <c r="AN16" s="581"/>
      <c r="AO16" s="581"/>
      <c r="AP16" s="581"/>
      <c r="AQ16" s="581"/>
      <c r="AR16" s="581"/>
      <c r="AS16" s="581"/>
      <c r="AT16" s="581"/>
      <c r="AU16" s="581"/>
      <c r="AV16" s="581"/>
      <c r="AW16" s="581"/>
      <c r="AX16" s="581"/>
      <c r="AY16" s="581"/>
      <c r="AZ16" s="581"/>
      <c r="BA16" s="581"/>
      <c r="BB16" s="581"/>
      <c r="BC16" s="581"/>
      <c r="BD16" s="581"/>
      <c r="BE16" s="581"/>
      <c r="BF16" s="581"/>
      <c r="BG16" s="581"/>
      <c r="BH16" s="581"/>
      <c r="BI16" s="581"/>
      <c r="BJ16" s="581"/>
      <c r="BK16" s="581"/>
      <c r="BL16" s="581"/>
      <c r="BM16" s="581"/>
      <c r="BN16" s="581"/>
      <c r="BO16" s="581"/>
      <c r="BP16" s="581"/>
      <c r="BQ16" s="581"/>
      <c r="BR16" s="581"/>
      <c r="BS16" s="581"/>
      <c r="BT16" s="581"/>
      <c r="BU16" s="581"/>
      <c r="BV16" s="581"/>
      <c r="BW16" s="581"/>
      <c r="BX16" s="581"/>
      <c r="BY16" s="581"/>
      <c r="BZ16" s="581"/>
      <c r="CA16" s="581"/>
      <c r="CB16" s="581"/>
      <c r="CC16" s="581"/>
      <c r="CD16" s="581"/>
      <c r="CE16" s="581"/>
      <c r="CF16" s="581"/>
      <c r="CG16" s="581"/>
      <c r="CH16" s="581"/>
      <c r="CI16" s="581"/>
      <c r="CJ16" s="581"/>
      <c r="CK16" s="581"/>
      <c r="CL16" s="581"/>
      <c r="CM16" s="581"/>
      <c r="CN16" s="581"/>
      <c r="CO16" s="581"/>
      <c r="CP16" s="581"/>
      <c r="CQ16" s="581"/>
      <c r="CR16" s="581"/>
      <c r="CS16" s="581"/>
      <c r="CT16" s="581"/>
      <c r="CU16" s="581"/>
      <c r="CV16" s="581"/>
      <c r="CW16" s="581"/>
      <c r="CX16" s="581"/>
      <c r="CY16" s="581"/>
      <c r="CZ16" s="581"/>
      <c r="DA16" s="581"/>
      <c r="DB16" s="581"/>
      <c r="DC16" s="581"/>
      <c r="DD16" s="581"/>
      <c r="DE16" s="581"/>
      <c r="DF16" s="581"/>
      <c r="DG16" s="581"/>
      <c r="DH16" s="581"/>
      <c r="DI16" s="581"/>
      <c r="DJ16" s="581"/>
      <c r="DK16" s="581"/>
      <c r="DL16" s="581"/>
      <c r="DM16" s="581"/>
      <c r="DN16" s="581"/>
      <c r="DO16" s="581"/>
      <c r="DP16" s="581"/>
      <c r="DQ16" s="581"/>
      <c r="DR16" s="581"/>
      <c r="DS16" s="581"/>
      <c r="DT16" s="581"/>
      <c r="DU16" s="581"/>
      <c r="DV16" s="581"/>
      <c r="DW16" s="581"/>
      <c r="DX16" s="581"/>
      <c r="DY16" s="581"/>
      <c r="DZ16" s="581"/>
      <c r="EA16" s="581"/>
      <c r="EB16" s="581"/>
      <c r="EC16" s="581"/>
      <c r="ED16" s="581"/>
      <c r="EE16" s="581"/>
      <c r="EF16" s="581"/>
      <c r="EG16" s="581"/>
      <c r="EH16" s="581"/>
      <c r="EI16" s="581"/>
      <c r="EJ16" s="581"/>
      <c r="EK16" s="581"/>
      <c r="EL16" s="581"/>
      <c r="EM16" s="581"/>
      <c r="EN16" s="581"/>
      <c r="EO16" s="581"/>
      <c r="EP16" s="581"/>
      <c r="EQ16" s="581"/>
      <c r="ER16" s="581"/>
      <c r="ES16" s="581"/>
      <c r="ET16" s="581"/>
      <c r="EU16" s="581"/>
      <c r="EV16" s="581"/>
      <c r="EW16" s="581"/>
      <c r="EX16" s="581"/>
      <c r="EY16" s="581"/>
      <c r="EZ16" s="581"/>
      <c r="FA16" s="581"/>
      <c r="FB16" s="581"/>
      <c r="FC16" s="581"/>
      <c r="FD16" s="581"/>
      <c r="FE16" s="581"/>
      <c r="FF16" s="581"/>
      <c r="FG16" s="581"/>
      <c r="FH16" s="581"/>
      <c r="FI16" s="581"/>
      <c r="FJ16" s="581"/>
      <c r="FK16" s="581"/>
    </row>
    <row r="17" s="531" customFormat="true" ht="18" hidden="false" customHeight="true" outlineLevel="0" collapsed="false">
      <c r="A17" s="586"/>
      <c r="B17" s="587"/>
      <c r="C17" s="576" t="s">
        <v>123</v>
      </c>
      <c r="D17" s="577" t="s">
        <v>152</v>
      </c>
      <c r="E17" s="16" t="n">
        <v>1590</v>
      </c>
      <c r="F17" s="16" t="n">
        <v>1578</v>
      </c>
      <c r="G17" s="16" t="n">
        <v>0</v>
      </c>
      <c r="H17" s="16" t="n">
        <v>0</v>
      </c>
      <c r="I17" s="16" t="n">
        <v>3</v>
      </c>
      <c r="J17" s="16" t="n">
        <v>10</v>
      </c>
      <c r="K17" s="16" t="n">
        <v>107</v>
      </c>
      <c r="L17" s="16" t="n">
        <v>116</v>
      </c>
      <c r="M17" s="16" t="n">
        <v>42</v>
      </c>
      <c r="N17" s="16" t="n">
        <v>31</v>
      </c>
      <c r="O17" s="16" t="n">
        <v>52</v>
      </c>
      <c r="P17" s="16" t="n">
        <v>3</v>
      </c>
      <c r="Q17" s="16" t="n">
        <v>53</v>
      </c>
      <c r="R17" s="16" t="n">
        <v>73</v>
      </c>
      <c r="S17" s="16" t="n">
        <v>55</v>
      </c>
      <c r="T17" s="16" t="n">
        <v>226</v>
      </c>
      <c r="U17" s="16" t="n">
        <v>94</v>
      </c>
      <c r="V17" s="16" t="n">
        <v>177</v>
      </c>
      <c r="W17" s="16" t="n">
        <v>61</v>
      </c>
      <c r="X17" s="16" t="n">
        <v>0</v>
      </c>
      <c r="Y17" s="16" t="n">
        <v>0</v>
      </c>
      <c r="Z17" s="16" t="n">
        <v>397</v>
      </c>
      <c r="AA17" s="16" t="n">
        <v>76</v>
      </c>
      <c r="AB17" s="16" t="n">
        <v>2</v>
      </c>
      <c r="AC17" s="580" t="n">
        <v>12</v>
      </c>
      <c r="AD17" s="581"/>
      <c r="AE17" s="581"/>
      <c r="AF17" s="581"/>
      <c r="AG17" s="581"/>
      <c r="AH17" s="581"/>
      <c r="AI17" s="581"/>
      <c r="AJ17" s="581"/>
      <c r="AK17" s="581"/>
      <c r="AL17" s="581"/>
      <c r="AM17" s="581"/>
      <c r="AN17" s="581"/>
      <c r="AO17" s="581"/>
      <c r="AP17" s="581"/>
      <c r="AQ17" s="581"/>
      <c r="AR17" s="581"/>
      <c r="AS17" s="581"/>
      <c r="AT17" s="581"/>
      <c r="AU17" s="581"/>
      <c r="AV17" s="581"/>
      <c r="AW17" s="581"/>
      <c r="AX17" s="581"/>
      <c r="AY17" s="581"/>
      <c r="AZ17" s="581"/>
      <c r="BA17" s="581"/>
      <c r="BB17" s="581"/>
      <c r="BC17" s="581"/>
      <c r="BD17" s="581"/>
      <c r="BE17" s="581"/>
      <c r="BF17" s="581"/>
      <c r="BG17" s="581"/>
      <c r="BH17" s="581"/>
      <c r="BI17" s="581"/>
      <c r="BJ17" s="581"/>
      <c r="BK17" s="581"/>
      <c r="BL17" s="581"/>
      <c r="BM17" s="581"/>
      <c r="BN17" s="581"/>
      <c r="BO17" s="581"/>
      <c r="BP17" s="581"/>
      <c r="BQ17" s="581"/>
      <c r="BR17" s="581"/>
      <c r="BS17" s="581"/>
      <c r="BT17" s="581"/>
      <c r="BU17" s="581"/>
      <c r="BV17" s="581"/>
      <c r="BW17" s="581"/>
      <c r="BX17" s="581"/>
      <c r="BY17" s="581"/>
      <c r="BZ17" s="581"/>
      <c r="CA17" s="581"/>
      <c r="CB17" s="581"/>
      <c r="CC17" s="581"/>
      <c r="CD17" s="581"/>
      <c r="CE17" s="581"/>
      <c r="CF17" s="581"/>
      <c r="CG17" s="581"/>
      <c r="CH17" s="581"/>
      <c r="CI17" s="581"/>
      <c r="CJ17" s="581"/>
      <c r="CK17" s="581"/>
      <c r="CL17" s="581"/>
      <c r="CM17" s="581"/>
      <c r="CN17" s="581"/>
      <c r="CO17" s="581"/>
      <c r="CP17" s="581"/>
      <c r="CQ17" s="581"/>
      <c r="CR17" s="581"/>
      <c r="CS17" s="581"/>
      <c r="CT17" s="581"/>
      <c r="CU17" s="581"/>
      <c r="CV17" s="581"/>
      <c r="CW17" s="581"/>
      <c r="CX17" s="581"/>
      <c r="CY17" s="581"/>
      <c r="CZ17" s="581"/>
      <c r="DA17" s="581"/>
      <c r="DB17" s="581"/>
      <c r="DC17" s="581"/>
      <c r="DD17" s="581"/>
      <c r="DE17" s="581"/>
      <c r="DF17" s="581"/>
      <c r="DG17" s="581"/>
      <c r="DH17" s="581"/>
      <c r="DI17" s="581"/>
      <c r="DJ17" s="581"/>
      <c r="DK17" s="581"/>
      <c r="DL17" s="581"/>
      <c r="DM17" s="581"/>
      <c r="DN17" s="581"/>
      <c r="DO17" s="581"/>
      <c r="DP17" s="581"/>
      <c r="DQ17" s="581"/>
      <c r="DR17" s="581"/>
      <c r="DS17" s="581"/>
      <c r="DT17" s="581"/>
      <c r="DU17" s="581"/>
      <c r="DV17" s="581"/>
      <c r="DW17" s="581"/>
      <c r="DX17" s="581"/>
      <c r="DY17" s="581"/>
      <c r="DZ17" s="581"/>
      <c r="EA17" s="581"/>
      <c r="EB17" s="581"/>
      <c r="EC17" s="581"/>
      <c r="ED17" s="581"/>
      <c r="EE17" s="581"/>
      <c r="EF17" s="581"/>
      <c r="EG17" s="581"/>
      <c r="EH17" s="581"/>
      <c r="EI17" s="581"/>
      <c r="EJ17" s="581"/>
      <c r="EK17" s="581"/>
      <c r="EL17" s="581"/>
      <c r="EM17" s="581"/>
      <c r="EN17" s="581"/>
      <c r="EO17" s="581"/>
      <c r="EP17" s="581"/>
      <c r="EQ17" s="581"/>
      <c r="ER17" s="581"/>
      <c r="ES17" s="581"/>
      <c r="ET17" s="581"/>
      <c r="EU17" s="581"/>
      <c r="EV17" s="581"/>
      <c r="EW17" s="581"/>
      <c r="EX17" s="581"/>
      <c r="EY17" s="581"/>
      <c r="EZ17" s="581"/>
      <c r="FA17" s="581"/>
      <c r="FB17" s="581"/>
      <c r="FC17" s="581"/>
      <c r="FD17" s="581"/>
      <c r="FE17" s="581"/>
      <c r="FF17" s="581"/>
      <c r="FG17" s="581"/>
      <c r="FH17" s="581"/>
      <c r="FI17" s="581"/>
      <c r="FJ17" s="581"/>
      <c r="FK17" s="581"/>
    </row>
    <row r="18" s="531" customFormat="true" ht="18" hidden="false" customHeight="true" outlineLevel="0" collapsed="false">
      <c r="A18" s="589" t="s">
        <v>382</v>
      </c>
      <c r="B18" s="590" t="n">
        <v>2013</v>
      </c>
      <c r="C18" s="591" t="s">
        <v>298</v>
      </c>
      <c r="D18" s="592" t="s">
        <v>129</v>
      </c>
      <c r="E18" s="593" t="n">
        <v>3512</v>
      </c>
      <c r="F18" s="594" t="n">
        <v>3495</v>
      </c>
      <c r="G18" s="595" t="n">
        <v>0</v>
      </c>
      <c r="H18" s="595" t="n">
        <v>0</v>
      </c>
      <c r="I18" s="596" t="n">
        <v>14</v>
      </c>
      <c r="J18" s="596" t="n">
        <v>21</v>
      </c>
      <c r="K18" s="594" t="n">
        <v>224</v>
      </c>
      <c r="L18" s="594" t="n">
        <v>207</v>
      </c>
      <c r="M18" s="594" t="n">
        <v>91</v>
      </c>
      <c r="N18" s="594" t="n">
        <v>68</v>
      </c>
      <c r="O18" s="594" t="n">
        <v>72</v>
      </c>
      <c r="P18" s="594" t="n">
        <v>6</v>
      </c>
      <c r="Q18" s="594" t="n">
        <v>69</v>
      </c>
      <c r="R18" s="594" t="n">
        <v>252</v>
      </c>
      <c r="S18" s="594" t="n">
        <v>118</v>
      </c>
      <c r="T18" s="594" t="n">
        <v>615</v>
      </c>
      <c r="U18" s="594" t="n">
        <v>223</v>
      </c>
      <c r="V18" s="594" t="n">
        <v>517</v>
      </c>
      <c r="W18" s="594" t="n">
        <v>172</v>
      </c>
      <c r="X18" s="594" t="n">
        <v>0</v>
      </c>
      <c r="Y18" s="594" t="s">
        <v>162</v>
      </c>
      <c r="Z18" s="594" t="n">
        <v>698</v>
      </c>
      <c r="AA18" s="594" t="n">
        <v>126</v>
      </c>
      <c r="AB18" s="594" t="n">
        <v>2</v>
      </c>
      <c r="AC18" s="597" t="n">
        <v>17</v>
      </c>
      <c r="AD18" s="581"/>
      <c r="AE18" s="581"/>
      <c r="AF18" s="581"/>
      <c r="AG18" s="581"/>
      <c r="AH18" s="581"/>
      <c r="AI18" s="581"/>
      <c r="AJ18" s="581"/>
      <c r="AK18" s="581"/>
      <c r="AL18" s="581"/>
      <c r="AM18" s="581"/>
      <c r="AN18" s="581"/>
      <c r="AO18" s="581"/>
      <c r="AP18" s="581"/>
      <c r="AQ18" s="581"/>
      <c r="AR18" s="581"/>
      <c r="AS18" s="581"/>
      <c r="AT18" s="581"/>
      <c r="AU18" s="581"/>
      <c r="AV18" s="581"/>
      <c r="AW18" s="581"/>
      <c r="AX18" s="581"/>
      <c r="AY18" s="581"/>
      <c r="AZ18" s="581"/>
      <c r="BA18" s="581"/>
      <c r="BB18" s="581"/>
      <c r="BC18" s="581"/>
      <c r="BD18" s="581"/>
      <c r="BE18" s="581"/>
      <c r="BF18" s="581"/>
      <c r="BG18" s="581"/>
      <c r="BH18" s="581"/>
      <c r="BI18" s="581"/>
      <c r="BJ18" s="581"/>
      <c r="BK18" s="581"/>
      <c r="BL18" s="581"/>
      <c r="BM18" s="581"/>
      <c r="BN18" s="581"/>
      <c r="BO18" s="581"/>
      <c r="BP18" s="581"/>
      <c r="BQ18" s="581"/>
      <c r="BR18" s="581"/>
      <c r="BS18" s="581"/>
      <c r="BT18" s="581"/>
      <c r="BU18" s="581"/>
      <c r="BV18" s="581"/>
      <c r="BW18" s="581"/>
      <c r="BX18" s="581"/>
      <c r="BY18" s="581"/>
      <c r="BZ18" s="581"/>
      <c r="CA18" s="581"/>
      <c r="CB18" s="581"/>
      <c r="CC18" s="581"/>
      <c r="CD18" s="581"/>
      <c r="CE18" s="581"/>
      <c r="CF18" s="581"/>
      <c r="CG18" s="581"/>
      <c r="CH18" s="581"/>
      <c r="CI18" s="581"/>
      <c r="CJ18" s="581"/>
      <c r="CK18" s="581"/>
      <c r="CL18" s="581"/>
      <c r="CM18" s="581"/>
      <c r="CN18" s="581"/>
      <c r="CO18" s="581"/>
      <c r="CP18" s="581"/>
      <c r="CQ18" s="581"/>
      <c r="CR18" s="581"/>
      <c r="CS18" s="581"/>
      <c r="CT18" s="581"/>
      <c r="CU18" s="581"/>
      <c r="CV18" s="581"/>
      <c r="CW18" s="581"/>
      <c r="CX18" s="581"/>
      <c r="CY18" s="581"/>
      <c r="CZ18" s="581"/>
      <c r="DA18" s="581"/>
      <c r="DB18" s="581"/>
      <c r="DC18" s="581"/>
      <c r="DD18" s="581"/>
      <c r="DE18" s="581"/>
      <c r="DF18" s="581"/>
      <c r="DG18" s="581"/>
      <c r="DH18" s="581"/>
      <c r="DI18" s="581"/>
      <c r="DJ18" s="581"/>
      <c r="DK18" s="581"/>
      <c r="DL18" s="581"/>
      <c r="DM18" s="581"/>
      <c r="DN18" s="581"/>
      <c r="DO18" s="581"/>
      <c r="DP18" s="581"/>
      <c r="DQ18" s="581"/>
      <c r="DR18" s="581"/>
      <c r="DS18" s="581"/>
      <c r="DT18" s="581"/>
      <c r="DU18" s="581"/>
      <c r="DV18" s="581"/>
      <c r="DW18" s="581"/>
      <c r="DX18" s="581"/>
      <c r="DY18" s="581"/>
      <c r="DZ18" s="581"/>
      <c r="EA18" s="581"/>
      <c r="EB18" s="581"/>
      <c r="EC18" s="581"/>
      <c r="ED18" s="581"/>
      <c r="EE18" s="581"/>
      <c r="EF18" s="581"/>
      <c r="EG18" s="581"/>
      <c r="EH18" s="581"/>
      <c r="EI18" s="581"/>
      <c r="EJ18" s="581"/>
      <c r="EK18" s="581"/>
      <c r="EL18" s="581"/>
      <c r="EM18" s="581"/>
      <c r="EN18" s="581"/>
      <c r="EO18" s="581"/>
      <c r="EP18" s="581"/>
      <c r="EQ18" s="581"/>
      <c r="ER18" s="581"/>
      <c r="ES18" s="581"/>
      <c r="ET18" s="581"/>
      <c r="EU18" s="581"/>
      <c r="EV18" s="581"/>
      <c r="EW18" s="581"/>
      <c r="EX18" s="581"/>
      <c r="EY18" s="581"/>
      <c r="EZ18" s="581"/>
      <c r="FA18" s="581"/>
      <c r="FB18" s="581"/>
      <c r="FC18" s="581"/>
      <c r="FD18" s="581"/>
      <c r="FE18" s="581"/>
      <c r="FF18" s="581"/>
      <c r="FG18" s="581"/>
      <c r="FH18" s="581"/>
      <c r="FI18" s="581"/>
      <c r="FJ18" s="581"/>
      <c r="FK18" s="581"/>
    </row>
    <row r="19" s="531" customFormat="true" ht="18" hidden="false" customHeight="true" outlineLevel="0" collapsed="false">
      <c r="A19" s="598"/>
      <c r="B19" s="599"/>
      <c r="C19" s="591" t="s">
        <v>122</v>
      </c>
      <c r="D19" s="592" t="s">
        <v>300</v>
      </c>
      <c r="E19" s="593" t="n">
        <v>1922</v>
      </c>
      <c r="F19" s="594" t="n">
        <v>1917</v>
      </c>
      <c r="G19" s="595" t="n">
        <v>0</v>
      </c>
      <c r="H19" s="595" t="n">
        <v>0</v>
      </c>
      <c r="I19" s="596" t="n">
        <v>10</v>
      </c>
      <c r="J19" s="596" t="n">
        <v>12</v>
      </c>
      <c r="K19" s="594" t="n">
        <v>97</v>
      </c>
      <c r="L19" s="594" t="n">
        <v>91</v>
      </c>
      <c r="M19" s="594" t="n">
        <v>52</v>
      </c>
      <c r="N19" s="594" t="n">
        <v>39</v>
      </c>
      <c r="O19" s="594" t="n">
        <v>20</v>
      </c>
      <c r="P19" s="594" t="n">
        <v>3</v>
      </c>
      <c r="Q19" s="594" t="n">
        <v>7</v>
      </c>
      <c r="R19" s="594" t="n">
        <v>184</v>
      </c>
      <c r="S19" s="594" t="n">
        <v>71</v>
      </c>
      <c r="T19" s="594" t="n">
        <v>388</v>
      </c>
      <c r="U19" s="594" t="n">
        <v>139</v>
      </c>
      <c r="V19" s="594" t="n">
        <v>317</v>
      </c>
      <c r="W19" s="594" t="n">
        <v>119</v>
      </c>
      <c r="X19" s="594" t="n">
        <v>0</v>
      </c>
      <c r="Y19" s="594" t="s">
        <v>162</v>
      </c>
      <c r="Z19" s="594" t="n">
        <v>312</v>
      </c>
      <c r="AA19" s="594" t="n">
        <v>56</v>
      </c>
      <c r="AB19" s="594" t="n">
        <v>0</v>
      </c>
      <c r="AC19" s="597" t="n">
        <v>5</v>
      </c>
      <c r="AD19" s="581"/>
      <c r="AE19" s="581"/>
      <c r="AF19" s="581"/>
      <c r="AG19" s="581"/>
      <c r="AH19" s="581"/>
      <c r="AI19" s="581"/>
      <c r="AJ19" s="581"/>
      <c r="AK19" s="581"/>
      <c r="AL19" s="581"/>
      <c r="AM19" s="581"/>
      <c r="AN19" s="581"/>
      <c r="AO19" s="581"/>
      <c r="AP19" s="581"/>
      <c r="AQ19" s="581"/>
      <c r="AR19" s="581"/>
      <c r="AS19" s="581"/>
      <c r="AT19" s="581"/>
      <c r="AU19" s="581"/>
      <c r="AV19" s="581"/>
      <c r="AW19" s="581"/>
      <c r="AX19" s="581"/>
      <c r="AY19" s="581"/>
      <c r="AZ19" s="581"/>
      <c r="BA19" s="581"/>
      <c r="BB19" s="581"/>
      <c r="BC19" s="581"/>
      <c r="BD19" s="581"/>
      <c r="BE19" s="581"/>
      <c r="BF19" s="581"/>
      <c r="BG19" s="581"/>
      <c r="BH19" s="581"/>
      <c r="BI19" s="581"/>
      <c r="BJ19" s="581"/>
      <c r="BK19" s="581"/>
      <c r="BL19" s="581"/>
      <c r="BM19" s="581"/>
      <c r="BN19" s="581"/>
      <c r="BO19" s="581"/>
      <c r="BP19" s="581"/>
      <c r="BQ19" s="581"/>
      <c r="BR19" s="581"/>
      <c r="BS19" s="581"/>
      <c r="BT19" s="581"/>
      <c r="BU19" s="581"/>
      <c r="BV19" s="581"/>
      <c r="BW19" s="581"/>
      <c r="BX19" s="581"/>
      <c r="BY19" s="581"/>
      <c r="BZ19" s="581"/>
      <c r="CA19" s="581"/>
      <c r="CB19" s="581"/>
      <c r="CC19" s="581"/>
      <c r="CD19" s="581"/>
      <c r="CE19" s="581"/>
      <c r="CF19" s="581"/>
      <c r="CG19" s="581"/>
      <c r="CH19" s="581"/>
      <c r="CI19" s="581"/>
      <c r="CJ19" s="581"/>
      <c r="CK19" s="581"/>
      <c r="CL19" s="581"/>
      <c r="CM19" s="581"/>
      <c r="CN19" s="581"/>
      <c r="CO19" s="581"/>
      <c r="CP19" s="581"/>
      <c r="CQ19" s="581"/>
      <c r="CR19" s="581"/>
      <c r="CS19" s="581"/>
      <c r="CT19" s="581"/>
      <c r="CU19" s="581"/>
      <c r="CV19" s="581"/>
      <c r="CW19" s="581"/>
      <c r="CX19" s="581"/>
      <c r="CY19" s="581"/>
      <c r="CZ19" s="581"/>
      <c r="DA19" s="581"/>
      <c r="DB19" s="581"/>
      <c r="DC19" s="581"/>
      <c r="DD19" s="581"/>
      <c r="DE19" s="581"/>
      <c r="DF19" s="581"/>
      <c r="DG19" s="581"/>
      <c r="DH19" s="581"/>
      <c r="DI19" s="581"/>
      <c r="DJ19" s="581"/>
      <c r="DK19" s="581"/>
      <c r="DL19" s="581"/>
      <c r="DM19" s="581"/>
      <c r="DN19" s="581"/>
      <c r="DO19" s="581"/>
      <c r="DP19" s="581"/>
      <c r="DQ19" s="581"/>
      <c r="DR19" s="581"/>
      <c r="DS19" s="581"/>
      <c r="DT19" s="581"/>
      <c r="DU19" s="581"/>
      <c r="DV19" s="581"/>
      <c r="DW19" s="581"/>
      <c r="DX19" s="581"/>
      <c r="DY19" s="581"/>
      <c r="DZ19" s="581"/>
      <c r="EA19" s="581"/>
      <c r="EB19" s="581"/>
      <c r="EC19" s="581"/>
      <c r="ED19" s="581"/>
      <c r="EE19" s="581"/>
      <c r="EF19" s="581"/>
      <c r="EG19" s="581"/>
      <c r="EH19" s="581"/>
      <c r="EI19" s="581"/>
      <c r="EJ19" s="581"/>
      <c r="EK19" s="581"/>
      <c r="EL19" s="581"/>
      <c r="EM19" s="581"/>
      <c r="EN19" s="581"/>
      <c r="EO19" s="581"/>
      <c r="EP19" s="581"/>
      <c r="EQ19" s="581"/>
      <c r="ER19" s="581"/>
      <c r="ES19" s="581"/>
      <c r="ET19" s="581"/>
      <c r="EU19" s="581"/>
      <c r="EV19" s="581"/>
      <c r="EW19" s="581"/>
      <c r="EX19" s="581"/>
      <c r="EY19" s="581"/>
      <c r="EZ19" s="581"/>
      <c r="FA19" s="581"/>
      <c r="FB19" s="581"/>
      <c r="FC19" s="581"/>
      <c r="FD19" s="581"/>
      <c r="FE19" s="581"/>
      <c r="FF19" s="581"/>
      <c r="FG19" s="581"/>
      <c r="FH19" s="581"/>
      <c r="FI19" s="581"/>
      <c r="FJ19" s="581"/>
      <c r="FK19" s="581"/>
    </row>
    <row r="20" s="531" customFormat="true" ht="18" hidden="false" customHeight="true" outlineLevel="0" collapsed="false">
      <c r="A20" s="598"/>
      <c r="B20" s="599"/>
      <c r="C20" s="591" t="s">
        <v>123</v>
      </c>
      <c r="D20" s="592" t="s">
        <v>152</v>
      </c>
      <c r="E20" s="593" t="n">
        <v>1590</v>
      </c>
      <c r="F20" s="594" t="n">
        <v>1578</v>
      </c>
      <c r="G20" s="595" t="n">
        <v>0</v>
      </c>
      <c r="H20" s="595" t="n">
        <v>0</v>
      </c>
      <c r="I20" s="596" t="n">
        <v>4</v>
      </c>
      <c r="J20" s="596" t="n">
        <v>9</v>
      </c>
      <c r="K20" s="594" t="n">
        <v>127</v>
      </c>
      <c r="L20" s="594" t="n">
        <v>116</v>
      </c>
      <c r="M20" s="594" t="n">
        <v>39</v>
      </c>
      <c r="N20" s="594" t="n">
        <v>29</v>
      </c>
      <c r="O20" s="594" t="n">
        <v>52</v>
      </c>
      <c r="P20" s="594" t="n">
        <v>3</v>
      </c>
      <c r="Q20" s="594" t="n">
        <v>62</v>
      </c>
      <c r="R20" s="594" t="n">
        <v>68</v>
      </c>
      <c r="S20" s="594" t="n">
        <v>47</v>
      </c>
      <c r="T20" s="594" t="n">
        <v>227</v>
      </c>
      <c r="U20" s="594" t="n">
        <v>84</v>
      </c>
      <c r="V20" s="594" t="n">
        <v>200</v>
      </c>
      <c r="W20" s="594" t="n">
        <v>53</v>
      </c>
      <c r="X20" s="594" t="n">
        <v>0</v>
      </c>
      <c r="Y20" s="594" t="n">
        <v>0</v>
      </c>
      <c r="Z20" s="594" t="n">
        <v>386</v>
      </c>
      <c r="AA20" s="594" t="n">
        <v>70</v>
      </c>
      <c r="AB20" s="594" t="n">
        <v>2</v>
      </c>
      <c r="AC20" s="597" t="n">
        <v>12</v>
      </c>
      <c r="AD20" s="581"/>
      <c r="AE20" s="581"/>
      <c r="AF20" s="581"/>
      <c r="AG20" s="581"/>
      <c r="AH20" s="581"/>
      <c r="AI20" s="581"/>
      <c r="AJ20" s="581"/>
      <c r="AK20" s="581"/>
      <c r="AL20" s="581"/>
      <c r="AM20" s="581"/>
      <c r="AN20" s="581"/>
      <c r="AO20" s="581"/>
      <c r="AP20" s="581"/>
      <c r="AQ20" s="581"/>
      <c r="AR20" s="581"/>
      <c r="AS20" s="581"/>
      <c r="AT20" s="581"/>
      <c r="AU20" s="581"/>
      <c r="AV20" s="581"/>
      <c r="AW20" s="581"/>
      <c r="AX20" s="581"/>
      <c r="AY20" s="581"/>
      <c r="AZ20" s="581"/>
      <c r="BA20" s="581"/>
      <c r="BB20" s="581"/>
      <c r="BC20" s="581"/>
      <c r="BD20" s="581"/>
      <c r="BE20" s="581"/>
      <c r="BF20" s="581"/>
      <c r="BG20" s="581"/>
      <c r="BH20" s="581"/>
      <c r="BI20" s="581"/>
      <c r="BJ20" s="581"/>
      <c r="BK20" s="581"/>
      <c r="BL20" s="581"/>
      <c r="BM20" s="581"/>
      <c r="BN20" s="581"/>
      <c r="BO20" s="581"/>
      <c r="BP20" s="581"/>
      <c r="BQ20" s="581"/>
      <c r="BR20" s="581"/>
      <c r="BS20" s="581"/>
      <c r="BT20" s="581"/>
      <c r="BU20" s="581"/>
      <c r="BV20" s="581"/>
      <c r="BW20" s="581"/>
      <c r="BX20" s="581"/>
      <c r="BY20" s="581"/>
      <c r="BZ20" s="581"/>
      <c r="CA20" s="581"/>
      <c r="CB20" s="581"/>
      <c r="CC20" s="581"/>
      <c r="CD20" s="581"/>
      <c r="CE20" s="581"/>
      <c r="CF20" s="581"/>
      <c r="CG20" s="581"/>
      <c r="CH20" s="581"/>
      <c r="CI20" s="581"/>
      <c r="CJ20" s="581"/>
      <c r="CK20" s="581"/>
      <c r="CL20" s="581"/>
      <c r="CM20" s="581"/>
      <c r="CN20" s="581"/>
      <c r="CO20" s="581"/>
      <c r="CP20" s="581"/>
      <c r="CQ20" s="581"/>
      <c r="CR20" s="581"/>
      <c r="CS20" s="581"/>
      <c r="CT20" s="581"/>
      <c r="CU20" s="581"/>
      <c r="CV20" s="581"/>
      <c r="CW20" s="581"/>
      <c r="CX20" s="581"/>
      <c r="CY20" s="581"/>
      <c r="CZ20" s="581"/>
      <c r="DA20" s="581"/>
      <c r="DB20" s="581"/>
      <c r="DC20" s="581"/>
      <c r="DD20" s="581"/>
      <c r="DE20" s="581"/>
      <c r="DF20" s="581"/>
      <c r="DG20" s="581"/>
      <c r="DH20" s="581"/>
      <c r="DI20" s="581"/>
      <c r="DJ20" s="581"/>
      <c r="DK20" s="581"/>
      <c r="DL20" s="581"/>
      <c r="DM20" s="581"/>
      <c r="DN20" s="581"/>
      <c r="DO20" s="581"/>
      <c r="DP20" s="581"/>
      <c r="DQ20" s="581"/>
      <c r="DR20" s="581"/>
      <c r="DS20" s="581"/>
      <c r="DT20" s="581"/>
      <c r="DU20" s="581"/>
      <c r="DV20" s="581"/>
      <c r="DW20" s="581"/>
      <c r="DX20" s="581"/>
      <c r="DY20" s="581"/>
      <c r="DZ20" s="581"/>
      <c r="EA20" s="581"/>
      <c r="EB20" s="581"/>
      <c r="EC20" s="581"/>
      <c r="ED20" s="581"/>
      <c r="EE20" s="581"/>
      <c r="EF20" s="581"/>
      <c r="EG20" s="581"/>
      <c r="EH20" s="581"/>
      <c r="EI20" s="581"/>
      <c r="EJ20" s="581"/>
      <c r="EK20" s="581"/>
      <c r="EL20" s="581"/>
      <c r="EM20" s="581"/>
      <c r="EN20" s="581"/>
      <c r="EO20" s="581"/>
      <c r="EP20" s="581"/>
      <c r="EQ20" s="581"/>
      <c r="ER20" s="581"/>
      <c r="ES20" s="581"/>
      <c r="ET20" s="581"/>
      <c r="EU20" s="581"/>
      <c r="EV20" s="581"/>
      <c r="EW20" s="581"/>
      <c r="EX20" s="581"/>
      <c r="EY20" s="581"/>
      <c r="EZ20" s="581"/>
      <c r="FA20" s="581"/>
      <c r="FB20" s="581"/>
      <c r="FC20" s="581"/>
      <c r="FD20" s="581"/>
      <c r="FE20" s="581"/>
      <c r="FF20" s="581"/>
      <c r="FG20" s="581"/>
      <c r="FH20" s="581"/>
      <c r="FI20" s="581"/>
      <c r="FJ20" s="581"/>
      <c r="FK20" s="581"/>
    </row>
    <row r="21" s="531" customFormat="true" ht="18" hidden="false" customHeight="true" outlineLevel="0" collapsed="false">
      <c r="A21" s="583" t="s">
        <v>303</v>
      </c>
      <c r="B21" s="584" t="n">
        <v>2014</v>
      </c>
      <c r="C21" s="591" t="s">
        <v>298</v>
      </c>
      <c r="D21" s="592" t="s">
        <v>129</v>
      </c>
      <c r="E21" s="600" t="n">
        <f aca="false">SUM(F21)</f>
        <v>3530</v>
      </c>
      <c r="F21" s="601" t="n">
        <f aca="false">SUM(G21:AC21)</f>
        <v>3530</v>
      </c>
      <c r="G21" s="602" t="n">
        <f aca="false">SUM(G22:G23)</f>
        <v>0</v>
      </c>
      <c r="H21" s="602" t="n">
        <f aca="false">SUM(H22:H23)</f>
        <v>0</v>
      </c>
      <c r="I21" s="602" t="n">
        <f aca="false">SUM(I22:I23)</f>
        <v>19</v>
      </c>
      <c r="J21" s="602" t="n">
        <f aca="false">SUM(J22:J23)</f>
        <v>23</v>
      </c>
      <c r="K21" s="602" t="n">
        <f aca="false">SUM(K22:K23)</f>
        <v>260</v>
      </c>
      <c r="L21" s="603" t="n">
        <f aca="false">SUM(L22:L23)</f>
        <v>201</v>
      </c>
      <c r="M21" s="604" t="n">
        <f aca="false">SUM(M22:M23)</f>
        <v>96</v>
      </c>
      <c r="N21" s="603" t="n">
        <f aca="false">SUM(N22:N23)</f>
        <v>66</v>
      </c>
      <c r="O21" s="604" t="n">
        <f aca="false">SUM(O22:O23)</f>
        <v>76</v>
      </c>
      <c r="P21" s="604" t="n">
        <f aca="false">SUM(P22:P23)</f>
        <v>6</v>
      </c>
      <c r="Q21" s="603" t="n">
        <f aca="false">SUM(Q22:Q23)</f>
        <v>76</v>
      </c>
      <c r="R21" s="604" t="n">
        <f aca="false">SUM(R22:R23)</f>
        <v>268</v>
      </c>
      <c r="S21" s="604" t="n">
        <f aca="false">SUM(S22:S23)</f>
        <v>135</v>
      </c>
      <c r="T21" s="604" t="n">
        <f aca="false">SUM(T22:T23)</f>
        <v>617</v>
      </c>
      <c r="U21" s="604" t="n">
        <f aca="false">SUM(U22:U23)</f>
        <v>251</v>
      </c>
      <c r="V21" s="604" t="n">
        <f aca="false">SUM(V22:V23)</f>
        <v>475</v>
      </c>
      <c r="W21" s="604" t="n">
        <f aca="false">SUM(W22:W23)</f>
        <v>156</v>
      </c>
      <c r="X21" s="605" t="n">
        <f aca="false">SUM(X22:X23)</f>
        <v>0</v>
      </c>
      <c r="Y21" s="605" t="n">
        <f aca="false">SUM(Y22:Y23)</f>
        <v>0</v>
      </c>
      <c r="Z21" s="604" t="n">
        <f aca="false">SUM(Z22:Z23)</f>
        <v>670</v>
      </c>
      <c r="AA21" s="604" t="n">
        <f aca="false">SUM(AA22:AA23)</f>
        <v>119</v>
      </c>
      <c r="AB21" s="604" t="n">
        <f aca="false">SUM(AB22:AB23)</f>
        <v>2</v>
      </c>
      <c r="AC21" s="606" t="n">
        <f aca="false">SUM(AC22:AC23)</f>
        <v>14</v>
      </c>
      <c r="AD21" s="581"/>
      <c r="AE21" s="581"/>
      <c r="AF21" s="581"/>
      <c r="AG21" s="581"/>
      <c r="AH21" s="581"/>
      <c r="AI21" s="581"/>
      <c r="AJ21" s="581"/>
      <c r="AK21" s="581"/>
      <c r="AL21" s="581"/>
      <c r="AM21" s="581"/>
      <c r="AN21" s="581"/>
      <c r="AO21" s="581"/>
      <c r="AP21" s="581"/>
      <c r="AQ21" s="581"/>
      <c r="AR21" s="581"/>
      <c r="AS21" s="581"/>
      <c r="AT21" s="581"/>
      <c r="AU21" s="581"/>
      <c r="AV21" s="581"/>
      <c r="AW21" s="581"/>
      <c r="AX21" s="581"/>
      <c r="AY21" s="581"/>
      <c r="AZ21" s="581"/>
      <c r="BA21" s="581"/>
      <c r="BB21" s="581"/>
      <c r="BC21" s="581"/>
      <c r="BD21" s="581"/>
      <c r="BE21" s="581"/>
      <c r="BF21" s="581"/>
      <c r="BG21" s="581"/>
      <c r="BH21" s="581"/>
      <c r="BI21" s="581"/>
      <c r="BJ21" s="581"/>
      <c r="BK21" s="581"/>
      <c r="BL21" s="581"/>
      <c r="BM21" s="581"/>
      <c r="BN21" s="581"/>
      <c r="BO21" s="581"/>
      <c r="BP21" s="581"/>
      <c r="BQ21" s="581"/>
      <c r="BR21" s="581"/>
      <c r="BS21" s="581"/>
      <c r="BT21" s="581"/>
      <c r="BU21" s="581"/>
      <c r="BV21" s="581"/>
      <c r="BW21" s="581"/>
      <c r="BX21" s="581"/>
      <c r="BY21" s="581"/>
      <c r="BZ21" s="581"/>
      <c r="CA21" s="581"/>
      <c r="CB21" s="581"/>
      <c r="CC21" s="581"/>
      <c r="CD21" s="581"/>
      <c r="CE21" s="581"/>
      <c r="CF21" s="581"/>
      <c r="CG21" s="581"/>
      <c r="CH21" s="581"/>
      <c r="CI21" s="581"/>
      <c r="CJ21" s="581"/>
      <c r="CK21" s="581"/>
      <c r="CL21" s="581"/>
      <c r="CM21" s="581"/>
      <c r="CN21" s="581"/>
      <c r="CO21" s="581"/>
      <c r="CP21" s="581"/>
      <c r="CQ21" s="581"/>
      <c r="CR21" s="581"/>
      <c r="CS21" s="581"/>
      <c r="CT21" s="581"/>
      <c r="CU21" s="581"/>
      <c r="CV21" s="581"/>
      <c r="CW21" s="581"/>
      <c r="CX21" s="581"/>
      <c r="CY21" s="581"/>
      <c r="CZ21" s="581"/>
      <c r="DA21" s="581"/>
      <c r="DB21" s="581"/>
      <c r="DC21" s="581"/>
      <c r="DD21" s="581"/>
      <c r="DE21" s="581"/>
      <c r="DF21" s="581"/>
      <c r="DG21" s="581"/>
      <c r="DH21" s="581"/>
      <c r="DI21" s="581"/>
      <c r="DJ21" s="581"/>
      <c r="DK21" s="581"/>
      <c r="DL21" s="581"/>
      <c r="DM21" s="581"/>
      <c r="DN21" s="581"/>
      <c r="DO21" s="581"/>
      <c r="DP21" s="581"/>
      <c r="DQ21" s="581"/>
      <c r="DR21" s="581"/>
      <c r="DS21" s="581"/>
      <c r="DT21" s="581"/>
      <c r="DU21" s="581"/>
      <c r="DV21" s="581"/>
      <c r="DW21" s="581"/>
      <c r="DX21" s="581"/>
      <c r="DY21" s="581"/>
      <c r="DZ21" s="581"/>
      <c r="EA21" s="581"/>
      <c r="EB21" s="581"/>
      <c r="EC21" s="581"/>
      <c r="ED21" s="581"/>
      <c r="EE21" s="581"/>
      <c r="EF21" s="581"/>
      <c r="EG21" s="581"/>
      <c r="EH21" s="581"/>
      <c r="EI21" s="581"/>
      <c r="EJ21" s="581"/>
      <c r="EK21" s="581"/>
      <c r="EL21" s="581"/>
      <c r="EM21" s="581"/>
      <c r="EN21" s="581"/>
      <c r="EO21" s="581"/>
      <c r="EP21" s="581"/>
      <c r="EQ21" s="581"/>
      <c r="ER21" s="581"/>
      <c r="ES21" s="581"/>
      <c r="ET21" s="581"/>
      <c r="EU21" s="581"/>
      <c r="EV21" s="581"/>
      <c r="EW21" s="581"/>
      <c r="EX21" s="581"/>
      <c r="EY21" s="581"/>
      <c r="EZ21" s="581"/>
      <c r="FA21" s="581"/>
      <c r="FB21" s="581"/>
      <c r="FC21" s="581"/>
      <c r="FD21" s="581"/>
      <c r="FE21" s="581"/>
      <c r="FF21" s="581"/>
      <c r="FG21" s="581"/>
      <c r="FH21" s="581"/>
      <c r="FI21" s="581"/>
      <c r="FJ21" s="581"/>
      <c r="FK21" s="581"/>
    </row>
    <row r="22" s="531" customFormat="true" ht="18" hidden="false" customHeight="true" outlineLevel="0" collapsed="false">
      <c r="A22" s="586"/>
      <c r="B22" s="587"/>
      <c r="C22" s="591" t="s">
        <v>122</v>
      </c>
      <c r="D22" s="592" t="s">
        <v>300</v>
      </c>
      <c r="E22" s="600" t="n">
        <f aca="false">SUM(F22)</f>
        <v>1908</v>
      </c>
      <c r="F22" s="601" t="n">
        <f aca="false">SUM(G22:AC22)</f>
        <v>1908</v>
      </c>
      <c r="G22" s="602" t="n">
        <v>0</v>
      </c>
      <c r="H22" s="602" t="n">
        <v>0</v>
      </c>
      <c r="I22" s="602" t="n">
        <v>11</v>
      </c>
      <c r="J22" s="602" t="n">
        <v>13</v>
      </c>
      <c r="K22" s="602" t="n">
        <v>106</v>
      </c>
      <c r="L22" s="603" t="n">
        <v>94</v>
      </c>
      <c r="M22" s="604" t="n">
        <v>52</v>
      </c>
      <c r="N22" s="603" t="n">
        <v>41</v>
      </c>
      <c r="O22" s="604" t="n">
        <v>19</v>
      </c>
      <c r="P22" s="604" t="n">
        <v>3</v>
      </c>
      <c r="Q22" s="603" t="n">
        <v>10</v>
      </c>
      <c r="R22" s="604" t="n">
        <v>195</v>
      </c>
      <c r="S22" s="604" t="n">
        <v>77</v>
      </c>
      <c r="T22" s="604" t="n">
        <v>393</v>
      </c>
      <c r="U22" s="604" t="n">
        <v>155</v>
      </c>
      <c r="V22" s="604" t="n">
        <v>284</v>
      </c>
      <c r="W22" s="604" t="n">
        <v>107</v>
      </c>
      <c r="X22" s="605" t="n">
        <v>0</v>
      </c>
      <c r="Y22" s="605" t="n">
        <v>0</v>
      </c>
      <c r="Z22" s="604" t="n">
        <v>293</v>
      </c>
      <c r="AA22" s="604" t="n">
        <v>51</v>
      </c>
      <c r="AB22" s="605" t="n">
        <v>0</v>
      </c>
      <c r="AC22" s="606" t="n">
        <v>4</v>
      </c>
      <c r="AD22" s="581"/>
      <c r="AE22" s="581"/>
      <c r="AF22" s="581"/>
      <c r="AG22" s="581"/>
      <c r="AH22" s="581"/>
      <c r="AI22" s="581"/>
      <c r="AJ22" s="581"/>
      <c r="AK22" s="581"/>
      <c r="AL22" s="581"/>
      <c r="AM22" s="581"/>
      <c r="AN22" s="581"/>
      <c r="AO22" s="581"/>
      <c r="AP22" s="581"/>
      <c r="AQ22" s="581"/>
      <c r="AR22" s="581"/>
      <c r="AS22" s="581"/>
      <c r="AT22" s="581"/>
      <c r="AU22" s="581"/>
      <c r="AV22" s="581"/>
      <c r="AW22" s="581"/>
      <c r="AX22" s="581"/>
      <c r="AY22" s="581"/>
      <c r="AZ22" s="581"/>
      <c r="BA22" s="581"/>
      <c r="BB22" s="581"/>
      <c r="BC22" s="581"/>
      <c r="BD22" s="581"/>
      <c r="BE22" s="581"/>
      <c r="BF22" s="581"/>
      <c r="BG22" s="581"/>
      <c r="BH22" s="581"/>
      <c r="BI22" s="581"/>
      <c r="BJ22" s="581"/>
      <c r="BK22" s="581"/>
      <c r="BL22" s="581"/>
      <c r="BM22" s="581"/>
      <c r="BN22" s="581"/>
      <c r="BO22" s="581"/>
      <c r="BP22" s="581"/>
      <c r="BQ22" s="581"/>
      <c r="BR22" s="581"/>
      <c r="BS22" s="581"/>
      <c r="BT22" s="581"/>
      <c r="BU22" s="581"/>
      <c r="BV22" s="581"/>
      <c r="BW22" s="581"/>
      <c r="BX22" s="581"/>
      <c r="BY22" s="581"/>
      <c r="BZ22" s="581"/>
      <c r="CA22" s="581"/>
      <c r="CB22" s="581"/>
      <c r="CC22" s="581"/>
      <c r="CD22" s="581"/>
      <c r="CE22" s="581"/>
      <c r="CF22" s="581"/>
      <c r="CG22" s="581"/>
      <c r="CH22" s="581"/>
      <c r="CI22" s="581"/>
      <c r="CJ22" s="581"/>
      <c r="CK22" s="581"/>
      <c r="CL22" s="581"/>
      <c r="CM22" s="581"/>
      <c r="CN22" s="581"/>
      <c r="CO22" s="581"/>
      <c r="CP22" s="581"/>
      <c r="CQ22" s="581"/>
      <c r="CR22" s="581"/>
      <c r="CS22" s="581"/>
      <c r="CT22" s="581"/>
      <c r="CU22" s="581"/>
      <c r="CV22" s="581"/>
      <c r="CW22" s="581"/>
      <c r="CX22" s="581"/>
      <c r="CY22" s="581"/>
      <c r="CZ22" s="581"/>
      <c r="DA22" s="581"/>
      <c r="DB22" s="581"/>
      <c r="DC22" s="581"/>
      <c r="DD22" s="581"/>
      <c r="DE22" s="581"/>
      <c r="DF22" s="581"/>
      <c r="DG22" s="581"/>
      <c r="DH22" s="581"/>
      <c r="DI22" s="581"/>
      <c r="DJ22" s="581"/>
      <c r="DK22" s="581"/>
      <c r="DL22" s="581"/>
      <c r="DM22" s="581"/>
      <c r="DN22" s="581"/>
      <c r="DO22" s="581"/>
      <c r="DP22" s="581"/>
      <c r="DQ22" s="581"/>
      <c r="DR22" s="581"/>
      <c r="DS22" s="581"/>
      <c r="DT22" s="581"/>
      <c r="DU22" s="581"/>
      <c r="DV22" s="581"/>
      <c r="DW22" s="581"/>
      <c r="DX22" s="581"/>
      <c r="DY22" s="581"/>
      <c r="DZ22" s="581"/>
      <c r="EA22" s="581"/>
      <c r="EB22" s="581"/>
      <c r="EC22" s="581"/>
      <c r="ED22" s="581"/>
      <c r="EE22" s="581"/>
      <c r="EF22" s="581"/>
      <c r="EG22" s="581"/>
      <c r="EH22" s="581"/>
      <c r="EI22" s="581"/>
      <c r="EJ22" s="581"/>
      <c r="EK22" s="581"/>
      <c r="EL22" s="581"/>
      <c r="EM22" s="581"/>
      <c r="EN22" s="581"/>
      <c r="EO22" s="581"/>
      <c r="EP22" s="581"/>
      <c r="EQ22" s="581"/>
      <c r="ER22" s="581"/>
      <c r="ES22" s="581"/>
      <c r="ET22" s="581"/>
      <c r="EU22" s="581"/>
      <c r="EV22" s="581"/>
      <c r="EW22" s="581"/>
      <c r="EX22" s="581"/>
      <c r="EY22" s="581"/>
      <c r="EZ22" s="581"/>
      <c r="FA22" s="581"/>
      <c r="FB22" s="581"/>
      <c r="FC22" s="581"/>
      <c r="FD22" s="581"/>
      <c r="FE22" s="581"/>
      <c r="FF22" s="581"/>
      <c r="FG22" s="581"/>
      <c r="FH22" s="581"/>
      <c r="FI22" s="581"/>
      <c r="FJ22" s="581"/>
      <c r="FK22" s="581"/>
    </row>
    <row r="23" s="531" customFormat="true" ht="18" hidden="false" customHeight="true" outlineLevel="0" collapsed="false">
      <c r="A23" s="586"/>
      <c r="B23" s="587"/>
      <c r="C23" s="591" t="s">
        <v>123</v>
      </c>
      <c r="D23" s="592" t="s">
        <v>152</v>
      </c>
      <c r="E23" s="600" t="n">
        <f aca="false">SUM(F23)</f>
        <v>1622</v>
      </c>
      <c r="F23" s="601" t="n">
        <f aca="false">SUM(G23:AC23)</f>
        <v>1622</v>
      </c>
      <c r="G23" s="602" t="n">
        <v>0</v>
      </c>
      <c r="H23" s="602" t="n">
        <v>0</v>
      </c>
      <c r="I23" s="602" t="n">
        <v>8</v>
      </c>
      <c r="J23" s="602" t="n">
        <v>10</v>
      </c>
      <c r="K23" s="602" t="n">
        <v>154</v>
      </c>
      <c r="L23" s="603" t="n">
        <v>107</v>
      </c>
      <c r="M23" s="604" t="n">
        <v>44</v>
      </c>
      <c r="N23" s="603" t="n">
        <v>25</v>
      </c>
      <c r="O23" s="604" t="n">
        <v>57</v>
      </c>
      <c r="P23" s="604" t="n">
        <v>3</v>
      </c>
      <c r="Q23" s="603" t="n">
        <v>66</v>
      </c>
      <c r="R23" s="604" t="n">
        <v>73</v>
      </c>
      <c r="S23" s="604" t="n">
        <v>58</v>
      </c>
      <c r="T23" s="604" t="n">
        <v>224</v>
      </c>
      <c r="U23" s="604" t="n">
        <v>96</v>
      </c>
      <c r="V23" s="604" t="n">
        <v>191</v>
      </c>
      <c r="W23" s="604" t="n">
        <v>49</v>
      </c>
      <c r="X23" s="605" t="n">
        <v>0</v>
      </c>
      <c r="Y23" s="605" t="n">
        <v>0</v>
      </c>
      <c r="Z23" s="604" t="n">
        <v>377</v>
      </c>
      <c r="AA23" s="604" t="n">
        <v>68</v>
      </c>
      <c r="AB23" s="604" t="n">
        <v>2</v>
      </c>
      <c r="AC23" s="606" t="n">
        <v>10</v>
      </c>
      <c r="AD23" s="581"/>
      <c r="AE23" s="581"/>
      <c r="AF23" s="581"/>
      <c r="AG23" s="581"/>
      <c r="AH23" s="581"/>
      <c r="AI23" s="581"/>
      <c r="AJ23" s="581"/>
      <c r="AK23" s="581"/>
      <c r="AL23" s="581"/>
      <c r="AM23" s="581"/>
      <c r="AN23" s="581"/>
      <c r="AO23" s="581"/>
      <c r="AP23" s="581"/>
      <c r="AQ23" s="581"/>
      <c r="AR23" s="581"/>
      <c r="AS23" s="581"/>
      <c r="AT23" s="581"/>
      <c r="AU23" s="581"/>
      <c r="AV23" s="581"/>
      <c r="AW23" s="581"/>
      <c r="AX23" s="581"/>
      <c r="AY23" s="581"/>
      <c r="AZ23" s="581"/>
      <c r="BA23" s="581"/>
      <c r="BB23" s="581"/>
      <c r="BC23" s="581"/>
      <c r="BD23" s="581"/>
      <c r="BE23" s="581"/>
      <c r="BF23" s="581"/>
      <c r="BG23" s="581"/>
      <c r="BH23" s="581"/>
      <c r="BI23" s="581"/>
      <c r="BJ23" s="581"/>
      <c r="BK23" s="581"/>
      <c r="BL23" s="581"/>
      <c r="BM23" s="581"/>
      <c r="BN23" s="581"/>
      <c r="BO23" s="581"/>
      <c r="BP23" s="581"/>
      <c r="BQ23" s="581"/>
      <c r="BR23" s="581"/>
      <c r="BS23" s="581"/>
      <c r="BT23" s="581"/>
      <c r="BU23" s="581"/>
      <c r="BV23" s="581"/>
      <c r="BW23" s="581"/>
      <c r="BX23" s="581"/>
      <c r="BY23" s="581"/>
      <c r="BZ23" s="581"/>
      <c r="CA23" s="581"/>
      <c r="CB23" s="581"/>
      <c r="CC23" s="581"/>
      <c r="CD23" s="581"/>
      <c r="CE23" s="581"/>
      <c r="CF23" s="581"/>
      <c r="CG23" s="581"/>
      <c r="CH23" s="581"/>
      <c r="CI23" s="581"/>
      <c r="CJ23" s="581"/>
      <c r="CK23" s="581"/>
      <c r="CL23" s="581"/>
      <c r="CM23" s="581"/>
      <c r="CN23" s="581"/>
      <c r="CO23" s="581"/>
      <c r="CP23" s="581"/>
      <c r="CQ23" s="581"/>
      <c r="CR23" s="581"/>
      <c r="CS23" s="581"/>
      <c r="CT23" s="581"/>
      <c r="CU23" s="581"/>
      <c r="CV23" s="581"/>
      <c r="CW23" s="581"/>
      <c r="CX23" s="581"/>
      <c r="CY23" s="581"/>
      <c r="CZ23" s="581"/>
      <c r="DA23" s="581"/>
      <c r="DB23" s="581"/>
      <c r="DC23" s="581"/>
      <c r="DD23" s="581"/>
      <c r="DE23" s="581"/>
      <c r="DF23" s="581"/>
      <c r="DG23" s="581"/>
      <c r="DH23" s="581"/>
      <c r="DI23" s="581"/>
      <c r="DJ23" s="581"/>
      <c r="DK23" s="581"/>
      <c r="DL23" s="581"/>
      <c r="DM23" s="581"/>
      <c r="DN23" s="581"/>
      <c r="DO23" s="581"/>
      <c r="DP23" s="581"/>
      <c r="DQ23" s="581"/>
      <c r="DR23" s="581"/>
      <c r="DS23" s="581"/>
      <c r="DT23" s="581"/>
      <c r="DU23" s="581"/>
      <c r="DV23" s="581"/>
      <c r="DW23" s="581"/>
      <c r="DX23" s="581"/>
      <c r="DY23" s="581"/>
      <c r="DZ23" s="581"/>
      <c r="EA23" s="581"/>
      <c r="EB23" s="581"/>
      <c r="EC23" s="581"/>
      <c r="ED23" s="581"/>
      <c r="EE23" s="581"/>
      <c r="EF23" s="581"/>
      <c r="EG23" s="581"/>
      <c r="EH23" s="581"/>
      <c r="EI23" s="581"/>
      <c r="EJ23" s="581"/>
      <c r="EK23" s="581"/>
      <c r="EL23" s="581"/>
      <c r="EM23" s="581"/>
      <c r="EN23" s="581"/>
      <c r="EO23" s="581"/>
      <c r="EP23" s="581"/>
      <c r="EQ23" s="581"/>
      <c r="ER23" s="581"/>
      <c r="ES23" s="581"/>
      <c r="ET23" s="581"/>
      <c r="EU23" s="581"/>
      <c r="EV23" s="581"/>
      <c r="EW23" s="581"/>
      <c r="EX23" s="581"/>
      <c r="EY23" s="581"/>
      <c r="EZ23" s="581"/>
      <c r="FA23" s="581"/>
      <c r="FB23" s="581"/>
      <c r="FC23" s="581"/>
      <c r="FD23" s="581"/>
      <c r="FE23" s="581"/>
      <c r="FF23" s="581"/>
      <c r="FG23" s="581"/>
      <c r="FH23" s="581"/>
      <c r="FI23" s="581"/>
      <c r="FJ23" s="581"/>
      <c r="FK23" s="581"/>
    </row>
    <row r="24" s="540" customFormat="true" ht="13.5" hidden="false" customHeight="true" outlineLevel="0" collapsed="false">
      <c r="A24" s="583" t="s">
        <v>304</v>
      </c>
      <c r="B24" s="584" t="n">
        <v>2014</v>
      </c>
      <c r="C24" s="591" t="s">
        <v>298</v>
      </c>
      <c r="D24" s="592" t="s">
        <v>129</v>
      </c>
      <c r="E24" s="600" t="n">
        <f aca="false">SUM(F24)</f>
        <v>3506</v>
      </c>
      <c r="F24" s="601" t="n">
        <v>3506</v>
      </c>
      <c r="G24" s="602" t="n">
        <f aca="false">SUM(G25:G26)</f>
        <v>0</v>
      </c>
      <c r="H24" s="602" t="n">
        <f aca="false">SUM(H25:H26)</f>
        <v>1</v>
      </c>
      <c r="I24" s="602" t="n">
        <f aca="false">SUM(I25:I26)</f>
        <v>21</v>
      </c>
      <c r="J24" s="602" t="n">
        <f aca="false">SUM(J25:J26)</f>
        <v>25</v>
      </c>
      <c r="K24" s="602" t="n">
        <f aca="false">SUM(K25:K26)</f>
        <v>269</v>
      </c>
      <c r="L24" s="603" t="n">
        <f aca="false">SUM(L25:L26)</f>
        <v>192</v>
      </c>
      <c r="M24" s="604" t="n">
        <f aca="false">SUM(M25:M26)</f>
        <v>99</v>
      </c>
      <c r="N24" s="603" t="n">
        <f aca="false">SUM(N25:N26)</f>
        <v>71</v>
      </c>
      <c r="O24" s="604" t="n">
        <f aca="false">SUM(O25:O26)</f>
        <v>77</v>
      </c>
      <c r="P24" s="604" t="n">
        <f aca="false">SUM(P25:P26)</f>
        <v>6</v>
      </c>
      <c r="Q24" s="603" t="n">
        <f aca="false">SUM(Q25:Q26)</f>
        <v>85</v>
      </c>
      <c r="R24" s="604" t="n">
        <f aca="false">SUM(R25:R26)</f>
        <v>267</v>
      </c>
      <c r="S24" s="604" t="n">
        <f aca="false">SUM(S25:S26)</f>
        <v>129</v>
      </c>
      <c r="T24" s="604" t="n">
        <f aca="false">SUM(T25:T26)</f>
        <v>609</v>
      </c>
      <c r="U24" s="604" t="n">
        <f aca="false">SUM(U25:U26)</f>
        <v>256</v>
      </c>
      <c r="V24" s="604" t="n">
        <f aca="false">SUM(V25:V26)</f>
        <v>455</v>
      </c>
      <c r="W24" s="604" t="n">
        <f aca="false">SUM(W25:W26)</f>
        <v>166</v>
      </c>
      <c r="X24" s="605" t="n">
        <f aca="false">SUM(X25:X26)</f>
        <v>0</v>
      </c>
      <c r="Y24" s="605" t="n">
        <f aca="false">SUM(Y25:Y26)</f>
        <v>0</v>
      </c>
      <c r="Z24" s="604" t="n">
        <f aca="false">SUM(Z25:Z26)</f>
        <v>661</v>
      </c>
      <c r="AA24" s="604" t="n">
        <f aca="false">SUM(AA25:AA26)</f>
        <v>115</v>
      </c>
      <c r="AB24" s="604" t="n">
        <f aca="false">SUM(AB25:AB26)</f>
        <v>2</v>
      </c>
      <c r="AC24" s="606" t="n">
        <f aca="false">SUM(AC25:AC26)</f>
        <v>11</v>
      </c>
      <c r="AD24" s="447"/>
      <c r="AE24" s="447"/>
      <c r="AF24" s="447"/>
      <c r="AG24" s="447"/>
      <c r="AH24" s="447"/>
      <c r="AI24" s="447"/>
      <c r="AJ24" s="447"/>
      <c r="AK24" s="447"/>
      <c r="AL24" s="447"/>
      <c r="AM24" s="447"/>
      <c r="AN24" s="447"/>
      <c r="AO24" s="447"/>
      <c r="AP24" s="447"/>
      <c r="AQ24" s="447"/>
      <c r="AR24" s="447"/>
      <c r="AS24" s="447"/>
      <c r="AT24" s="447"/>
      <c r="AU24" s="447"/>
      <c r="AV24" s="447"/>
      <c r="AW24" s="447"/>
      <c r="AX24" s="447"/>
      <c r="AY24" s="447"/>
      <c r="AZ24" s="447"/>
      <c r="BA24" s="447"/>
      <c r="BB24" s="447"/>
      <c r="BC24" s="447"/>
      <c r="BD24" s="447"/>
      <c r="BE24" s="447"/>
      <c r="BF24" s="447"/>
      <c r="BG24" s="447"/>
      <c r="BH24" s="447"/>
      <c r="BI24" s="447"/>
      <c r="BJ24" s="447"/>
      <c r="BK24" s="447"/>
      <c r="BL24" s="447"/>
      <c r="BM24" s="447"/>
      <c r="BN24" s="447"/>
      <c r="BO24" s="447"/>
      <c r="BP24" s="447"/>
      <c r="BQ24" s="447"/>
      <c r="BR24" s="447"/>
      <c r="BS24" s="447"/>
      <c r="BT24" s="447"/>
      <c r="BU24" s="447"/>
      <c r="BV24" s="447"/>
      <c r="BW24" s="447"/>
      <c r="BX24" s="447"/>
      <c r="BY24" s="447"/>
      <c r="BZ24" s="447"/>
      <c r="CA24" s="447"/>
      <c r="CB24" s="447"/>
      <c r="CC24" s="447"/>
      <c r="CD24" s="447"/>
      <c r="CE24" s="447"/>
      <c r="CF24" s="447"/>
      <c r="CG24" s="447"/>
      <c r="CH24" s="447"/>
      <c r="CI24" s="447"/>
      <c r="CJ24" s="447"/>
      <c r="CK24" s="447"/>
      <c r="CL24" s="447"/>
      <c r="CM24" s="447"/>
      <c r="CN24" s="447"/>
      <c r="CO24" s="447"/>
      <c r="CP24" s="447"/>
      <c r="CQ24" s="447"/>
      <c r="CR24" s="447"/>
      <c r="CS24" s="447"/>
      <c r="CT24" s="447"/>
      <c r="CU24" s="447"/>
      <c r="CV24" s="447"/>
      <c r="CW24" s="447"/>
      <c r="CX24" s="447"/>
      <c r="CY24" s="447"/>
      <c r="CZ24" s="447"/>
      <c r="DA24" s="447"/>
      <c r="DB24" s="447"/>
      <c r="DC24" s="447"/>
      <c r="DD24" s="447"/>
      <c r="DE24" s="447"/>
      <c r="DF24" s="447"/>
      <c r="DG24" s="447"/>
      <c r="DH24" s="447"/>
      <c r="DI24" s="447"/>
      <c r="DJ24" s="447"/>
      <c r="DK24" s="447"/>
      <c r="DL24" s="447"/>
      <c r="DM24" s="447"/>
      <c r="DN24" s="447"/>
      <c r="DO24" s="447"/>
      <c r="DP24" s="447"/>
      <c r="DQ24" s="447"/>
      <c r="DR24" s="447"/>
      <c r="DS24" s="447"/>
      <c r="DT24" s="447"/>
      <c r="DU24" s="447"/>
      <c r="DV24" s="447"/>
      <c r="DW24" s="447"/>
      <c r="DX24" s="447"/>
      <c r="DY24" s="447"/>
      <c r="DZ24" s="447"/>
      <c r="EA24" s="447"/>
      <c r="EB24" s="447"/>
      <c r="EC24" s="447"/>
      <c r="ED24" s="447"/>
      <c r="EE24" s="447"/>
      <c r="EF24" s="447"/>
      <c r="EG24" s="447"/>
      <c r="EH24" s="447"/>
      <c r="EI24" s="447"/>
      <c r="EJ24" s="447"/>
      <c r="EK24" s="447"/>
      <c r="EL24" s="447"/>
      <c r="EM24" s="447"/>
      <c r="EN24" s="447"/>
      <c r="EO24" s="447"/>
      <c r="EP24" s="447"/>
      <c r="EQ24" s="447"/>
      <c r="ER24" s="447"/>
      <c r="ES24" s="447"/>
      <c r="ET24" s="447"/>
      <c r="EU24" s="447"/>
      <c r="EV24" s="447"/>
      <c r="EW24" s="447"/>
      <c r="EX24" s="447"/>
      <c r="EY24" s="447"/>
      <c r="EZ24" s="447"/>
      <c r="FA24" s="447"/>
      <c r="FB24" s="447"/>
      <c r="FC24" s="447"/>
      <c r="FD24" s="447"/>
      <c r="FE24" s="447"/>
      <c r="FF24" s="447"/>
      <c r="FG24" s="447"/>
      <c r="FH24" s="447"/>
      <c r="FI24" s="447"/>
      <c r="FJ24" s="447"/>
      <c r="FK24" s="447"/>
    </row>
    <row r="25" s="531" customFormat="true" ht="12.75" hidden="false" customHeight="true" outlineLevel="0" collapsed="false">
      <c r="A25" s="586"/>
      <c r="B25" s="587"/>
      <c r="C25" s="591" t="s">
        <v>122</v>
      </c>
      <c r="D25" s="607" t="s">
        <v>300</v>
      </c>
      <c r="E25" s="600" t="n">
        <f aca="false">SUM(F25)</f>
        <v>1884</v>
      </c>
      <c r="F25" s="601" t="n">
        <v>1884</v>
      </c>
      <c r="G25" s="602" t="n">
        <v>0</v>
      </c>
      <c r="H25" s="602" t="n">
        <v>0</v>
      </c>
      <c r="I25" s="602" t="n">
        <v>14</v>
      </c>
      <c r="J25" s="602" t="n">
        <v>14</v>
      </c>
      <c r="K25" s="602" t="n">
        <v>104</v>
      </c>
      <c r="L25" s="603" t="n">
        <v>101</v>
      </c>
      <c r="M25" s="604" t="n">
        <v>51</v>
      </c>
      <c r="N25" s="603" t="n">
        <v>46</v>
      </c>
      <c r="O25" s="604" t="n">
        <v>20</v>
      </c>
      <c r="P25" s="604" t="n">
        <v>3</v>
      </c>
      <c r="Q25" s="603" t="n">
        <v>12</v>
      </c>
      <c r="R25" s="604" t="n">
        <v>189</v>
      </c>
      <c r="S25" s="604" t="n">
        <v>77</v>
      </c>
      <c r="T25" s="604" t="n">
        <v>383</v>
      </c>
      <c r="U25" s="604" t="n">
        <v>155</v>
      </c>
      <c r="V25" s="604" t="n">
        <v>272</v>
      </c>
      <c r="W25" s="604" t="n">
        <v>109</v>
      </c>
      <c r="X25" s="605" t="n">
        <v>0</v>
      </c>
      <c r="Y25" s="605" t="n">
        <v>0</v>
      </c>
      <c r="Z25" s="604" t="n">
        <v>283</v>
      </c>
      <c r="AA25" s="604" t="n">
        <v>51</v>
      </c>
      <c r="AB25" s="605" t="n">
        <v>0</v>
      </c>
      <c r="AC25" s="606" t="n">
        <v>3</v>
      </c>
      <c r="AD25" s="581"/>
      <c r="AE25" s="581"/>
      <c r="AF25" s="581"/>
      <c r="AG25" s="581"/>
      <c r="AH25" s="581"/>
      <c r="AI25" s="581"/>
      <c r="AJ25" s="581"/>
      <c r="AK25" s="581"/>
      <c r="AL25" s="581"/>
      <c r="AM25" s="581"/>
      <c r="AN25" s="581"/>
      <c r="AO25" s="581"/>
      <c r="AP25" s="581"/>
      <c r="AQ25" s="581"/>
      <c r="AR25" s="581"/>
      <c r="AS25" s="581"/>
      <c r="AT25" s="581"/>
      <c r="AU25" s="581"/>
      <c r="AV25" s="581"/>
      <c r="AW25" s="581"/>
      <c r="AX25" s="581"/>
      <c r="AY25" s="581"/>
      <c r="AZ25" s="581"/>
      <c r="BA25" s="581"/>
      <c r="BB25" s="581"/>
      <c r="BC25" s="581"/>
      <c r="BD25" s="581"/>
      <c r="BE25" s="581"/>
      <c r="BF25" s="581"/>
      <c r="BG25" s="581"/>
      <c r="BH25" s="581"/>
      <c r="BI25" s="581"/>
      <c r="BJ25" s="581"/>
      <c r="BK25" s="581"/>
      <c r="BL25" s="581"/>
      <c r="BM25" s="581"/>
      <c r="BN25" s="581"/>
      <c r="BO25" s="581"/>
      <c r="BP25" s="581"/>
      <c r="BQ25" s="581"/>
      <c r="BR25" s="581"/>
      <c r="BS25" s="581"/>
      <c r="BT25" s="581"/>
      <c r="BU25" s="581"/>
      <c r="BV25" s="581"/>
      <c r="BW25" s="581"/>
      <c r="BX25" s="581"/>
      <c r="BY25" s="581"/>
      <c r="BZ25" s="581"/>
      <c r="CA25" s="581"/>
      <c r="CB25" s="581"/>
      <c r="CC25" s="581"/>
      <c r="CD25" s="581"/>
      <c r="CE25" s="581"/>
      <c r="CF25" s="581"/>
      <c r="CG25" s="581"/>
      <c r="CH25" s="581"/>
      <c r="CI25" s="581"/>
      <c r="CJ25" s="581"/>
      <c r="CK25" s="581"/>
      <c r="CL25" s="581"/>
      <c r="CM25" s="581"/>
      <c r="CN25" s="581"/>
      <c r="CO25" s="581"/>
      <c r="CP25" s="581"/>
      <c r="CQ25" s="581"/>
      <c r="CR25" s="581"/>
      <c r="CS25" s="581"/>
      <c r="CT25" s="581"/>
      <c r="CU25" s="581"/>
      <c r="CV25" s="581"/>
      <c r="CW25" s="581"/>
      <c r="CX25" s="581"/>
      <c r="CY25" s="581"/>
      <c r="CZ25" s="581"/>
      <c r="DA25" s="581"/>
      <c r="DB25" s="581"/>
      <c r="DC25" s="581"/>
      <c r="DD25" s="581"/>
      <c r="DE25" s="581"/>
      <c r="DF25" s="581"/>
      <c r="DG25" s="581"/>
      <c r="DH25" s="581"/>
      <c r="DI25" s="581"/>
      <c r="DJ25" s="581"/>
      <c r="DK25" s="581"/>
      <c r="DL25" s="581"/>
      <c r="DM25" s="581"/>
      <c r="DN25" s="581"/>
      <c r="DO25" s="581"/>
      <c r="DP25" s="581"/>
      <c r="DQ25" s="581"/>
      <c r="DR25" s="581"/>
      <c r="DS25" s="581"/>
      <c r="DT25" s="581"/>
      <c r="DU25" s="581"/>
      <c r="DV25" s="581"/>
      <c r="DW25" s="581"/>
      <c r="DX25" s="581"/>
      <c r="DY25" s="581"/>
      <c r="DZ25" s="581"/>
      <c r="EA25" s="581"/>
      <c r="EB25" s="581"/>
      <c r="EC25" s="581"/>
      <c r="ED25" s="581"/>
      <c r="EE25" s="581"/>
      <c r="EF25" s="581"/>
      <c r="EG25" s="581"/>
      <c r="EH25" s="581"/>
      <c r="EI25" s="581"/>
      <c r="EJ25" s="581"/>
      <c r="EK25" s="581"/>
      <c r="EL25" s="581"/>
      <c r="EM25" s="581"/>
      <c r="EN25" s="581"/>
      <c r="EO25" s="581"/>
      <c r="EP25" s="581"/>
      <c r="EQ25" s="581"/>
      <c r="ER25" s="581"/>
      <c r="ES25" s="581"/>
      <c r="ET25" s="581"/>
      <c r="EU25" s="581"/>
      <c r="EV25" s="581"/>
      <c r="EW25" s="581"/>
      <c r="EX25" s="581"/>
      <c r="EY25" s="581"/>
      <c r="EZ25" s="581"/>
      <c r="FA25" s="581"/>
      <c r="FB25" s="581"/>
      <c r="FC25" s="581"/>
      <c r="FD25" s="581"/>
      <c r="FE25" s="581"/>
      <c r="FF25" s="581"/>
      <c r="FG25" s="581"/>
      <c r="FH25" s="581"/>
      <c r="FI25" s="581"/>
      <c r="FJ25" s="581"/>
      <c r="FK25" s="581"/>
    </row>
    <row r="26" s="356" customFormat="true" ht="19.9" hidden="false" customHeight="true" outlineLevel="0" collapsed="false">
      <c r="A26" s="608"/>
      <c r="B26" s="609"/>
      <c r="C26" s="610" t="s">
        <v>123</v>
      </c>
      <c r="D26" s="611" t="s">
        <v>152</v>
      </c>
      <c r="E26" s="612" t="n">
        <f aca="false">SUM(F26)</f>
        <v>1622</v>
      </c>
      <c r="F26" s="613" t="n">
        <v>1622</v>
      </c>
      <c r="G26" s="614" t="n">
        <v>0</v>
      </c>
      <c r="H26" s="614" t="n">
        <v>1</v>
      </c>
      <c r="I26" s="614" t="n">
        <v>7</v>
      </c>
      <c r="J26" s="614" t="n">
        <v>11</v>
      </c>
      <c r="K26" s="614" t="n">
        <v>165</v>
      </c>
      <c r="L26" s="615" t="n">
        <v>91</v>
      </c>
      <c r="M26" s="616" t="n">
        <v>48</v>
      </c>
      <c r="N26" s="615" t="n">
        <v>25</v>
      </c>
      <c r="O26" s="616" t="n">
        <v>57</v>
      </c>
      <c r="P26" s="616" t="n">
        <v>3</v>
      </c>
      <c r="Q26" s="615" t="n">
        <v>73</v>
      </c>
      <c r="R26" s="616" t="n">
        <v>78</v>
      </c>
      <c r="S26" s="616" t="n">
        <v>52</v>
      </c>
      <c r="T26" s="616" t="n">
        <v>226</v>
      </c>
      <c r="U26" s="616" t="n">
        <v>101</v>
      </c>
      <c r="V26" s="616" t="n">
        <v>183</v>
      </c>
      <c r="W26" s="616" t="n">
        <v>57</v>
      </c>
      <c r="X26" s="617" t="n">
        <v>0</v>
      </c>
      <c r="Y26" s="617" t="n">
        <v>0</v>
      </c>
      <c r="Z26" s="616" t="n">
        <v>378</v>
      </c>
      <c r="AA26" s="616" t="n">
        <v>64</v>
      </c>
      <c r="AB26" s="616" t="n">
        <v>2</v>
      </c>
      <c r="AC26" s="618" t="n">
        <v>8</v>
      </c>
    </row>
    <row r="27" s="356" customFormat="true" ht="19.9" hidden="false" customHeight="true" outlineLevel="0" collapsed="false">
      <c r="A27" s="619" t="s">
        <v>310</v>
      </c>
      <c r="B27" s="619"/>
      <c r="C27" s="619"/>
      <c r="D27" s="619"/>
      <c r="E27" s="619"/>
      <c r="F27" s="619"/>
      <c r="G27" s="619"/>
      <c r="H27" s="619"/>
      <c r="I27" s="619"/>
      <c r="J27" s="619"/>
      <c r="K27" s="619"/>
      <c r="L27" s="619"/>
      <c r="M27" s="619"/>
      <c r="N27" s="619"/>
      <c r="O27" s="619"/>
      <c r="P27" s="619"/>
      <c r="Q27" s="619"/>
      <c r="R27" s="619"/>
      <c r="S27" s="619"/>
      <c r="T27" s="619"/>
      <c r="U27" s="619"/>
      <c r="V27" s="619"/>
      <c r="W27" s="619"/>
      <c r="X27" s="619"/>
      <c r="Y27" s="619"/>
      <c r="Z27" s="619"/>
      <c r="AA27" s="619"/>
      <c r="AB27" s="619"/>
      <c r="AC27" s="619"/>
    </row>
    <row r="28" s="356" customFormat="true" ht="19.9" hidden="false" customHeight="true" outlineLevel="0" collapsed="false">
      <c r="A28" s="619" t="s">
        <v>383</v>
      </c>
      <c r="B28" s="619"/>
      <c r="C28" s="619"/>
      <c r="D28" s="619"/>
      <c r="E28" s="619"/>
      <c r="F28" s="619"/>
      <c r="G28" s="619"/>
      <c r="H28" s="619"/>
      <c r="I28" s="619"/>
      <c r="J28" s="619"/>
      <c r="K28" s="619"/>
      <c r="L28" s="619"/>
      <c r="M28" s="619"/>
      <c r="N28" s="619"/>
      <c r="O28" s="619"/>
      <c r="P28" s="619"/>
      <c r="Q28" s="619"/>
      <c r="R28" s="619"/>
      <c r="S28" s="619"/>
      <c r="T28" s="619"/>
      <c r="U28" s="619"/>
      <c r="V28" s="619"/>
      <c r="W28" s="619"/>
      <c r="X28" s="619"/>
      <c r="Y28" s="619"/>
      <c r="Z28" s="619"/>
      <c r="AA28" s="619"/>
      <c r="AB28" s="619"/>
      <c r="AC28" s="619"/>
    </row>
    <row r="29" s="356" customFormat="true" ht="19.9" hidden="false" customHeight="true" outlineLevel="0" collapsed="false"/>
    <row r="30" s="356" customFormat="true" ht="19.9" hidden="false" customHeight="true" outlineLevel="0" collapsed="false"/>
    <row r="31" customFormat="false" ht="19.9" hidden="false" customHeight="true" outlineLevel="0" collapsed="false">
      <c r="A31" s="356"/>
      <c r="B31" s="356"/>
      <c r="C31" s="356"/>
      <c r="D31" s="356"/>
      <c r="E31" s="356"/>
      <c r="F31" s="356"/>
      <c r="G31" s="356"/>
      <c r="H31" s="356"/>
      <c r="I31" s="356"/>
      <c r="J31" s="356"/>
      <c r="K31" s="356"/>
      <c r="L31" s="356"/>
      <c r="M31" s="356"/>
      <c r="N31" s="356"/>
      <c r="O31" s="356"/>
      <c r="P31" s="356"/>
      <c r="Q31" s="356"/>
      <c r="R31" s="356"/>
      <c r="S31" s="356"/>
      <c r="T31" s="356"/>
      <c r="U31" s="356"/>
      <c r="V31" s="356"/>
      <c r="W31" s="356"/>
      <c r="X31" s="356"/>
      <c r="Y31" s="356"/>
      <c r="Z31" s="356"/>
      <c r="AA31" s="356"/>
      <c r="AB31" s="356"/>
      <c r="AC31" s="356"/>
    </row>
    <row r="32" customFormat="false" ht="19.9" hidden="false" customHeight="true" outlineLevel="0" collapsed="false">
      <c r="A32" s="356"/>
      <c r="B32" s="356"/>
      <c r="C32" s="356"/>
      <c r="D32" s="356"/>
      <c r="E32" s="356"/>
      <c r="F32" s="356"/>
      <c r="G32" s="356"/>
      <c r="H32" s="356"/>
      <c r="I32" s="356"/>
      <c r="J32" s="356"/>
      <c r="K32" s="356"/>
      <c r="L32" s="356"/>
      <c r="M32" s="356"/>
      <c r="N32" s="356"/>
      <c r="O32" s="356"/>
      <c r="P32" s="356"/>
      <c r="Q32" s="356"/>
      <c r="R32" s="356"/>
      <c r="S32" s="356"/>
      <c r="T32" s="356"/>
      <c r="U32" s="356"/>
      <c r="V32" s="356"/>
      <c r="W32" s="356"/>
      <c r="X32" s="356"/>
      <c r="Y32" s="356"/>
      <c r="Z32" s="356"/>
      <c r="AA32" s="356"/>
      <c r="AB32" s="356"/>
      <c r="AC32" s="356"/>
    </row>
    <row r="33" customFormat="false" ht="19.9" hidden="false" customHeight="true" outlineLevel="0" collapsed="false">
      <c r="A33" s="356"/>
      <c r="B33" s="356"/>
      <c r="C33" s="356"/>
      <c r="D33" s="356"/>
      <c r="E33" s="356"/>
      <c r="F33" s="356"/>
      <c r="G33" s="356"/>
      <c r="H33" s="356"/>
      <c r="I33" s="356"/>
      <c r="J33" s="356"/>
      <c r="K33" s="356"/>
      <c r="L33" s="356"/>
      <c r="M33" s="356"/>
      <c r="N33" s="356"/>
      <c r="O33" s="356"/>
      <c r="P33" s="356"/>
      <c r="Q33" s="356"/>
      <c r="R33" s="356"/>
      <c r="S33" s="356"/>
      <c r="T33" s="356"/>
      <c r="U33" s="356"/>
      <c r="V33" s="356"/>
      <c r="W33" s="356"/>
      <c r="X33" s="356"/>
      <c r="Y33" s="356"/>
      <c r="Z33" s="356"/>
      <c r="AA33" s="356"/>
      <c r="AB33" s="356"/>
      <c r="AC33" s="356"/>
    </row>
    <row r="34" customFormat="false" ht="19.9" hidden="false" customHeight="true" outlineLevel="0" collapsed="false">
      <c r="A34" s="356"/>
      <c r="B34" s="356"/>
      <c r="C34" s="356"/>
      <c r="D34" s="356"/>
      <c r="E34" s="356"/>
      <c r="F34" s="356"/>
      <c r="G34" s="356"/>
      <c r="H34" s="356"/>
      <c r="I34" s="356"/>
      <c r="J34" s="356"/>
      <c r="K34" s="356"/>
      <c r="L34" s="356"/>
      <c r="M34" s="356"/>
      <c r="N34" s="356"/>
      <c r="O34" s="356"/>
      <c r="P34" s="356"/>
      <c r="Q34" s="356"/>
      <c r="R34" s="356"/>
      <c r="S34" s="356"/>
      <c r="T34" s="356"/>
      <c r="U34" s="356"/>
      <c r="V34" s="356"/>
      <c r="W34" s="356"/>
      <c r="X34" s="356"/>
      <c r="Y34" s="356"/>
      <c r="Z34" s="356"/>
      <c r="AA34" s="356"/>
      <c r="AB34" s="356"/>
      <c r="AC34" s="356"/>
    </row>
    <row r="35" customFormat="false" ht="19.9" hidden="false" customHeight="true" outlineLevel="0" collapsed="false">
      <c r="A35" s="356"/>
      <c r="B35" s="356"/>
      <c r="C35" s="356"/>
      <c r="D35" s="356"/>
      <c r="E35" s="356"/>
      <c r="F35" s="356"/>
      <c r="G35" s="356"/>
      <c r="H35" s="356"/>
      <c r="I35" s="356"/>
      <c r="J35" s="356"/>
      <c r="K35" s="356"/>
      <c r="L35" s="356"/>
      <c r="M35" s="356"/>
      <c r="N35" s="356"/>
      <c r="O35" s="356"/>
      <c r="P35" s="356"/>
      <c r="Q35" s="356"/>
      <c r="R35" s="356"/>
      <c r="S35" s="356"/>
      <c r="T35" s="356"/>
      <c r="U35" s="356"/>
      <c r="V35" s="356"/>
      <c r="W35" s="356"/>
      <c r="X35" s="356"/>
      <c r="Y35" s="356"/>
      <c r="Z35" s="356"/>
      <c r="AA35" s="356"/>
      <c r="AB35" s="356"/>
      <c r="AC35" s="356"/>
    </row>
    <row r="36" customFormat="false" ht="19.9" hidden="false" customHeight="true" outlineLevel="0" collapsed="false">
      <c r="A36" s="356"/>
      <c r="B36" s="356"/>
      <c r="C36" s="356"/>
      <c r="D36" s="356"/>
      <c r="E36" s="356"/>
      <c r="F36" s="356"/>
      <c r="G36" s="356"/>
      <c r="H36" s="356"/>
      <c r="I36" s="356"/>
      <c r="J36" s="356"/>
      <c r="K36" s="356"/>
      <c r="L36" s="356"/>
      <c r="M36" s="356"/>
      <c r="N36" s="356"/>
      <c r="O36" s="356"/>
      <c r="P36" s="356"/>
      <c r="Q36" s="356"/>
      <c r="R36" s="356"/>
      <c r="S36" s="356"/>
      <c r="T36" s="356"/>
      <c r="U36" s="356"/>
      <c r="V36" s="356"/>
      <c r="W36" s="356"/>
      <c r="X36" s="356"/>
      <c r="Y36" s="356"/>
      <c r="Z36" s="356"/>
      <c r="AA36" s="356"/>
      <c r="AB36" s="356"/>
      <c r="AC36" s="356"/>
    </row>
    <row r="37" customFormat="false" ht="19.9" hidden="false" customHeight="true" outlineLevel="0" collapsed="false">
      <c r="A37" s="356"/>
      <c r="B37" s="356"/>
      <c r="C37" s="356"/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  <c r="S37" s="356"/>
      <c r="T37" s="356"/>
      <c r="U37" s="356"/>
      <c r="V37" s="356"/>
      <c r="W37" s="356"/>
      <c r="X37" s="356"/>
      <c r="Y37" s="356"/>
      <c r="Z37" s="356"/>
      <c r="AA37" s="356"/>
      <c r="AB37" s="356"/>
      <c r="AC37" s="356"/>
    </row>
    <row r="38" customFormat="false" ht="19.9" hidden="false" customHeight="true" outlineLevel="0" collapsed="false">
      <c r="A38" s="356"/>
      <c r="B38" s="356"/>
      <c r="C38" s="356"/>
      <c r="D38" s="356"/>
      <c r="E38" s="356"/>
      <c r="F38" s="356"/>
      <c r="G38" s="356"/>
      <c r="H38" s="7" t="n">
        <v>29</v>
      </c>
      <c r="I38" s="356"/>
      <c r="J38" s="356"/>
      <c r="K38" s="356"/>
      <c r="L38" s="356"/>
      <c r="M38" s="356"/>
      <c r="N38" s="356"/>
      <c r="O38" s="356"/>
      <c r="P38" s="356"/>
      <c r="Q38" s="356"/>
      <c r="R38" s="356"/>
      <c r="S38" s="356"/>
      <c r="T38" s="356"/>
      <c r="U38" s="7"/>
      <c r="V38" s="7" t="n">
        <v>30</v>
      </c>
      <c r="W38" s="356"/>
      <c r="X38" s="356"/>
      <c r="Y38" s="356"/>
      <c r="Z38" s="356"/>
      <c r="AA38" s="356"/>
      <c r="AB38" s="356"/>
      <c r="AC38" s="356"/>
    </row>
    <row r="39" customFormat="false" ht="19.9" hidden="false" customHeight="true" outlineLevel="0" collapsed="false">
      <c r="A39" s="356"/>
      <c r="B39" s="356"/>
      <c r="C39" s="356"/>
      <c r="D39" s="356"/>
      <c r="E39" s="356"/>
      <c r="F39" s="356"/>
      <c r="G39" s="356"/>
      <c r="H39" s="356"/>
      <c r="I39" s="356"/>
      <c r="J39" s="356"/>
      <c r="K39" s="356"/>
      <c r="L39" s="356"/>
      <c r="M39" s="356"/>
      <c r="N39" s="356"/>
      <c r="O39" s="356"/>
      <c r="P39" s="356"/>
      <c r="Q39" s="356"/>
      <c r="R39" s="356"/>
      <c r="S39" s="356"/>
      <c r="T39" s="356"/>
      <c r="U39" s="356"/>
      <c r="V39" s="356"/>
      <c r="W39" s="356"/>
      <c r="X39" s="356"/>
      <c r="Y39" s="356"/>
      <c r="Z39" s="356"/>
      <c r="AA39" s="356"/>
      <c r="AB39" s="356"/>
      <c r="AC39" s="356"/>
    </row>
    <row r="40" customFormat="false" ht="19.9" hidden="false" customHeight="true" outlineLevel="0" collapsed="false">
      <c r="A40" s="356"/>
      <c r="B40" s="356"/>
      <c r="C40" s="356"/>
      <c r="D40" s="356"/>
      <c r="E40" s="356"/>
      <c r="F40" s="356"/>
      <c r="G40" s="356"/>
      <c r="H40" s="356"/>
      <c r="I40" s="356"/>
      <c r="J40" s="356"/>
      <c r="K40" s="356"/>
      <c r="L40" s="356"/>
      <c r="M40" s="356"/>
      <c r="N40" s="356"/>
      <c r="O40" s="356"/>
      <c r="P40" s="356"/>
      <c r="Q40" s="356"/>
      <c r="R40" s="356"/>
      <c r="S40" s="356"/>
      <c r="T40" s="356"/>
      <c r="U40" s="356"/>
      <c r="V40" s="356"/>
      <c r="W40" s="356"/>
      <c r="X40" s="356"/>
      <c r="Y40" s="356"/>
      <c r="Z40" s="356"/>
      <c r="AA40" s="356"/>
      <c r="AB40" s="356"/>
      <c r="AC40" s="356"/>
    </row>
    <row r="41" customFormat="false" ht="19.9" hidden="false" customHeight="true" outlineLevel="0" collapsed="false">
      <c r="A41" s="356"/>
      <c r="B41" s="356"/>
      <c r="C41" s="356"/>
      <c r="D41" s="356"/>
      <c r="E41" s="356"/>
      <c r="F41" s="356"/>
      <c r="G41" s="356"/>
      <c r="H41" s="356"/>
      <c r="I41" s="356"/>
      <c r="J41" s="356"/>
      <c r="K41" s="356"/>
      <c r="L41" s="356"/>
      <c r="M41" s="356"/>
      <c r="N41" s="356"/>
      <c r="O41" s="356"/>
      <c r="P41" s="356"/>
      <c r="Q41" s="356"/>
      <c r="R41" s="356"/>
      <c r="S41" s="356"/>
      <c r="T41" s="356"/>
      <c r="U41" s="356"/>
      <c r="V41" s="356"/>
      <c r="W41" s="356"/>
      <c r="X41" s="356"/>
      <c r="Y41" s="356"/>
      <c r="Z41" s="356"/>
      <c r="AA41" s="356"/>
      <c r="AB41" s="356"/>
      <c r="AC41" s="356"/>
    </row>
    <row r="42" customFormat="false" ht="19.9" hidden="false" customHeight="true" outlineLevel="0" collapsed="false">
      <c r="A42" s="356"/>
      <c r="B42" s="356"/>
      <c r="C42" s="356"/>
      <c r="D42" s="356"/>
      <c r="E42" s="356"/>
      <c r="F42" s="356"/>
      <c r="G42" s="356"/>
      <c r="H42" s="356"/>
      <c r="I42" s="356"/>
      <c r="J42" s="356"/>
      <c r="K42" s="356"/>
      <c r="L42" s="356"/>
      <c r="M42" s="356"/>
      <c r="N42" s="356"/>
      <c r="O42" s="356"/>
      <c r="P42" s="356"/>
      <c r="Q42" s="356"/>
      <c r="R42" s="356"/>
      <c r="S42" s="356"/>
      <c r="T42" s="356"/>
      <c r="U42" s="356"/>
      <c r="V42" s="356"/>
      <c r="W42" s="356"/>
      <c r="X42" s="356"/>
      <c r="Y42" s="356"/>
      <c r="Z42" s="356"/>
      <c r="AA42" s="356"/>
      <c r="AB42" s="356"/>
      <c r="AC42" s="356"/>
    </row>
    <row r="43" customFormat="false" ht="19.9" hidden="false" customHeight="true" outlineLevel="0" collapsed="false">
      <c r="A43" s="356"/>
      <c r="B43" s="356"/>
      <c r="C43" s="356"/>
      <c r="D43" s="356"/>
      <c r="E43" s="356"/>
      <c r="F43" s="356"/>
      <c r="G43" s="356"/>
      <c r="H43" s="356"/>
      <c r="I43" s="356"/>
      <c r="J43" s="356"/>
      <c r="K43" s="356"/>
      <c r="L43" s="356"/>
      <c r="M43" s="356"/>
      <c r="N43" s="356"/>
      <c r="O43" s="356"/>
      <c r="P43" s="356"/>
      <c r="Q43" s="356"/>
      <c r="R43" s="356"/>
      <c r="S43" s="356"/>
      <c r="T43" s="356"/>
      <c r="U43" s="356"/>
      <c r="V43" s="356"/>
      <c r="W43" s="356"/>
      <c r="X43" s="356"/>
      <c r="Y43" s="356"/>
      <c r="Z43" s="356"/>
      <c r="AA43" s="356"/>
      <c r="AB43" s="356"/>
      <c r="AC43" s="356"/>
    </row>
    <row r="44" customFormat="false" ht="19.9" hidden="false" customHeight="true" outlineLevel="0" collapsed="false">
      <c r="A44" s="356"/>
      <c r="B44" s="356"/>
      <c r="C44" s="356"/>
      <c r="D44" s="356"/>
      <c r="E44" s="356"/>
      <c r="F44" s="356"/>
      <c r="G44" s="356"/>
      <c r="H44" s="356"/>
      <c r="I44" s="356"/>
      <c r="J44" s="356"/>
      <c r="K44" s="356"/>
      <c r="L44" s="356"/>
      <c r="M44" s="356"/>
      <c r="N44" s="356"/>
      <c r="O44" s="356"/>
      <c r="P44" s="356"/>
      <c r="Q44" s="356"/>
      <c r="R44" s="356"/>
      <c r="S44" s="356"/>
      <c r="T44" s="356"/>
      <c r="U44" s="356"/>
      <c r="V44" s="356"/>
      <c r="W44" s="356"/>
      <c r="X44" s="356"/>
      <c r="Y44" s="356"/>
      <c r="Z44" s="356"/>
      <c r="AA44" s="356"/>
      <c r="AB44" s="356"/>
      <c r="AC44" s="356"/>
    </row>
    <row r="45" customFormat="false" ht="19.9" hidden="false" customHeight="true" outlineLevel="0" collapsed="false">
      <c r="A45" s="356"/>
      <c r="B45" s="356"/>
      <c r="C45" s="356"/>
      <c r="D45" s="356"/>
      <c r="E45" s="356"/>
      <c r="F45" s="356"/>
      <c r="G45" s="356"/>
      <c r="H45" s="356"/>
      <c r="I45" s="356"/>
      <c r="J45" s="356"/>
      <c r="K45" s="356"/>
      <c r="L45" s="356"/>
      <c r="M45" s="356"/>
      <c r="N45" s="356"/>
      <c r="O45" s="356"/>
      <c r="P45" s="356"/>
      <c r="Q45" s="356"/>
      <c r="R45" s="356"/>
      <c r="S45" s="356"/>
      <c r="T45" s="356"/>
      <c r="U45" s="356"/>
      <c r="V45" s="356"/>
      <c r="W45" s="356"/>
      <c r="X45" s="356"/>
      <c r="Y45" s="356"/>
      <c r="Z45" s="356"/>
      <c r="AA45" s="356"/>
      <c r="AB45" s="356"/>
      <c r="AC45" s="356"/>
    </row>
    <row r="46" customFormat="false" ht="19.9" hidden="false" customHeight="true" outlineLevel="0" collapsed="false">
      <c r="A46" s="356"/>
      <c r="B46" s="356"/>
      <c r="C46" s="356"/>
      <c r="D46" s="356"/>
      <c r="E46" s="356"/>
      <c r="F46" s="356"/>
      <c r="G46" s="356"/>
      <c r="H46" s="356"/>
      <c r="I46" s="356"/>
      <c r="J46" s="356"/>
      <c r="K46" s="356"/>
      <c r="L46" s="356"/>
      <c r="M46" s="356"/>
      <c r="N46" s="356"/>
      <c r="O46" s="356"/>
      <c r="P46" s="356"/>
      <c r="Q46" s="356"/>
      <c r="R46" s="356"/>
      <c r="S46" s="356"/>
      <c r="T46" s="356"/>
      <c r="U46" s="356"/>
      <c r="V46" s="356"/>
      <c r="W46" s="356"/>
      <c r="X46" s="356"/>
      <c r="Y46" s="356"/>
      <c r="Z46" s="356"/>
      <c r="AA46" s="356"/>
      <c r="AB46" s="356"/>
      <c r="AC46" s="356"/>
    </row>
    <row r="47" customFormat="false" ht="19.9" hidden="false" customHeight="true" outlineLevel="0" collapsed="false">
      <c r="A47" s="356"/>
      <c r="B47" s="356"/>
      <c r="C47" s="356"/>
      <c r="D47" s="356"/>
      <c r="E47" s="356"/>
      <c r="F47" s="356"/>
      <c r="G47" s="356"/>
      <c r="H47" s="356"/>
      <c r="I47" s="356"/>
      <c r="J47" s="356"/>
      <c r="K47" s="356"/>
      <c r="L47" s="356"/>
      <c r="M47" s="356"/>
      <c r="N47" s="356"/>
      <c r="O47" s="356"/>
      <c r="P47" s="356"/>
      <c r="Q47" s="356"/>
      <c r="R47" s="356"/>
      <c r="S47" s="356"/>
      <c r="T47" s="356"/>
      <c r="U47" s="356"/>
      <c r="V47" s="356"/>
      <c r="W47" s="356"/>
      <c r="X47" s="356"/>
      <c r="Y47" s="356"/>
      <c r="Z47" s="356"/>
      <c r="AA47" s="356"/>
      <c r="AB47" s="356"/>
      <c r="AC47" s="356"/>
    </row>
    <row r="48" customFormat="false" ht="19.9" hidden="false" customHeight="true" outlineLevel="0" collapsed="false">
      <c r="A48" s="356"/>
      <c r="B48" s="356"/>
      <c r="C48" s="356"/>
      <c r="D48" s="356"/>
      <c r="E48" s="356"/>
      <c r="F48" s="356"/>
      <c r="G48" s="356"/>
      <c r="H48" s="356"/>
      <c r="I48" s="356"/>
      <c r="J48" s="356"/>
      <c r="K48" s="356"/>
      <c r="L48" s="356"/>
      <c r="M48" s="356"/>
      <c r="N48" s="356"/>
      <c r="O48" s="356"/>
      <c r="P48" s="356"/>
      <c r="Q48" s="356"/>
      <c r="R48" s="356"/>
      <c r="S48" s="356"/>
      <c r="T48" s="356"/>
      <c r="U48" s="356"/>
      <c r="V48" s="356"/>
      <c r="W48" s="356"/>
      <c r="X48" s="356"/>
      <c r="Y48" s="356"/>
      <c r="Z48" s="356"/>
      <c r="AA48" s="356"/>
      <c r="AB48" s="356"/>
      <c r="AC48" s="356"/>
    </row>
    <row r="49" customFormat="false" ht="19.9" hidden="false" customHeight="true" outlineLevel="0" collapsed="false">
      <c r="A49" s="356"/>
      <c r="B49" s="356"/>
      <c r="C49" s="356"/>
      <c r="D49" s="356"/>
      <c r="E49" s="356"/>
      <c r="F49" s="356"/>
      <c r="G49" s="356"/>
      <c r="H49" s="356"/>
      <c r="I49" s="356"/>
      <c r="J49" s="356"/>
      <c r="K49" s="356"/>
      <c r="L49" s="356"/>
      <c r="M49" s="356"/>
      <c r="N49" s="356"/>
      <c r="O49" s="356"/>
      <c r="P49" s="356"/>
      <c r="Q49" s="356"/>
      <c r="R49" s="356"/>
      <c r="S49" s="356"/>
      <c r="T49" s="356"/>
      <c r="U49" s="356"/>
      <c r="V49" s="356"/>
      <c r="W49" s="356"/>
      <c r="X49" s="356"/>
      <c r="Y49" s="356"/>
      <c r="Z49" s="356"/>
      <c r="AA49" s="356"/>
      <c r="AB49" s="356"/>
      <c r="AC49" s="356"/>
    </row>
    <row r="50" customFormat="false" ht="19.9" hidden="false" customHeight="true" outlineLevel="0" collapsed="false">
      <c r="A50" s="356"/>
      <c r="B50" s="356"/>
      <c r="C50" s="356"/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  <c r="S50" s="356"/>
      <c r="T50" s="356"/>
      <c r="U50" s="356"/>
      <c r="V50" s="356"/>
      <c r="W50" s="356"/>
      <c r="X50" s="356"/>
      <c r="Y50" s="356"/>
      <c r="Z50" s="356"/>
      <c r="AA50" s="356"/>
      <c r="AB50" s="356"/>
      <c r="AC50" s="356"/>
    </row>
    <row r="51" customFormat="false" ht="19.9" hidden="false" customHeight="true" outlineLevel="0" collapsed="false">
      <c r="A51" s="356"/>
      <c r="B51" s="356"/>
      <c r="C51" s="356"/>
      <c r="D51" s="356"/>
      <c r="E51" s="356"/>
      <c r="F51" s="356"/>
      <c r="G51" s="356"/>
      <c r="H51" s="356"/>
      <c r="I51" s="356"/>
      <c r="J51" s="356"/>
      <c r="K51" s="356"/>
      <c r="L51" s="356"/>
      <c r="M51" s="356"/>
      <c r="N51" s="356"/>
      <c r="O51" s="356"/>
      <c r="P51" s="356"/>
      <c r="Q51" s="356"/>
      <c r="R51" s="356"/>
      <c r="S51" s="356"/>
      <c r="T51" s="356"/>
      <c r="U51" s="356"/>
      <c r="V51" s="356"/>
      <c r="W51" s="356"/>
      <c r="X51" s="356"/>
      <c r="Y51" s="356"/>
      <c r="Z51" s="356"/>
      <c r="AA51" s="356"/>
      <c r="AB51" s="356"/>
      <c r="AC51" s="356"/>
    </row>
    <row r="52" customFormat="false" ht="19.9" hidden="false" customHeight="true" outlineLevel="0" collapsed="false">
      <c r="A52" s="356"/>
      <c r="B52" s="356"/>
      <c r="C52" s="356"/>
      <c r="D52" s="356"/>
      <c r="E52" s="356"/>
      <c r="F52" s="356"/>
      <c r="G52" s="356"/>
      <c r="H52" s="356"/>
      <c r="I52" s="356"/>
      <c r="J52" s="356"/>
      <c r="K52" s="356"/>
      <c r="L52" s="356"/>
      <c r="M52" s="356"/>
      <c r="N52" s="356"/>
      <c r="O52" s="356"/>
      <c r="P52" s="356"/>
      <c r="Q52" s="356"/>
      <c r="R52" s="356"/>
      <c r="S52" s="356"/>
      <c r="T52" s="356"/>
      <c r="U52" s="356"/>
      <c r="V52" s="356"/>
      <c r="W52" s="356"/>
      <c r="X52" s="356"/>
      <c r="Y52" s="356"/>
      <c r="Z52" s="356"/>
      <c r="AA52" s="356"/>
      <c r="AB52" s="356"/>
      <c r="AC52" s="356"/>
    </row>
    <row r="53" customFormat="false" ht="19.9" hidden="false" customHeight="true" outlineLevel="0" collapsed="false">
      <c r="A53" s="356"/>
      <c r="B53" s="356"/>
      <c r="C53" s="356"/>
      <c r="D53" s="356"/>
      <c r="E53" s="356"/>
      <c r="F53" s="356"/>
      <c r="G53" s="356"/>
      <c r="H53" s="356"/>
      <c r="I53" s="356"/>
      <c r="J53" s="356"/>
      <c r="K53" s="356"/>
      <c r="L53" s="356"/>
      <c r="M53" s="356"/>
      <c r="N53" s="356"/>
      <c r="O53" s="356"/>
      <c r="P53" s="356"/>
      <c r="Q53" s="356"/>
      <c r="R53" s="356"/>
      <c r="S53" s="356"/>
      <c r="T53" s="356"/>
      <c r="U53" s="356"/>
      <c r="V53" s="356"/>
      <c r="W53" s="356"/>
      <c r="X53" s="356"/>
      <c r="Y53" s="356"/>
      <c r="Z53" s="356"/>
      <c r="AA53" s="356"/>
      <c r="AB53" s="356"/>
      <c r="AC53" s="356"/>
    </row>
    <row r="54" customFormat="false" ht="19.9" hidden="false" customHeight="true" outlineLevel="0" collapsed="false">
      <c r="A54" s="356"/>
      <c r="B54" s="356"/>
      <c r="C54" s="356"/>
      <c r="D54" s="356"/>
      <c r="E54" s="356"/>
      <c r="F54" s="356"/>
      <c r="G54" s="356"/>
      <c r="H54" s="356"/>
      <c r="I54" s="356"/>
      <c r="J54" s="356"/>
      <c r="K54" s="356"/>
      <c r="L54" s="356"/>
      <c r="M54" s="356"/>
      <c r="N54" s="356"/>
      <c r="O54" s="356"/>
      <c r="P54" s="356"/>
      <c r="Q54" s="356"/>
      <c r="R54" s="356"/>
      <c r="S54" s="356"/>
      <c r="T54" s="356"/>
      <c r="U54" s="356"/>
      <c r="V54" s="356"/>
      <c r="W54" s="356"/>
      <c r="X54" s="356"/>
      <c r="Y54" s="356"/>
      <c r="Z54" s="356"/>
      <c r="AA54" s="356"/>
      <c r="AB54" s="356"/>
      <c r="AC54" s="356"/>
    </row>
    <row r="55" customFormat="false" ht="19.9" hidden="false" customHeight="true" outlineLevel="0" collapsed="false">
      <c r="A55" s="356"/>
      <c r="B55" s="356"/>
      <c r="C55" s="356"/>
      <c r="D55" s="356"/>
      <c r="E55" s="356"/>
      <c r="F55" s="356"/>
      <c r="G55" s="356"/>
      <c r="H55" s="356"/>
      <c r="I55" s="356"/>
      <c r="J55" s="356"/>
      <c r="K55" s="356"/>
      <c r="L55" s="356"/>
      <c r="M55" s="356"/>
      <c r="N55" s="356"/>
      <c r="O55" s="356"/>
      <c r="P55" s="356"/>
      <c r="Q55" s="356"/>
      <c r="R55" s="356"/>
      <c r="S55" s="356"/>
      <c r="T55" s="356"/>
      <c r="U55" s="356"/>
      <c r="V55" s="356"/>
      <c r="W55" s="356"/>
      <c r="X55" s="356"/>
      <c r="Y55" s="356"/>
      <c r="Z55" s="356"/>
      <c r="AA55" s="356"/>
      <c r="AB55" s="356"/>
      <c r="AC55" s="356"/>
    </row>
    <row r="56" customFormat="false" ht="19.9" hidden="false" customHeight="true" outlineLevel="0" collapsed="false">
      <c r="A56" s="356"/>
      <c r="B56" s="356"/>
      <c r="C56" s="356"/>
      <c r="D56" s="356"/>
      <c r="E56" s="356"/>
      <c r="F56" s="356"/>
      <c r="G56" s="356"/>
      <c r="H56" s="356"/>
      <c r="I56" s="356"/>
      <c r="J56" s="356"/>
      <c r="K56" s="356"/>
      <c r="L56" s="356"/>
      <c r="M56" s="356"/>
      <c r="N56" s="356"/>
      <c r="O56" s="356"/>
      <c r="P56" s="356"/>
      <c r="Q56" s="356"/>
      <c r="R56" s="356"/>
      <c r="S56" s="356"/>
      <c r="T56" s="356"/>
      <c r="U56" s="356"/>
      <c r="V56" s="356"/>
      <c r="W56" s="356"/>
      <c r="X56" s="356"/>
      <c r="Y56" s="356"/>
      <c r="Z56" s="356"/>
      <c r="AA56" s="356"/>
      <c r="AB56" s="356"/>
      <c r="AC56" s="356"/>
    </row>
    <row r="57" customFormat="false" ht="19.9" hidden="false" customHeight="true" outlineLevel="0" collapsed="false">
      <c r="A57" s="356"/>
      <c r="B57" s="356"/>
      <c r="C57" s="356"/>
      <c r="D57" s="356"/>
      <c r="E57" s="356"/>
      <c r="F57" s="356"/>
      <c r="G57" s="356"/>
      <c r="H57" s="356"/>
      <c r="I57" s="356"/>
      <c r="J57" s="356"/>
      <c r="K57" s="356"/>
      <c r="L57" s="356"/>
      <c r="M57" s="356"/>
      <c r="N57" s="356"/>
      <c r="O57" s="356"/>
      <c r="P57" s="356"/>
      <c r="Q57" s="356"/>
      <c r="R57" s="356"/>
      <c r="S57" s="356"/>
      <c r="T57" s="356"/>
      <c r="U57" s="356"/>
      <c r="V57" s="356"/>
      <c r="W57" s="356"/>
      <c r="X57" s="356"/>
      <c r="Y57" s="356"/>
      <c r="Z57" s="356"/>
      <c r="AA57" s="356"/>
      <c r="AB57" s="356"/>
      <c r="AC57" s="356"/>
    </row>
    <row r="58" customFormat="false" ht="19.9" hidden="false" customHeight="true" outlineLevel="0" collapsed="false">
      <c r="A58" s="356"/>
      <c r="B58" s="356"/>
      <c r="C58" s="356"/>
      <c r="D58" s="356"/>
      <c r="E58" s="356"/>
      <c r="F58" s="356"/>
      <c r="G58" s="356"/>
      <c r="H58" s="356"/>
      <c r="I58" s="356"/>
      <c r="J58" s="356"/>
      <c r="K58" s="356"/>
      <c r="L58" s="356"/>
      <c r="M58" s="356"/>
      <c r="N58" s="356"/>
      <c r="O58" s="356"/>
      <c r="P58" s="356"/>
      <c r="Q58" s="356"/>
      <c r="R58" s="356"/>
      <c r="S58" s="356"/>
      <c r="T58" s="356"/>
      <c r="U58" s="356"/>
      <c r="V58" s="356"/>
      <c r="W58" s="356"/>
      <c r="X58" s="356"/>
      <c r="Y58" s="356"/>
      <c r="Z58" s="356"/>
      <c r="AA58" s="356"/>
      <c r="AB58" s="356"/>
      <c r="AC58" s="356"/>
    </row>
    <row r="59" customFormat="false" ht="19.9" hidden="false" customHeight="true" outlineLevel="0" collapsed="false">
      <c r="A59" s="356"/>
      <c r="B59" s="356"/>
      <c r="C59" s="356"/>
      <c r="D59" s="356"/>
      <c r="E59" s="356"/>
      <c r="F59" s="356"/>
      <c r="G59" s="356"/>
      <c r="H59" s="356"/>
      <c r="I59" s="356"/>
      <c r="J59" s="356"/>
      <c r="K59" s="356"/>
      <c r="L59" s="356"/>
      <c r="M59" s="356"/>
      <c r="N59" s="356"/>
      <c r="O59" s="356"/>
      <c r="P59" s="356"/>
      <c r="Q59" s="356"/>
      <c r="R59" s="356"/>
      <c r="S59" s="356"/>
      <c r="T59" s="356"/>
      <c r="U59" s="356"/>
      <c r="V59" s="356"/>
      <c r="W59" s="356"/>
      <c r="X59" s="356"/>
      <c r="Y59" s="356"/>
      <c r="Z59" s="356"/>
      <c r="AA59" s="356"/>
      <c r="AB59" s="356"/>
      <c r="AC59" s="356"/>
    </row>
    <row r="60" customFormat="false" ht="19.9" hidden="false" customHeight="tru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  <c r="S60" s="356"/>
      <c r="T60" s="356"/>
      <c r="U60" s="356"/>
      <c r="V60" s="356"/>
      <c r="W60" s="356"/>
      <c r="X60" s="356"/>
      <c r="Y60" s="356"/>
      <c r="Z60" s="356"/>
      <c r="AA60" s="356"/>
      <c r="AB60" s="356"/>
      <c r="AC60" s="356"/>
    </row>
    <row r="61" customFormat="false" ht="19.9" hidden="false" customHeight="true" outlineLevel="0" collapsed="false">
      <c r="A61" s="356"/>
      <c r="B61" s="356"/>
      <c r="C61" s="356"/>
      <c r="D61" s="356"/>
      <c r="E61" s="356"/>
      <c r="F61" s="356"/>
      <c r="G61" s="356"/>
      <c r="H61" s="356"/>
      <c r="I61" s="356"/>
      <c r="J61" s="356"/>
      <c r="K61" s="356"/>
      <c r="L61" s="356"/>
      <c r="M61" s="356"/>
      <c r="N61" s="356"/>
      <c r="O61" s="356"/>
      <c r="P61" s="356"/>
      <c r="Q61" s="356"/>
      <c r="R61" s="356"/>
      <c r="S61" s="356"/>
      <c r="T61" s="356"/>
      <c r="U61" s="356"/>
      <c r="V61" s="356"/>
      <c r="W61" s="356"/>
      <c r="X61" s="356"/>
      <c r="Y61" s="356"/>
      <c r="Z61" s="356"/>
      <c r="AA61" s="356"/>
      <c r="AB61" s="356"/>
      <c r="AC61" s="356"/>
    </row>
    <row r="62" customFormat="false" ht="19.9" hidden="false" customHeight="true" outlineLevel="0" collapsed="false">
      <c r="A62" s="356"/>
      <c r="B62" s="356"/>
      <c r="C62" s="356"/>
      <c r="D62" s="356"/>
      <c r="E62" s="356"/>
      <c r="F62" s="356"/>
      <c r="G62" s="356"/>
      <c r="H62" s="356"/>
      <c r="I62" s="356"/>
      <c r="J62" s="356"/>
      <c r="K62" s="356"/>
      <c r="L62" s="356"/>
      <c r="M62" s="356"/>
      <c r="N62" s="356"/>
      <c r="O62" s="356"/>
      <c r="P62" s="356"/>
      <c r="Q62" s="356"/>
      <c r="R62" s="356"/>
      <c r="S62" s="356"/>
      <c r="T62" s="356"/>
      <c r="U62" s="356"/>
      <c r="V62" s="356"/>
      <c r="W62" s="356"/>
      <c r="X62" s="356"/>
      <c r="Y62" s="356"/>
      <c r="Z62" s="356"/>
      <c r="AA62" s="356"/>
      <c r="AB62" s="356"/>
      <c r="AC62" s="356"/>
    </row>
    <row r="63" customFormat="false" ht="19.9" hidden="false" customHeight="true" outlineLevel="0" collapsed="false">
      <c r="A63" s="356"/>
      <c r="B63" s="356"/>
      <c r="C63" s="356"/>
      <c r="D63" s="356"/>
      <c r="E63" s="356"/>
      <c r="F63" s="356"/>
      <c r="G63" s="356"/>
      <c r="H63" s="356"/>
      <c r="I63" s="356"/>
      <c r="J63" s="356"/>
      <c r="K63" s="356"/>
      <c r="L63" s="356"/>
      <c r="M63" s="356"/>
      <c r="N63" s="356"/>
      <c r="O63" s="356"/>
      <c r="P63" s="356"/>
      <c r="Q63" s="356"/>
      <c r="R63" s="356"/>
      <c r="S63" s="356"/>
      <c r="T63" s="356"/>
      <c r="U63" s="356"/>
      <c r="V63" s="356"/>
      <c r="W63" s="356"/>
      <c r="X63" s="356"/>
      <c r="Y63" s="356"/>
      <c r="Z63" s="356"/>
      <c r="AA63" s="356"/>
      <c r="AB63" s="356"/>
      <c r="AC63" s="356"/>
    </row>
    <row r="64" customFormat="false" ht="19.9" hidden="false" customHeight="true" outlineLevel="0" collapsed="false">
      <c r="A64" s="356"/>
      <c r="B64" s="356"/>
      <c r="C64" s="356"/>
      <c r="D64" s="356"/>
      <c r="E64" s="356"/>
      <c r="F64" s="356"/>
      <c r="G64" s="356"/>
      <c r="H64" s="356"/>
      <c r="I64" s="356"/>
      <c r="J64" s="356"/>
      <c r="K64" s="356"/>
      <c r="L64" s="356"/>
      <c r="M64" s="356"/>
      <c r="N64" s="356"/>
      <c r="O64" s="356"/>
      <c r="P64" s="356"/>
      <c r="Q64" s="356"/>
      <c r="R64" s="356"/>
      <c r="S64" s="356"/>
      <c r="T64" s="356"/>
      <c r="U64" s="356"/>
      <c r="V64" s="356"/>
      <c r="W64" s="356"/>
      <c r="X64" s="356"/>
      <c r="Y64" s="356"/>
      <c r="Z64" s="356"/>
      <c r="AA64" s="356"/>
      <c r="AB64" s="356"/>
      <c r="AC64" s="356"/>
    </row>
    <row r="65" customFormat="false" ht="19.9" hidden="false" customHeight="true" outlineLevel="0" collapsed="false">
      <c r="A65" s="356"/>
      <c r="B65" s="356"/>
      <c r="C65" s="356"/>
      <c r="D65" s="356"/>
      <c r="E65" s="356"/>
      <c r="F65" s="356"/>
      <c r="G65" s="356"/>
      <c r="H65" s="356"/>
      <c r="I65" s="356"/>
      <c r="J65" s="356"/>
      <c r="K65" s="356"/>
      <c r="L65" s="356"/>
      <c r="M65" s="356"/>
      <c r="N65" s="356"/>
      <c r="O65" s="356"/>
      <c r="P65" s="356"/>
      <c r="Q65" s="356"/>
      <c r="R65" s="356"/>
      <c r="S65" s="356"/>
      <c r="T65" s="356"/>
      <c r="U65" s="356"/>
      <c r="V65" s="356"/>
      <c r="W65" s="356"/>
      <c r="X65" s="356"/>
      <c r="Y65" s="356"/>
      <c r="Z65" s="356"/>
      <c r="AA65" s="356"/>
      <c r="AB65" s="356"/>
      <c r="AC65" s="356"/>
    </row>
    <row r="66" customFormat="false" ht="19.9" hidden="false" customHeight="true" outlineLevel="0" collapsed="false">
      <c r="A66" s="356"/>
      <c r="B66" s="356"/>
      <c r="C66" s="356"/>
      <c r="D66" s="356"/>
      <c r="E66" s="356"/>
      <c r="F66" s="356"/>
      <c r="G66" s="356"/>
      <c r="H66" s="356"/>
      <c r="I66" s="356"/>
      <c r="J66" s="356"/>
      <c r="K66" s="356"/>
      <c r="L66" s="356"/>
      <c r="M66" s="356"/>
      <c r="N66" s="356"/>
      <c r="O66" s="356"/>
      <c r="P66" s="356"/>
      <c r="Q66" s="356"/>
      <c r="R66" s="356"/>
      <c r="S66" s="356"/>
      <c r="T66" s="356"/>
      <c r="U66" s="356"/>
      <c r="V66" s="356"/>
      <c r="W66" s="356"/>
      <c r="X66" s="356"/>
      <c r="Y66" s="356"/>
      <c r="Z66" s="356"/>
      <c r="AA66" s="356"/>
      <c r="AB66" s="356"/>
      <c r="AC66" s="356"/>
    </row>
    <row r="67" customFormat="false" ht="19.9" hidden="false" customHeight="true" outlineLevel="0" collapsed="false">
      <c r="A67" s="356"/>
      <c r="B67" s="356"/>
      <c r="C67" s="356"/>
      <c r="D67" s="356"/>
      <c r="E67" s="356"/>
      <c r="F67" s="356"/>
      <c r="G67" s="356"/>
      <c r="H67" s="356"/>
      <c r="I67" s="356"/>
      <c r="J67" s="356"/>
      <c r="K67" s="356"/>
      <c r="L67" s="356"/>
      <c r="M67" s="356"/>
      <c r="N67" s="356"/>
      <c r="O67" s="356"/>
      <c r="P67" s="356"/>
      <c r="Q67" s="356"/>
      <c r="R67" s="356"/>
      <c r="S67" s="356"/>
      <c r="T67" s="356"/>
      <c r="U67" s="356"/>
      <c r="V67" s="356"/>
      <c r="W67" s="356"/>
      <c r="X67" s="356"/>
      <c r="Y67" s="356"/>
      <c r="Z67" s="356"/>
      <c r="AA67" s="356"/>
      <c r="AB67" s="356"/>
      <c r="AC67" s="356"/>
    </row>
    <row r="68" customFormat="false" ht="19.9" hidden="false" customHeight="true" outlineLevel="0" collapsed="false">
      <c r="A68" s="356"/>
      <c r="B68" s="356"/>
      <c r="C68" s="356"/>
      <c r="D68" s="356"/>
      <c r="E68" s="356"/>
      <c r="F68" s="356"/>
      <c r="G68" s="356"/>
      <c r="H68" s="356"/>
      <c r="I68" s="356"/>
      <c r="J68" s="356"/>
      <c r="K68" s="356"/>
      <c r="L68" s="356"/>
      <c r="M68" s="356"/>
      <c r="N68" s="356"/>
      <c r="O68" s="356"/>
      <c r="P68" s="356"/>
      <c r="Q68" s="356"/>
      <c r="R68" s="356"/>
      <c r="S68" s="356"/>
      <c r="T68" s="356"/>
      <c r="U68" s="356"/>
      <c r="V68" s="356"/>
      <c r="W68" s="356"/>
      <c r="X68" s="356"/>
      <c r="Y68" s="356"/>
      <c r="Z68" s="356"/>
      <c r="AA68" s="356"/>
      <c r="AB68" s="356"/>
      <c r="AC68" s="356"/>
    </row>
    <row r="69" customFormat="false" ht="19.9" hidden="false" customHeight="true" outlineLevel="0" collapsed="false">
      <c r="A69" s="356"/>
      <c r="B69" s="356"/>
      <c r="C69" s="356"/>
      <c r="D69" s="356"/>
      <c r="E69" s="356"/>
      <c r="F69" s="356"/>
      <c r="G69" s="356"/>
      <c r="H69" s="356"/>
      <c r="I69" s="356"/>
      <c r="J69" s="356"/>
      <c r="K69" s="356"/>
      <c r="L69" s="356"/>
      <c r="M69" s="356"/>
      <c r="N69" s="356"/>
      <c r="O69" s="356"/>
      <c r="P69" s="356"/>
      <c r="Q69" s="356"/>
      <c r="R69" s="356"/>
      <c r="S69" s="356"/>
      <c r="T69" s="356"/>
      <c r="U69" s="356"/>
      <c r="V69" s="356"/>
      <c r="W69" s="356"/>
      <c r="X69" s="356"/>
      <c r="Y69" s="356"/>
      <c r="Z69" s="356"/>
      <c r="AA69" s="356"/>
      <c r="AB69" s="356"/>
      <c r="AC69" s="356"/>
    </row>
    <row r="70" customFormat="false" ht="19.9" hidden="false" customHeight="true" outlineLevel="0" collapsed="false">
      <c r="A70" s="356"/>
      <c r="B70" s="356"/>
      <c r="C70" s="356"/>
      <c r="D70" s="356"/>
      <c r="E70" s="356"/>
      <c r="F70" s="356"/>
      <c r="G70" s="356"/>
      <c r="H70" s="356"/>
      <c r="I70" s="356"/>
      <c r="J70" s="356"/>
      <c r="K70" s="356"/>
      <c r="L70" s="356"/>
      <c r="M70" s="356"/>
      <c r="N70" s="356"/>
      <c r="O70" s="356"/>
      <c r="P70" s="356"/>
      <c r="Q70" s="356"/>
      <c r="R70" s="356"/>
      <c r="S70" s="356"/>
      <c r="T70" s="356"/>
      <c r="U70" s="356"/>
      <c r="V70" s="356"/>
      <c r="W70" s="356"/>
      <c r="X70" s="356"/>
      <c r="Y70" s="356"/>
      <c r="Z70" s="356"/>
      <c r="AA70" s="356"/>
      <c r="AB70" s="356"/>
      <c r="AC70" s="356"/>
    </row>
    <row r="71" customFormat="false" ht="19.9" hidden="false" customHeight="true" outlineLevel="0" collapsed="false">
      <c r="A71" s="356"/>
      <c r="B71" s="356"/>
      <c r="C71" s="356"/>
      <c r="D71" s="356"/>
      <c r="E71" s="356"/>
      <c r="F71" s="356"/>
      <c r="G71" s="356"/>
      <c r="H71" s="356"/>
      <c r="I71" s="356"/>
      <c r="J71" s="356"/>
      <c r="K71" s="356"/>
      <c r="L71" s="356"/>
      <c r="M71" s="356"/>
      <c r="N71" s="356"/>
      <c r="O71" s="356"/>
      <c r="P71" s="356"/>
      <c r="Q71" s="356"/>
      <c r="R71" s="356"/>
      <c r="S71" s="356"/>
      <c r="T71" s="356"/>
      <c r="U71" s="356"/>
      <c r="V71" s="356"/>
      <c r="W71" s="356"/>
      <c r="X71" s="356"/>
      <c r="Y71" s="356"/>
      <c r="Z71" s="356"/>
      <c r="AA71" s="356"/>
      <c r="AB71" s="356"/>
      <c r="AC71" s="356"/>
    </row>
    <row r="72" customFormat="false" ht="19.9" hidden="false" customHeight="true" outlineLevel="0" collapsed="false">
      <c r="A72" s="356"/>
      <c r="B72" s="356"/>
      <c r="C72" s="356"/>
      <c r="D72" s="356"/>
      <c r="E72" s="356"/>
      <c r="F72" s="356"/>
      <c r="G72" s="356"/>
      <c r="H72" s="356"/>
      <c r="I72" s="356"/>
      <c r="J72" s="356"/>
      <c r="K72" s="356"/>
      <c r="L72" s="356"/>
      <c r="M72" s="356"/>
      <c r="N72" s="356"/>
      <c r="O72" s="356"/>
      <c r="P72" s="356"/>
      <c r="Q72" s="356"/>
      <c r="R72" s="356"/>
      <c r="S72" s="356"/>
      <c r="T72" s="356"/>
      <c r="U72" s="356"/>
      <c r="V72" s="356"/>
      <c r="W72" s="356"/>
      <c r="X72" s="356"/>
      <c r="Y72" s="356"/>
      <c r="Z72" s="356"/>
      <c r="AA72" s="356"/>
      <c r="AB72" s="356"/>
      <c r="AC72" s="356"/>
    </row>
    <row r="73" customFormat="false" ht="19.9" hidden="false" customHeight="true" outlineLevel="0" collapsed="false">
      <c r="A73" s="356"/>
      <c r="B73" s="356"/>
      <c r="C73" s="356"/>
      <c r="D73" s="356"/>
      <c r="E73" s="356"/>
      <c r="F73" s="356"/>
      <c r="G73" s="356"/>
      <c r="H73" s="356"/>
      <c r="I73" s="356"/>
      <c r="J73" s="356"/>
      <c r="K73" s="356"/>
      <c r="L73" s="356"/>
      <c r="M73" s="356"/>
      <c r="N73" s="356"/>
      <c r="O73" s="356"/>
      <c r="P73" s="356"/>
      <c r="Q73" s="356"/>
      <c r="R73" s="356"/>
      <c r="S73" s="356"/>
      <c r="T73" s="356"/>
      <c r="U73" s="356"/>
      <c r="V73" s="356"/>
      <c r="W73" s="356"/>
      <c r="X73" s="356"/>
      <c r="Y73" s="356"/>
      <c r="Z73" s="356"/>
      <c r="AA73" s="356"/>
      <c r="AB73" s="356"/>
      <c r="AC73" s="356"/>
    </row>
    <row r="74" customFormat="false" ht="19.9" hidden="false" customHeight="true" outlineLevel="0" collapsed="false">
      <c r="A74" s="356"/>
      <c r="B74" s="356"/>
      <c r="C74" s="356"/>
      <c r="D74" s="356"/>
      <c r="E74" s="356"/>
      <c r="F74" s="356"/>
      <c r="G74" s="356"/>
      <c r="H74" s="356"/>
      <c r="I74" s="356"/>
      <c r="J74" s="356"/>
      <c r="K74" s="356"/>
      <c r="L74" s="356"/>
      <c r="M74" s="356"/>
      <c r="N74" s="356"/>
      <c r="O74" s="356"/>
      <c r="P74" s="356"/>
      <c r="Q74" s="356"/>
      <c r="R74" s="356"/>
      <c r="S74" s="356"/>
      <c r="T74" s="356"/>
      <c r="U74" s="356"/>
      <c r="V74" s="356"/>
      <c r="W74" s="356"/>
      <c r="X74" s="356"/>
      <c r="Y74" s="356"/>
      <c r="Z74" s="356"/>
      <c r="AA74" s="356"/>
      <c r="AB74" s="356"/>
      <c r="AC74" s="356"/>
    </row>
    <row r="75" customFormat="false" ht="19.9" hidden="false" customHeight="true" outlineLevel="0" collapsed="false">
      <c r="A75" s="356"/>
      <c r="B75" s="356"/>
      <c r="C75" s="356"/>
      <c r="D75" s="356"/>
      <c r="E75" s="356"/>
      <c r="F75" s="356"/>
      <c r="G75" s="356"/>
      <c r="H75" s="356"/>
      <c r="I75" s="356"/>
      <c r="J75" s="356"/>
      <c r="K75" s="356"/>
      <c r="L75" s="356"/>
      <c r="M75" s="356"/>
      <c r="N75" s="356"/>
      <c r="O75" s="356"/>
      <c r="P75" s="356"/>
      <c r="Q75" s="356"/>
      <c r="R75" s="356"/>
      <c r="S75" s="356"/>
      <c r="T75" s="356"/>
      <c r="U75" s="356"/>
      <c r="V75" s="356"/>
      <c r="W75" s="356"/>
      <c r="X75" s="356"/>
      <c r="Y75" s="356"/>
      <c r="Z75" s="356"/>
      <c r="AA75" s="356"/>
      <c r="AB75" s="356"/>
      <c r="AC75" s="356"/>
    </row>
    <row r="76" customFormat="false" ht="19.9" hidden="false" customHeight="true" outlineLevel="0" collapsed="false">
      <c r="A76" s="356"/>
      <c r="B76" s="356"/>
      <c r="C76" s="356"/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  <c r="S76" s="356"/>
      <c r="T76" s="356"/>
      <c r="U76" s="356"/>
      <c r="V76" s="356"/>
      <c r="W76" s="356"/>
      <c r="X76" s="356"/>
      <c r="Y76" s="356"/>
      <c r="Z76" s="356"/>
      <c r="AA76" s="356"/>
      <c r="AB76" s="356"/>
      <c r="AC76" s="356"/>
    </row>
    <row r="77" customFormat="false" ht="19.9" hidden="false" customHeight="true" outlineLevel="0" collapsed="false">
      <c r="A77" s="356"/>
      <c r="B77" s="356"/>
      <c r="C77" s="356"/>
      <c r="D77" s="356"/>
      <c r="E77" s="356"/>
      <c r="F77" s="356"/>
      <c r="G77" s="356"/>
      <c r="H77" s="356"/>
      <c r="I77" s="356"/>
      <c r="J77" s="356"/>
      <c r="K77" s="356"/>
      <c r="L77" s="356"/>
      <c r="M77" s="356"/>
      <c r="N77" s="356"/>
      <c r="O77" s="356"/>
      <c r="P77" s="356"/>
      <c r="Q77" s="356"/>
      <c r="R77" s="356"/>
      <c r="S77" s="356"/>
      <c r="T77" s="356"/>
      <c r="U77" s="356"/>
      <c r="V77" s="356"/>
      <c r="W77" s="356"/>
      <c r="X77" s="356"/>
      <c r="Y77" s="356"/>
      <c r="Z77" s="356"/>
      <c r="AA77" s="356"/>
      <c r="AB77" s="356"/>
      <c r="AC77" s="356"/>
    </row>
    <row r="78" customFormat="false" ht="19.9" hidden="false" customHeight="true" outlineLevel="0" collapsed="false">
      <c r="A78" s="356"/>
      <c r="B78" s="356"/>
      <c r="C78" s="356"/>
      <c r="D78" s="356"/>
      <c r="E78" s="356"/>
      <c r="F78" s="356"/>
      <c r="G78" s="356"/>
      <c r="H78" s="356"/>
      <c r="I78" s="356"/>
      <c r="J78" s="356"/>
      <c r="K78" s="356"/>
      <c r="L78" s="356"/>
      <c r="M78" s="356"/>
      <c r="N78" s="356"/>
      <c r="O78" s="356"/>
      <c r="P78" s="356"/>
      <c r="Q78" s="356"/>
      <c r="R78" s="356"/>
      <c r="S78" s="356"/>
      <c r="T78" s="356"/>
      <c r="U78" s="356"/>
      <c r="V78" s="356"/>
      <c r="W78" s="356"/>
      <c r="X78" s="356"/>
      <c r="Y78" s="356"/>
      <c r="Z78" s="356"/>
      <c r="AA78" s="356"/>
      <c r="AB78" s="356"/>
      <c r="AC78" s="356"/>
    </row>
    <row r="79" customFormat="false" ht="19.9" hidden="false" customHeight="true" outlineLevel="0" collapsed="false">
      <c r="A79" s="356"/>
      <c r="B79" s="356"/>
      <c r="C79" s="356"/>
      <c r="D79" s="356"/>
      <c r="E79" s="356"/>
      <c r="F79" s="356"/>
      <c r="G79" s="356"/>
      <c r="H79" s="356"/>
      <c r="I79" s="356"/>
      <c r="J79" s="356"/>
      <c r="K79" s="356"/>
      <c r="L79" s="356"/>
      <c r="M79" s="356"/>
      <c r="N79" s="356"/>
      <c r="O79" s="356"/>
      <c r="P79" s="356"/>
      <c r="Q79" s="356"/>
      <c r="R79" s="356"/>
      <c r="S79" s="356"/>
      <c r="T79" s="356"/>
      <c r="U79" s="356"/>
      <c r="V79" s="356"/>
      <c r="W79" s="356"/>
      <c r="X79" s="356"/>
      <c r="Y79" s="356"/>
      <c r="Z79" s="356"/>
      <c r="AA79" s="356"/>
      <c r="AB79" s="356"/>
      <c r="AC79" s="356"/>
    </row>
    <row r="80" customFormat="false" ht="19.9" hidden="false" customHeight="true" outlineLevel="0" collapsed="false">
      <c r="A80" s="356"/>
      <c r="B80" s="356"/>
      <c r="C80" s="356"/>
      <c r="D80" s="356"/>
      <c r="E80" s="356"/>
      <c r="F80" s="356"/>
      <c r="G80" s="356"/>
      <c r="H80" s="356"/>
      <c r="I80" s="356"/>
      <c r="J80" s="356"/>
      <c r="K80" s="356"/>
      <c r="L80" s="356"/>
      <c r="M80" s="356"/>
      <c r="N80" s="356"/>
      <c r="O80" s="356"/>
      <c r="P80" s="356"/>
      <c r="Q80" s="356"/>
      <c r="R80" s="356"/>
      <c r="S80" s="356"/>
      <c r="T80" s="356"/>
      <c r="U80" s="356"/>
      <c r="V80" s="356"/>
      <c r="W80" s="356"/>
      <c r="X80" s="356"/>
      <c r="Y80" s="356"/>
      <c r="Z80" s="356"/>
      <c r="AA80" s="356"/>
      <c r="AB80" s="356"/>
      <c r="AC80" s="356"/>
    </row>
    <row r="81" customFormat="false" ht="19.9" hidden="false" customHeight="true" outlineLevel="0" collapsed="false">
      <c r="A81" s="356"/>
      <c r="B81" s="356"/>
      <c r="C81" s="356"/>
      <c r="D81" s="356"/>
      <c r="E81" s="356"/>
      <c r="F81" s="356"/>
      <c r="G81" s="356"/>
      <c r="H81" s="356"/>
      <c r="I81" s="356"/>
      <c r="J81" s="356"/>
      <c r="K81" s="356"/>
      <c r="L81" s="356"/>
      <c r="M81" s="356"/>
      <c r="N81" s="356"/>
      <c r="O81" s="356"/>
      <c r="P81" s="356"/>
      <c r="Q81" s="356"/>
      <c r="R81" s="356"/>
      <c r="S81" s="356"/>
      <c r="T81" s="356"/>
      <c r="U81" s="356"/>
      <c r="V81" s="356"/>
      <c r="W81" s="356"/>
      <c r="X81" s="356"/>
      <c r="Y81" s="356"/>
      <c r="Z81" s="356"/>
      <c r="AA81" s="356"/>
      <c r="AB81" s="356"/>
      <c r="AC81" s="356"/>
    </row>
    <row r="82" customFormat="false" ht="19.9" hidden="false" customHeight="true" outlineLevel="0" collapsed="false">
      <c r="A82" s="356"/>
      <c r="B82" s="356"/>
      <c r="C82" s="356"/>
      <c r="D82" s="356"/>
      <c r="E82" s="356"/>
      <c r="F82" s="356"/>
      <c r="G82" s="356"/>
      <c r="H82" s="356"/>
      <c r="I82" s="356"/>
      <c r="J82" s="356"/>
      <c r="K82" s="356"/>
      <c r="L82" s="356"/>
      <c r="M82" s="356"/>
      <c r="N82" s="356"/>
      <c r="O82" s="356"/>
      <c r="P82" s="356"/>
      <c r="Q82" s="356"/>
      <c r="R82" s="356"/>
      <c r="S82" s="356"/>
      <c r="T82" s="356"/>
      <c r="U82" s="356"/>
      <c r="V82" s="356"/>
      <c r="W82" s="356"/>
      <c r="X82" s="356"/>
      <c r="Y82" s="356"/>
      <c r="Z82" s="356"/>
      <c r="AA82" s="356"/>
      <c r="AB82" s="356"/>
      <c r="AC82" s="356"/>
    </row>
    <row r="83" customFormat="false" ht="19.9" hidden="false" customHeight="true" outlineLevel="0" collapsed="false">
      <c r="A83" s="356"/>
      <c r="B83" s="356"/>
      <c r="C83" s="356"/>
      <c r="D83" s="356"/>
      <c r="E83" s="356"/>
      <c r="F83" s="356"/>
      <c r="G83" s="356"/>
      <c r="H83" s="356"/>
      <c r="I83" s="356"/>
      <c r="J83" s="356"/>
      <c r="K83" s="356"/>
      <c r="L83" s="356"/>
      <c r="M83" s="356"/>
      <c r="N83" s="356"/>
      <c r="O83" s="356"/>
      <c r="P83" s="356"/>
      <c r="Q83" s="356"/>
      <c r="R83" s="356"/>
      <c r="S83" s="356"/>
      <c r="T83" s="356"/>
      <c r="U83" s="356"/>
      <c r="V83" s="356"/>
      <c r="W83" s="356"/>
      <c r="X83" s="356"/>
      <c r="Y83" s="356"/>
      <c r="Z83" s="356"/>
      <c r="AA83" s="356"/>
      <c r="AB83" s="356"/>
      <c r="AC83" s="356"/>
    </row>
    <row r="84" customFormat="false" ht="19.9" hidden="false" customHeight="true" outlineLevel="0" collapsed="false">
      <c r="A84" s="356"/>
      <c r="B84" s="356"/>
      <c r="C84" s="356"/>
      <c r="D84" s="356"/>
      <c r="E84" s="356"/>
      <c r="F84" s="356"/>
      <c r="G84" s="356"/>
      <c r="H84" s="356"/>
      <c r="I84" s="356"/>
      <c r="J84" s="356"/>
      <c r="K84" s="356"/>
      <c r="L84" s="356"/>
      <c r="M84" s="356"/>
      <c r="N84" s="356"/>
      <c r="O84" s="356"/>
      <c r="P84" s="356"/>
      <c r="Q84" s="356"/>
      <c r="R84" s="356"/>
      <c r="S84" s="356"/>
      <c r="T84" s="356"/>
      <c r="U84" s="356"/>
      <c r="V84" s="356"/>
      <c r="W84" s="356"/>
      <c r="X84" s="356"/>
      <c r="Y84" s="356"/>
      <c r="Z84" s="356"/>
      <c r="AA84" s="356"/>
      <c r="AB84" s="356"/>
      <c r="AC84" s="356"/>
    </row>
    <row r="85" customFormat="false" ht="19.9" hidden="false" customHeight="true" outlineLevel="0" collapsed="false">
      <c r="A85" s="356"/>
      <c r="B85" s="356"/>
      <c r="C85" s="356"/>
      <c r="D85" s="356"/>
      <c r="E85" s="356"/>
      <c r="F85" s="356"/>
      <c r="G85" s="356"/>
      <c r="H85" s="356"/>
      <c r="I85" s="356"/>
      <c r="J85" s="356"/>
      <c r="K85" s="356"/>
      <c r="L85" s="356"/>
      <c r="M85" s="356"/>
      <c r="N85" s="356"/>
      <c r="O85" s="356"/>
      <c r="P85" s="356"/>
      <c r="Q85" s="356"/>
      <c r="R85" s="356"/>
      <c r="S85" s="356"/>
      <c r="T85" s="356"/>
      <c r="U85" s="356"/>
      <c r="V85" s="356"/>
      <c r="W85" s="356"/>
      <c r="X85" s="356"/>
      <c r="Y85" s="356"/>
      <c r="Z85" s="356"/>
      <c r="AA85" s="356"/>
      <c r="AB85" s="356"/>
      <c r="AC85" s="356"/>
    </row>
    <row r="86" customFormat="false" ht="19.9" hidden="false" customHeight="true" outlineLevel="0" collapsed="false">
      <c r="A86" s="356"/>
      <c r="B86" s="356"/>
      <c r="C86" s="356"/>
      <c r="D86" s="356"/>
      <c r="E86" s="356"/>
      <c r="F86" s="356"/>
      <c r="G86" s="356"/>
      <c r="H86" s="356"/>
      <c r="I86" s="356"/>
      <c r="J86" s="356"/>
      <c r="K86" s="356"/>
      <c r="L86" s="356"/>
      <c r="M86" s="356"/>
      <c r="N86" s="356"/>
      <c r="O86" s="356"/>
      <c r="P86" s="356"/>
      <c r="Q86" s="356"/>
      <c r="R86" s="356"/>
      <c r="S86" s="356"/>
      <c r="T86" s="356"/>
      <c r="U86" s="356"/>
      <c r="V86" s="356"/>
      <c r="W86" s="356"/>
      <c r="X86" s="356"/>
      <c r="Y86" s="356"/>
      <c r="Z86" s="356"/>
      <c r="AA86" s="356"/>
      <c r="AB86" s="356"/>
      <c r="AC86" s="356"/>
    </row>
    <row r="87" customFormat="false" ht="19.9" hidden="false" customHeight="true" outlineLevel="0" collapsed="false">
      <c r="A87" s="356"/>
      <c r="B87" s="356"/>
      <c r="C87" s="356"/>
      <c r="D87" s="356"/>
      <c r="E87" s="356"/>
      <c r="F87" s="356"/>
      <c r="G87" s="356"/>
      <c r="H87" s="356"/>
      <c r="I87" s="356"/>
      <c r="J87" s="356"/>
      <c r="K87" s="356"/>
      <c r="L87" s="356"/>
      <c r="M87" s="356"/>
      <c r="N87" s="356"/>
      <c r="O87" s="356"/>
      <c r="P87" s="356"/>
      <c r="Q87" s="356"/>
      <c r="R87" s="356"/>
      <c r="S87" s="356"/>
      <c r="T87" s="356"/>
      <c r="U87" s="356"/>
      <c r="V87" s="356"/>
      <c r="W87" s="356"/>
      <c r="X87" s="356"/>
      <c r="Y87" s="356"/>
      <c r="Z87" s="356"/>
      <c r="AA87" s="356"/>
      <c r="AB87" s="356"/>
      <c r="AC87" s="356"/>
    </row>
    <row r="88" customFormat="false" ht="19.9" hidden="false" customHeight="true" outlineLevel="0" collapsed="false">
      <c r="A88" s="356"/>
      <c r="B88" s="356"/>
      <c r="C88" s="356"/>
      <c r="D88" s="356"/>
      <c r="E88" s="356"/>
      <c r="F88" s="356"/>
      <c r="G88" s="356"/>
      <c r="H88" s="356"/>
      <c r="I88" s="356"/>
      <c r="J88" s="356"/>
      <c r="K88" s="356"/>
      <c r="L88" s="356"/>
      <c r="M88" s="356"/>
      <c r="N88" s="356"/>
      <c r="O88" s="356"/>
      <c r="P88" s="356"/>
      <c r="Q88" s="356"/>
      <c r="R88" s="356"/>
      <c r="S88" s="356"/>
      <c r="T88" s="356"/>
      <c r="U88" s="356"/>
      <c r="V88" s="356"/>
      <c r="W88" s="356"/>
      <c r="X88" s="356"/>
      <c r="Y88" s="356"/>
      <c r="Z88" s="356"/>
      <c r="AA88" s="356"/>
      <c r="AB88" s="356"/>
      <c r="AC88" s="356"/>
    </row>
    <row r="89" customFormat="false" ht="19.9" hidden="false" customHeight="true" outlineLevel="0" collapsed="false">
      <c r="A89" s="356"/>
      <c r="B89" s="356"/>
      <c r="C89" s="356"/>
      <c r="D89" s="356"/>
      <c r="E89" s="356"/>
      <c r="F89" s="356"/>
      <c r="G89" s="356"/>
      <c r="H89" s="356"/>
      <c r="I89" s="356"/>
      <c r="J89" s="356"/>
      <c r="K89" s="356"/>
      <c r="L89" s="356"/>
      <c r="M89" s="356"/>
      <c r="N89" s="356"/>
      <c r="O89" s="356"/>
      <c r="P89" s="356"/>
      <c r="Q89" s="356"/>
      <c r="R89" s="356"/>
      <c r="S89" s="356"/>
      <c r="T89" s="356"/>
      <c r="U89" s="356"/>
      <c r="V89" s="356"/>
      <c r="W89" s="356"/>
      <c r="X89" s="356"/>
      <c r="Y89" s="356"/>
      <c r="Z89" s="356"/>
      <c r="AA89" s="356"/>
      <c r="AB89" s="356"/>
      <c r="AC89" s="356"/>
    </row>
    <row r="90" customFormat="false" ht="19.9" hidden="false" customHeight="true" outlineLevel="0" collapsed="false">
      <c r="A90" s="356"/>
      <c r="B90" s="356"/>
      <c r="C90" s="356"/>
      <c r="D90" s="356"/>
      <c r="E90" s="356"/>
      <c r="F90" s="356"/>
      <c r="G90" s="356"/>
      <c r="H90" s="356"/>
      <c r="I90" s="356"/>
      <c r="J90" s="356"/>
      <c r="K90" s="356"/>
      <c r="L90" s="356"/>
      <c r="M90" s="356"/>
      <c r="N90" s="356"/>
      <c r="O90" s="356"/>
      <c r="P90" s="356"/>
      <c r="Q90" s="356"/>
      <c r="R90" s="356"/>
      <c r="S90" s="356"/>
      <c r="T90" s="356"/>
      <c r="U90" s="356"/>
      <c r="V90" s="356"/>
      <c r="W90" s="356"/>
      <c r="X90" s="356"/>
      <c r="Y90" s="356"/>
      <c r="Z90" s="356"/>
      <c r="AA90" s="356"/>
      <c r="AB90" s="356"/>
      <c r="AC90" s="356"/>
    </row>
    <row r="91" customFormat="false" ht="19.9" hidden="false" customHeight="true" outlineLevel="0" collapsed="false">
      <c r="A91" s="356"/>
      <c r="B91" s="356"/>
      <c r="C91" s="356"/>
      <c r="D91" s="356"/>
      <c r="E91" s="356"/>
      <c r="F91" s="356"/>
      <c r="G91" s="356"/>
      <c r="H91" s="356"/>
      <c r="I91" s="356"/>
      <c r="J91" s="356"/>
      <c r="K91" s="356"/>
      <c r="L91" s="356"/>
      <c r="M91" s="356"/>
      <c r="N91" s="356"/>
      <c r="O91" s="356"/>
      <c r="P91" s="356"/>
      <c r="Q91" s="356"/>
      <c r="R91" s="356"/>
      <c r="S91" s="356"/>
      <c r="T91" s="356"/>
      <c r="U91" s="356"/>
      <c r="V91" s="356"/>
      <c r="W91" s="356"/>
      <c r="X91" s="356"/>
      <c r="Y91" s="356"/>
      <c r="Z91" s="356"/>
      <c r="AA91" s="356"/>
      <c r="AB91" s="356"/>
      <c r="AC91" s="356"/>
    </row>
    <row r="92" customFormat="false" ht="19.9" hidden="false" customHeight="true" outlineLevel="0" collapsed="false">
      <c r="A92" s="356"/>
      <c r="B92" s="356"/>
      <c r="C92" s="356"/>
      <c r="D92" s="356"/>
      <c r="E92" s="356"/>
      <c r="F92" s="356"/>
      <c r="G92" s="356"/>
      <c r="H92" s="356"/>
      <c r="I92" s="356"/>
      <c r="J92" s="356"/>
      <c r="K92" s="356"/>
      <c r="L92" s="356"/>
      <c r="M92" s="356"/>
      <c r="N92" s="356"/>
      <c r="O92" s="356"/>
      <c r="P92" s="356"/>
      <c r="Q92" s="356"/>
      <c r="R92" s="356"/>
      <c r="S92" s="356"/>
      <c r="T92" s="356"/>
      <c r="U92" s="356"/>
      <c r="V92" s="356"/>
      <c r="W92" s="356"/>
      <c r="X92" s="356"/>
      <c r="Y92" s="356"/>
      <c r="Z92" s="356"/>
      <c r="AA92" s="356"/>
      <c r="AB92" s="356"/>
      <c r="AC92" s="356"/>
    </row>
    <row r="93" customFormat="false" ht="19.9" hidden="false" customHeight="true" outlineLevel="0" collapsed="false">
      <c r="A93" s="356"/>
      <c r="B93" s="356"/>
      <c r="C93" s="356"/>
      <c r="D93" s="356"/>
      <c r="E93" s="356"/>
      <c r="F93" s="356"/>
      <c r="G93" s="356"/>
      <c r="H93" s="356"/>
      <c r="I93" s="356"/>
      <c r="J93" s="356"/>
      <c r="K93" s="356"/>
      <c r="L93" s="356"/>
      <c r="M93" s="356"/>
      <c r="N93" s="356"/>
      <c r="O93" s="356"/>
      <c r="P93" s="356"/>
      <c r="Q93" s="356"/>
      <c r="R93" s="356"/>
      <c r="S93" s="356"/>
      <c r="T93" s="356"/>
      <c r="U93" s="356"/>
      <c r="V93" s="356"/>
      <c r="W93" s="356"/>
      <c r="X93" s="356"/>
      <c r="Y93" s="356"/>
      <c r="Z93" s="356"/>
      <c r="AA93" s="356"/>
      <c r="AB93" s="356"/>
      <c r="AC93" s="356"/>
    </row>
    <row r="94" customFormat="false" ht="19.9" hidden="false" customHeight="true" outlineLevel="0" collapsed="false">
      <c r="A94" s="356"/>
      <c r="B94" s="356"/>
      <c r="C94" s="356"/>
      <c r="D94" s="356"/>
      <c r="E94" s="356"/>
      <c r="F94" s="356"/>
      <c r="G94" s="356"/>
      <c r="H94" s="356"/>
      <c r="I94" s="356"/>
      <c r="J94" s="356"/>
      <c r="K94" s="356"/>
      <c r="L94" s="356"/>
      <c r="M94" s="356"/>
      <c r="N94" s="356"/>
      <c r="O94" s="356"/>
      <c r="P94" s="356"/>
      <c r="Q94" s="356"/>
      <c r="R94" s="356"/>
      <c r="S94" s="356"/>
      <c r="T94" s="356"/>
      <c r="U94" s="356"/>
      <c r="V94" s="356"/>
      <c r="W94" s="356"/>
      <c r="X94" s="356"/>
      <c r="Y94" s="356"/>
      <c r="Z94" s="356"/>
      <c r="AA94" s="356"/>
      <c r="AB94" s="356"/>
      <c r="AC94" s="356"/>
    </row>
    <row r="95" customFormat="false" ht="19.9" hidden="false" customHeight="true" outlineLevel="0" collapsed="false">
      <c r="A95" s="356"/>
      <c r="B95" s="356"/>
      <c r="C95" s="356"/>
      <c r="D95" s="356"/>
      <c r="E95" s="356"/>
      <c r="F95" s="356"/>
      <c r="G95" s="356"/>
      <c r="H95" s="356"/>
      <c r="I95" s="356"/>
      <c r="J95" s="356"/>
      <c r="K95" s="356"/>
      <c r="L95" s="356"/>
      <c r="M95" s="356"/>
      <c r="N95" s="356"/>
      <c r="O95" s="356"/>
      <c r="P95" s="356"/>
      <c r="Q95" s="356"/>
      <c r="R95" s="356"/>
      <c r="S95" s="356"/>
      <c r="T95" s="356"/>
      <c r="U95" s="356"/>
      <c r="V95" s="356"/>
      <c r="W95" s="356"/>
      <c r="X95" s="356"/>
      <c r="Y95" s="356"/>
      <c r="Z95" s="356"/>
      <c r="AA95" s="356"/>
      <c r="AB95" s="356"/>
      <c r="AC95" s="356"/>
    </row>
    <row r="96" customFormat="false" ht="19.9" hidden="false" customHeight="true" outlineLevel="0" collapsed="false">
      <c r="A96" s="356"/>
      <c r="B96" s="356"/>
      <c r="C96" s="356"/>
      <c r="D96" s="356"/>
      <c r="E96" s="356"/>
      <c r="F96" s="356"/>
      <c r="G96" s="356"/>
      <c r="H96" s="356"/>
      <c r="I96" s="356"/>
      <c r="J96" s="356"/>
      <c r="K96" s="356"/>
      <c r="L96" s="356"/>
      <c r="M96" s="356"/>
      <c r="N96" s="356"/>
      <c r="O96" s="356"/>
      <c r="P96" s="356"/>
      <c r="Q96" s="356"/>
      <c r="R96" s="356"/>
      <c r="S96" s="356"/>
      <c r="T96" s="356"/>
      <c r="U96" s="356"/>
      <c r="V96" s="356"/>
      <c r="W96" s="356"/>
      <c r="X96" s="356"/>
      <c r="Y96" s="356"/>
      <c r="Z96" s="356"/>
      <c r="AA96" s="356"/>
      <c r="AB96" s="356"/>
      <c r="AC96" s="356"/>
    </row>
    <row r="97" customFormat="false" ht="19.9" hidden="false" customHeight="true" outlineLevel="0" collapsed="false">
      <c r="A97" s="356"/>
      <c r="B97" s="356"/>
      <c r="C97" s="356"/>
      <c r="D97" s="356"/>
      <c r="E97" s="356"/>
      <c r="F97" s="356"/>
      <c r="G97" s="356"/>
      <c r="H97" s="356"/>
      <c r="I97" s="356"/>
      <c r="J97" s="356"/>
      <c r="K97" s="356"/>
      <c r="L97" s="356"/>
      <c r="M97" s="356"/>
      <c r="N97" s="356"/>
      <c r="O97" s="356"/>
      <c r="P97" s="356"/>
      <c r="Q97" s="356"/>
      <c r="R97" s="356"/>
      <c r="S97" s="356"/>
      <c r="T97" s="356"/>
      <c r="U97" s="356"/>
      <c r="V97" s="356"/>
      <c r="W97" s="356"/>
      <c r="X97" s="356"/>
      <c r="Y97" s="356"/>
      <c r="Z97" s="356"/>
      <c r="AA97" s="356"/>
      <c r="AB97" s="356"/>
      <c r="AC97" s="356"/>
    </row>
    <row r="98" customFormat="false" ht="19.9" hidden="false" customHeight="true" outlineLevel="0" collapsed="false">
      <c r="A98" s="356"/>
      <c r="B98" s="356"/>
      <c r="C98" s="356"/>
      <c r="D98" s="356"/>
      <c r="E98" s="356"/>
      <c r="F98" s="356"/>
      <c r="G98" s="356"/>
      <c r="H98" s="356"/>
      <c r="I98" s="356"/>
      <c r="J98" s="356"/>
      <c r="K98" s="356"/>
      <c r="L98" s="356"/>
      <c r="M98" s="356"/>
      <c r="N98" s="356"/>
      <c r="O98" s="356"/>
      <c r="P98" s="356"/>
      <c r="Q98" s="356"/>
      <c r="R98" s="356"/>
      <c r="S98" s="356"/>
      <c r="T98" s="356"/>
      <c r="U98" s="356"/>
      <c r="V98" s="356"/>
      <c r="W98" s="356"/>
      <c r="X98" s="356"/>
      <c r="Y98" s="356"/>
      <c r="Z98" s="356"/>
      <c r="AA98" s="356"/>
      <c r="AB98" s="356"/>
      <c r="AC98" s="356"/>
    </row>
  </sheetData>
  <mergeCells count="25">
    <mergeCell ref="A2:O2"/>
    <mergeCell ref="P2:AC2"/>
    <mergeCell ref="AB3:AC3"/>
    <mergeCell ref="A4:D8"/>
    <mergeCell ref="E4:E8"/>
    <mergeCell ref="F4:Q4"/>
    <mergeCell ref="R4:AB4"/>
    <mergeCell ref="AC4:AC6"/>
    <mergeCell ref="F5:F8"/>
    <mergeCell ref="G5:H6"/>
    <mergeCell ref="I5:J6"/>
    <mergeCell ref="K5:L6"/>
    <mergeCell ref="M5:Q5"/>
    <mergeCell ref="R5:S6"/>
    <mergeCell ref="T5:U6"/>
    <mergeCell ref="V5:W6"/>
    <mergeCell ref="X5:Y6"/>
    <mergeCell ref="Z5:AA6"/>
    <mergeCell ref="AB5:AB6"/>
    <mergeCell ref="M6:N6"/>
    <mergeCell ref="O7:P7"/>
    <mergeCell ref="AB7:AB8"/>
    <mergeCell ref="AC7:AC8"/>
    <mergeCell ref="A27:AC27"/>
    <mergeCell ref="A28:AC28"/>
  </mergeCells>
  <printOptions headings="false" gridLines="false" gridLinesSet="true" horizontalCentered="true" verticalCentered="false"/>
  <pageMargins left="0.39375" right="0.196527777777778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F38" activeCellId="0" sqref="F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4.74"/>
    <col collapsed="false" customWidth="true" hidden="false" outlineLevel="0" max="3" min="3" style="0" width="5.49"/>
    <col collapsed="false" customWidth="true" hidden="false" outlineLevel="0" max="4" min="4" style="0" width="5.12"/>
    <col collapsed="false" customWidth="true" hidden="false" outlineLevel="0" max="5" min="5" style="0" width="6.86"/>
    <col collapsed="false" customWidth="true" hidden="false" outlineLevel="0" max="6" min="6" style="0" width="7.87"/>
    <col collapsed="false" customWidth="true" hidden="false" outlineLevel="0" max="8" min="7" style="0" width="6.86"/>
    <col collapsed="false" customWidth="true" hidden="false" outlineLevel="0" max="9" min="9" style="0" width="7.74"/>
    <col collapsed="false" customWidth="true" hidden="false" outlineLevel="0" max="10" min="10" style="0" width="6.49"/>
    <col collapsed="false" customWidth="true" hidden="false" outlineLevel="0" max="11" min="11" style="0" width="9.49"/>
    <col collapsed="false" customWidth="true" hidden="false" outlineLevel="0" max="12" min="12" style="0" width="10.62"/>
    <col collapsed="false" customWidth="true" hidden="false" outlineLevel="0" max="13" min="13" style="0" width="8.99"/>
    <col collapsed="false" customWidth="true" hidden="false" outlineLevel="0" max="14" min="14" style="0" width="8.62"/>
    <col collapsed="false" customWidth="true" hidden="false" outlineLevel="0" max="15" min="15" style="0" width="8.99"/>
    <col collapsed="false" customWidth="true" hidden="false" outlineLevel="0" max="16" min="16" style="0" width="7.24"/>
    <col collapsed="false" customWidth="true" hidden="false" outlineLevel="0" max="17" min="17" style="0" width="9.24"/>
    <col collapsed="false" customWidth="true" hidden="false" outlineLevel="0" max="18" min="18" style="0" width="6.24"/>
    <col collapsed="false" customWidth="true" hidden="false" outlineLevel="0" max="19" min="19" style="0" width="5.62"/>
    <col collapsed="false" customWidth="true" hidden="false" outlineLevel="0" max="20" min="20" style="0" width="7.11"/>
    <col collapsed="false" customWidth="true" hidden="false" outlineLevel="0" max="21" min="21" style="0" width="4.49"/>
    <col collapsed="false" customWidth="true" hidden="false" outlineLevel="0" max="22" min="22" style="0" width="6.62"/>
    <col collapsed="false" customWidth="true" hidden="false" outlineLevel="0" max="23" min="23" style="0" width="7.24"/>
    <col collapsed="false" customWidth="true" hidden="false" outlineLevel="0" max="24" min="24" style="0" width="6.37"/>
    <col collapsed="false" customWidth="true" hidden="false" outlineLevel="0" max="25" min="25" style="0" width="7.99"/>
    <col collapsed="false" customWidth="true" hidden="false" outlineLevel="0" max="26" min="26" style="0" width="5.74"/>
    <col collapsed="false" customWidth="true" hidden="false" outlineLevel="0" max="27" min="27" style="0" width="7.87"/>
    <col collapsed="false" customWidth="true" hidden="false" outlineLevel="0" max="28" min="28" style="0" width="5.74"/>
    <col collapsed="false" customWidth="true" hidden="false" outlineLevel="0" max="29" min="29" style="0" width="6.24"/>
    <col collapsed="false" customWidth="true" hidden="false" outlineLevel="0" max="30" min="30" style="0" width="6.12"/>
    <col collapsed="false" customWidth="true" hidden="false" outlineLevel="0" max="31" min="31" style="0" width="6.49"/>
    <col collapsed="false" customWidth="true" hidden="false" outlineLevel="0" max="32" min="32" style="0" width="8.24"/>
    <col collapsed="false" customWidth="true" hidden="false" outlineLevel="0" max="33" min="33" style="0" width="7.11"/>
  </cols>
  <sheetData>
    <row r="1" s="624" customFormat="true" ht="69.75" hidden="false" customHeight="true" outlineLevel="0" collapsed="false">
      <c r="A1" s="620" t="s">
        <v>384</v>
      </c>
      <c r="B1" s="620"/>
      <c r="C1" s="620"/>
      <c r="D1" s="620"/>
      <c r="E1" s="620"/>
      <c r="F1" s="620"/>
      <c r="G1" s="620"/>
      <c r="H1" s="620"/>
      <c r="I1" s="620"/>
      <c r="J1" s="620"/>
      <c r="K1" s="620"/>
      <c r="L1" s="621"/>
      <c r="M1" s="621"/>
      <c r="N1" s="621"/>
      <c r="O1" s="621"/>
      <c r="P1" s="621"/>
      <c r="Q1" s="621"/>
      <c r="R1" s="622"/>
      <c r="S1" s="622"/>
      <c r="T1" s="622"/>
      <c r="U1" s="622"/>
      <c r="V1" s="623" t="s">
        <v>385</v>
      </c>
      <c r="W1" s="623"/>
      <c r="X1" s="623"/>
      <c r="Y1" s="623"/>
      <c r="Z1" s="623"/>
      <c r="AA1" s="623"/>
      <c r="AB1" s="623"/>
      <c r="AC1" s="623"/>
      <c r="AD1" s="623"/>
      <c r="AE1" s="623"/>
      <c r="AF1" s="623"/>
      <c r="AG1" s="623"/>
    </row>
    <row r="2" s="628" customFormat="true" ht="12.75" hidden="false" customHeight="true" outlineLevel="0" collapsed="false">
      <c r="A2" s="625" t="s">
        <v>33</v>
      </c>
      <c r="B2" s="625"/>
      <c r="C2" s="625"/>
      <c r="D2" s="625"/>
      <c r="E2" s="625"/>
      <c r="F2" s="625"/>
      <c r="G2" s="625"/>
      <c r="H2" s="625"/>
      <c r="I2" s="625"/>
      <c r="J2" s="625"/>
      <c r="K2" s="626" t="s">
        <v>251</v>
      </c>
      <c r="L2" s="626"/>
      <c r="M2" s="626"/>
      <c r="N2" s="626"/>
      <c r="O2" s="626"/>
      <c r="P2" s="626"/>
      <c r="Q2" s="626"/>
      <c r="R2" s="625" t="s">
        <v>33</v>
      </c>
      <c r="S2" s="625"/>
      <c r="T2" s="625"/>
      <c r="U2" s="625"/>
      <c r="V2" s="625"/>
      <c r="W2" s="625"/>
      <c r="X2" s="625"/>
      <c r="Y2" s="625"/>
      <c r="Z2" s="627" t="s">
        <v>386</v>
      </c>
      <c r="AA2" s="627"/>
      <c r="AB2" s="627"/>
      <c r="AC2" s="627"/>
      <c r="AD2" s="627"/>
      <c r="AE2" s="627"/>
      <c r="AF2" s="627"/>
      <c r="AG2" s="627"/>
    </row>
    <row r="3" s="628" customFormat="true" ht="18" hidden="false" customHeight="true" outlineLevel="0" collapsed="false">
      <c r="A3" s="629" t="s">
        <v>387</v>
      </c>
      <c r="B3" s="629"/>
      <c r="C3" s="630" t="s">
        <v>388</v>
      </c>
      <c r="D3" s="630"/>
      <c r="E3" s="631" t="s">
        <v>389</v>
      </c>
      <c r="F3" s="632" t="s">
        <v>390</v>
      </c>
      <c r="G3" s="632"/>
      <c r="H3" s="632"/>
      <c r="I3" s="632"/>
      <c r="J3" s="632"/>
      <c r="K3" s="633" t="s">
        <v>391</v>
      </c>
      <c r="L3" s="633"/>
      <c r="M3" s="633"/>
      <c r="N3" s="633"/>
      <c r="O3" s="633"/>
      <c r="P3" s="633"/>
      <c r="Q3" s="633"/>
      <c r="R3" s="634" t="s">
        <v>387</v>
      </c>
      <c r="S3" s="634"/>
      <c r="T3" s="635"/>
      <c r="U3" s="635"/>
      <c r="V3" s="636"/>
      <c r="W3" s="637" t="s">
        <v>390</v>
      </c>
      <c r="X3" s="637"/>
      <c r="Y3" s="636"/>
      <c r="Z3" s="638" t="s">
        <v>392</v>
      </c>
      <c r="AA3" s="638"/>
      <c r="AB3" s="638"/>
      <c r="AC3" s="638"/>
      <c r="AD3" s="638"/>
      <c r="AE3" s="638"/>
      <c r="AF3" s="638"/>
      <c r="AG3" s="639" t="s">
        <v>358</v>
      </c>
    </row>
    <row r="4" s="628" customFormat="true" ht="15.75" hidden="false" customHeight="true" outlineLevel="0" collapsed="false">
      <c r="A4" s="629"/>
      <c r="B4" s="629"/>
      <c r="C4" s="630"/>
      <c r="D4" s="630"/>
      <c r="E4" s="631"/>
      <c r="F4" s="640" t="s">
        <v>189</v>
      </c>
      <c r="G4" s="641" t="s">
        <v>393</v>
      </c>
      <c r="H4" s="641"/>
      <c r="I4" s="642" t="s">
        <v>394</v>
      </c>
      <c r="J4" s="642"/>
      <c r="K4" s="643" t="s">
        <v>395</v>
      </c>
      <c r="L4" s="643"/>
      <c r="M4" s="644" t="s">
        <v>15</v>
      </c>
      <c r="N4" s="644"/>
      <c r="O4" s="644"/>
      <c r="P4" s="644"/>
      <c r="Q4" s="644"/>
      <c r="R4" s="634"/>
      <c r="S4" s="634"/>
      <c r="T4" s="645" t="s">
        <v>388</v>
      </c>
      <c r="U4" s="645"/>
      <c r="V4" s="646" t="s">
        <v>396</v>
      </c>
      <c r="W4" s="646"/>
      <c r="X4" s="647" t="s">
        <v>397</v>
      </c>
      <c r="Y4" s="647"/>
      <c r="Z4" s="648" t="s">
        <v>398</v>
      </c>
      <c r="AA4" s="648"/>
      <c r="AB4" s="648" t="s">
        <v>399</v>
      </c>
      <c r="AC4" s="648"/>
      <c r="AD4" s="647" t="s">
        <v>400</v>
      </c>
      <c r="AE4" s="647"/>
      <c r="AF4" s="649" t="s">
        <v>368</v>
      </c>
      <c r="AG4" s="639"/>
    </row>
    <row r="5" s="628" customFormat="true" ht="36.75" hidden="false" customHeight="true" outlineLevel="0" collapsed="false">
      <c r="A5" s="629"/>
      <c r="B5" s="629"/>
      <c r="C5" s="630"/>
      <c r="D5" s="630"/>
      <c r="E5" s="631"/>
      <c r="F5" s="640"/>
      <c r="G5" s="641"/>
      <c r="H5" s="641"/>
      <c r="I5" s="642"/>
      <c r="J5" s="642"/>
      <c r="K5" s="643"/>
      <c r="L5" s="643"/>
      <c r="M5" s="650" t="s">
        <v>369</v>
      </c>
      <c r="N5" s="650"/>
      <c r="O5" s="651" t="s">
        <v>401</v>
      </c>
      <c r="P5" s="651"/>
      <c r="Q5" s="651"/>
      <c r="R5" s="634"/>
      <c r="S5" s="634"/>
      <c r="T5" s="645"/>
      <c r="U5" s="645"/>
      <c r="V5" s="646"/>
      <c r="W5" s="646"/>
      <c r="X5" s="647"/>
      <c r="Y5" s="647"/>
      <c r="Z5" s="648"/>
      <c r="AA5" s="648"/>
      <c r="AB5" s="648"/>
      <c r="AC5" s="648"/>
      <c r="AD5" s="647"/>
      <c r="AE5" s="647"/>
      <c r="AF5" s="649"/>
      <c r="AG5" s="639"/>
    </row>
    <row r="6" s="628" customFormat="true" ht="37.5" hidden="false" customHeight="true" outlineLevel="0" collapsed="false">
      <c r="A6" s="629"/>
      <c r="B6" s="629"/>
      <c r="C6" s="630"/>
      <c r="D6" s="630"/>
      <c r="E6" s="631"/>
      <c r="F6" s="640"/>
      <c r="G6" s="652" t="s">
        <v>371</v>
      </c>
      <c r="H6" s="652" t="s">
        <v>372</v>
      </c>
      <c r="I6" s="652" t="s">
        <v>371</v>
      </c>
      <c r="J6" s="653" t="s">
        <v>372</v>
      </c>
      <c r="K6" s="654" t="s">
        <v>371</v>
      </c>
      <c r="L6" s="655" t="s">
        <v>372</v>
      </c>
      <c r="M6" s="654" t="s">
        <v>371</v>
      </c>
      <c r="N6" s="652" t="s">
        <v>372</v>
      </c>
      <c r="O6" s="641" t="s">
        <v>402</v>
      </c>
      <c r="P6" s="641"/>
      <c r="Q6" s="642" t="s">
        <v>403</v>
      </c>
      <c r="R6" s="634"/>
      <c r="S6" s="634"/>
      <c r="T6" s="645"/>
      <c r="U6" s="645"/>
      <c r="V6" s="656" t="s">
        <v>371</v>
      </c>
      <c r="W6" s="657" t="s">
        <v>372</v>
      </c>
      <c r="X6" s="658" t="s">
        <v>371</v>
      </c>
      <c r="Y6" s="659" t="s">
        <v>372</v>
      </c>
      <c r="Z6" s="660" t="s">
        <v>371</v>
      </c>
      <c r="AA6" s="657" t="s">
        <v>372</v>
      </c>
      <c r="AB6" s="658" t="s">
        <v>371</v>
      </c>
      <c r="AC6" s="657" t="s">
        <v>372</v>
      </c>
      <c r="AD6" s="658" t="s">
        <v>371</v>
      </c>
      <c r="AE6" s="657" t="s">
        <v>372</v>
      </c>
      <c r="AF6" s="661" t="s">
        <v>375</v>
      </c>
      <c r="AG6" s="662" t="s">
        <v>376</v>
      </c>
    </row>
    <row r="7" s="628" customFormat="true" ht="68.25" hidden="false" customHeight="true" outlineLevel="0" collapsed="false">
      <c r="A7" s="629"/>
      <c r="B7" s="629"/>
      <c r="C7" s="630"/>
      <c r="D7" s="630"/>
      <c r="E7" s="631"/>
      <c r="F7" s="640"/>
      <c r="G7" s="663" t="s">
        <v>377</v>
      </c>
      <c r="H7" s="663" t="s">
        <v>404</v>
      </c>
      <c r="I7" s="663" t="s">
        <v>377</v>
      </c>
      <c r="J7" s="664" t="s">
        <v>404</v>
      </c>
      <c r="K7" s="665" t="s">
        <v>377</v>
      </c>
      <c r="L7" s="663" t="s">
        <v>404</v>
      </c>
      <c r="M7" s="665" t="s">
        <v>377</v>
      </c>
      <c r="N7" s="663" t="s">
        <v>404</v>
      </c>
      <c r="O7" s="640" t="s">
        <v>405</v>
      </c>
      <c r="P7" s="666" t="s">
        <v>406</v>
      </c>
      <c r="Q7" s="667" t="s">
        <v>406</v>
      </c>
      <c r="R7" s="634"/>
      <c r="S7" s="634"/>
      <c r="T7" s="645"/>
      <c r="U7" s="645"/>
      <c r="V7" s="668" t="s">
        <v>377</v>
      </c>
      <c r="W7" s="669" t="s">
        <v>404</v>
      </c>
      <c r="X7" s="668" t="s">
        <v>377</v>
      </c>
      <c r="Y7" s="670" t="s">
        <v>404</v>
      </c>
      <c r="Z7" s="671" t="s">
        <v>377</v>
      </c>
      <c r="AA7" s="669" t="s">
        <v>404</v>
      </c>
      <c r="AB7" s="668" t="s">
        <v>377</v>
      </c>
      <c r="AC7" s="669" t="s">
        <v>404</v>
      </c>
      <c r="AD7" s="668" t="s">
        <v>377</v>
      </c>
      <c r="AE7" s="669" t="s">
        <v>404</v>
      </c>
      <c r="AF7" s="661"/>
      <c r="AG7" s="662"/>
    </row>
    <row r="8" s="683" customFormat="true" ht="18.6" hidden="false" customHeight="true" outlineLevel="0" collapsed="false">
      <c r="A8" s="672" t="s">
        <v>345</v>
      </c>
      <c r="B8" s="673" t="n">
        <v>2016</v>
      </c>
      <c r="C8" s="674" t="s">
        <v>298</v>
      </c>
      <c r="D8" s="675" t="s">
        <v>129</v>
      </c>
      <c r="E8" s="676" t="n">
        <v>3494</v>
      </c>
      <c r="F8" s="676" t="n">
        <v>3484</v>
      </c>
      <c r="G8" s="677" t="n">
        <v>0</v>
      </c>
      <c r="H8" s="677" t="n">
        <v>1</v>
      </c>
      <c r="I8" s="677" t="n">
        <v>23</v>
      </c>
      <c r="J8" s="677" t="n">
        <v>27</v>
      </c>
      <c r="K8" s="677" t="n">
        <v>276</v>
      </c>
      <c r="L8" s="677" t="n">
        <v>194</v>
      </c>
      <c r="M8" s="678" t="n">
        <v>99</v>
      </c>
      <c r="N8" s="677" t="n">
        <v>68</v>
      </c>
      <c r="O8" s="678" t="n">
        <v>82</v>
      </c>
      <c r="P8" s="678" t="n">
        <v>10</v>
      </c>
      <c r="Q8" s="677" t="n">
        <v>87</v>
      </c>
      <c r="R8" s="679" t="s">
        <v>345</v>
      </c>
      <c r="S8" s="680" t="n">
        <v>2016</v>
      </c>
      <c r="T8" s="674" t="s">
        <v>298</v>
      </c>
      <c r="U8" s="675" t="s">
        <v>129</v>
      </c>
      <c r="V8" s="678" t="n">
        <v>263</v>
      </c>
      <c r="W8" s="678" t="n">
        <v>126</v>
      </c>
      <c r="X8" s="678" t="n">
        <v>614</v>
      </c>
      <c r="Y8" s="678" t="n">
        <v>263</v>
      </c>
      <c r="Z8" s="678" t="n">
        <v>452</v>
      </c>
      <c r="AA8" s="678" t="n">
        <v>156</v>
      </c>
      <c r="AB8" s="678" t="n">
        <v>0</v>
      </c>
      <c r="AC8" s="677" t="n">
        <v>0</v>
      </c>
      <c r="AD8" s="678" t="n">
        <v>631</v>
      </c>
      <c r="AE8" s="678" t="n">
        <v>109</v>
      </c>
      <c r="AF8" s="677" t="n">
        <v>3</v>
      </c>
      <c r="AG8" s="681" t="n">
        <v>10</v>
      </c>
      <c r="AH8" s="682"/>
    </row>
    <row r="9" s="683" customFormat="true" ht="12.6" hidden="false" customHeight="true" outlineLevel="0" collapsed="false">
      <c r="A9" s="672"/>
      <c r="B9" s="673"/>
      <c r="C9" s="684" t="s">
        <v>122</v>
      </c>
      <c r="D9" s="675" t="s">
        <v>300</v>
      </c>
      <c r="E9" s="676" t="n">
        <v>1867</v>
      </c>
      <c r="F9" s="676" t="n">
        <v>1864</v>
      </c>
      <c r="G9" s="677" t="n">
        <v>0</v>
      </c>
      <c r="H9" s="677" t="n">
        <v>0</v>
      </c>
      <c r="I9" s="677" t="n">
        <v>15</v>
      </c>
      <c r="J9" s="677" t="n">
        <v>16</v>
      </c>
      <c r="K9" s="677" t="n">
        <v>105</v>
      </c>
      <c r="L9" s="677" t="n">
        <v>103</v>
      </c>
      <c r="M9" s="678" t="n">
        <v>50</v>
      </c>
      <c r="N9" s="677" t="n">
        <v>47</v>
      </c>
      <c r="O9" s="678" t="n">
        <v>19</v>
      </c>
      <c r="P9" s="678" t="n">
        <v>3</v>
      </c>
      <c r="Q9" s="677" t="n">
        <v>15</v>
      </c>
      <c r="R9" s="679"/>
      <c r="S9" s="680"/>
      <c r="T9" s="684" t="s">
        <v>122</v>
      </c>
      <c r="U9" s="675" t="s">
        <v>300</v>
      </c>
      <c r="V9" s="678" t="n">
        <v>185</v>
      </c>
      <c r="W9" s="678" t="n">
        <v>74</v>
      </c>
      <c r="X9" s="678" t="n">
        <v>385</v>
      </c>
      <c r="Y9" s="678" t="n">
        <v>159</v>
      </c>
      <c r="Z9" s="678" t="n">
        <v>269</v>
      </c>
      <c r="AA9" s="678" t="n">
        <v>101</v>
      </c>
      <c r="AB9" s="678" t="n">
        <v>0</v>
      </c>
      <c r="AC9" s="678" t="n">
        <v>0</v>
      </c>
      <c r="AD9" s="678" t="n">
        <v>269</v>
      </c>
      <c r="AE9" s="678" t="n">
        <v>49</v>
      </c>
      <c r="AF9" s="678" t="n">
        <v>0</v>
      </c>
      <c r="AG9" s="685" t="n">
        <v>3</v>
      </c>
      <c r="AH9" s="682"/>
    </row>
    <row r="10" s="683" customFormat="true" ht="16.5" hidden="false" customHeight="true" outlineLevel="0" collapsed="false">
      <c r="A10" s="672"/>
      <c r="B10" s="673"/>
      <c r="C10" s="684" t="s">
        <v>123</v>
      </c>
      <c r="D10" s="675" t="s">
        <v>152</v>
      </c>
      <c r="E10" s="676" t="n">
        <v>1627</v>
      </c>
      <c r="F10" s="676" t="n">
        <v>1620</v>
      </c>
      <c r="G10" s="677" t="n">
        <v>0</v>
      </c>
      <c r="H10" s="677" t="n">
        <v>1</v>
      </c>
      <c r="I10" s="677" t="n">
        <v>8</v>
      </c>
      <c r="J10" s="677" t="n">
        <v>11</v>
      </c>
      <c r="K10" s="677" t="n">
        <v>171</v>
      </c>
      <c r="L10" s="677" t="n">
        <v>91</v>
      </c>
      <c r="M10" s="678" t="n">
        <v>49</v>
      </c>
      <c r="N10" s="677" t="n">
        <v>21</v>
      </c>
      <c r="O10" s="678" t="n">
        <v>63</v>
      </c>
      <c r="P10" s="678" t="n">
        <v>7</v>
      </c>
      <c r="Q10" s="677" t="n">
        <v>72</v>
      </c>
      <c r="R10" s="679"/>
      <c r="S10" s="680"/>
      <c r="T10" s="684" t="s">
        <v>123</v>
      </c>
      <c r="U10" s="675" t="s">
        <v>152</v>
      </c>
      <c r="V10" s="678" t="n">
        <v>78</v>
      </c>
      <c r="W10" s="678" t="n">
        <v>52</v>
      </c>
      <c r="X10" s="678" t="n">
        <v>229</v>
      </c>
      <c r="Y10" s="678" t="n">
        <v>104</v>
      </c>
      <c r="Z10" s="678" t="n">
        <v>183</v>
      </c>
      <c r="AA10" s="678" t="n">
        <v>55</v>
      </c>
      <c r="AB10" s="678" t="n">
        <v>0</v>
      </c>
      <c r="AC10" s="678" t="n">
        <v>0</v>
      </c>
      <c r="AD10" s="678" t="n">
        <v>362</v>
      </c>
      <c r="AE10" s="678" t="n">
        <v>60</v>
      </c>
      <c r="AF10" s="678" t="n">
        <v>3</v>
      </c>
      <c r="AG10" s="685" t="n">
        <v>7</v>
      </c>
      <c r="AH10" s="682"/>
    </row>
    <row r="11" s="683" customFormat="true" ht="15" hidden="false" customHeight="true" outlineLevel="0" collapsed="false">
      <c r="A11" s="672" t="s">
        <v>346</v>
      </c>
      <c r="B11" s="673" t="n">
        <v>2017</v>
      </c>
      <c r="C11" s="684" t="s">
        <v>298</v>
      </c>
      <c r="D11" s="675" t="s">
        <v>129</v>
      </c>
      <c r="E11" s="676" t="n">
        <v>3477</v>
      </c>
      <c r="F11" s="676" t="n">
        <v>3469</v>
      </c>
      <c r="G11" s="677" t="n">
        <v>0</v>
      </c>
      <c r="H11" s="677" t="n">
        <v>0</v>
      </c>
      <c r="I11" s="677" t="n">
        <v>23</v>
      </c>
      <c r="J11" s="677" t="n">
        <v>32</v>
      </c>
      <c r="K11" s="677" t="n">
        <v>292</v>
      </c>
      <c r="L11" s="677" t="n">
        <v>200</v>
      </c>
      <c r="M11" s="678" t="n">
        <v>100</v>
      </c>
      <c r="N11" s="677" t="n">
        <v>68</v>
      </c>
      <c r="O11" s="678" t="n">
        <v>90</v>
      </c>
      <c r="P11" s="678" t="n">
        <v>10</v>
      </c>
      <c r="Q11" s="677" t="n">
        <v>84</v>
      </c>
      <c r="R11" s="686" t="s">
        <v>346</v>
      </c>
      <c r="S11" s="687" t="n">
        <v>2017</v>
      </c>
      <c r="T11" s="684" t="s">
        <v>298</v>
      </c>
      <c r="U11" s="675" t="s">
        <v>129</v>
      </c>
      <c r="V11" s="678" t="n">
        <v>263</v>
      </c>
      <c r="W11" s="678" t="n">
        <v>130</v>
      </c>
      <c r="X11" s="678" t="n">
        <v>609</v>
      </c>
      <c r="Y11" s="678" t="n">
        <v>256</v>
      </c>
      <c r="Z11" s="678" t="n">
        <v>447</v>
      </c>
      <c r="AA11" s="678" t="n">
        <v>158</v>
      </c>
      <c r="AB11" s="678" t="n">
        <v>0</v>
      </c>
      <c r="AC11" s="678" t="n">
        <v>0</v>
      </c>
      <c r="AD11" s="678" t="n">
        <v>599</v>
      </c>
      <c r="AE11" s="678" t="n">
        <v>105</v>
      </c>
      <c r="AF11" s="678" t="n">
        <v>3</v>
      </c>
      <c r="AG11" s="685" t="n">
        <v>8</v>
      </c>
      <c r="AH11" s="682"/>
    </row>
    <row r="12" s="683" customFormat="true" ht="12.75" hidden="false" customHeight="true" outlineLevel="0" collapsed="false">
      <c r="A12" s="672"/>
      <c r="B12" s="673"/>
      <c r="C12" s="684" t="s">
        <v>122</v>
      </c>
      <c r="D12" s="675" t="s">
        <v>300</v>
      </c>
      <c r="E12" s="676" t="n">
        <v>1858</v>
      </c>
      <c r="F12" s="676" t="n">
        <v>1854</v>
      </c>
      <c r="G12" s="677" t="n">
        <v>0</v>
      </c>
      <c r="H12" s="677" t="n">
        <v>0</v>
      </c>
      <c r="I12" s="677" t="n">
        <v>15</v>
      </c>
      <c r="J12" s="677" t="n">
        <v>18</v>
      </c>
      <c r="K12" s="677" t="n">
        <v>116</v>
      </c>
      <c r="L12" s="677" t="n">
        <v>111</v>
      </c>
      <c r="M12" s="678" t="n">
        <v>52</v>
      </c>
      <c r="N12" s="677" t="n">
        <v>44</v>
      </c>
      <c r="O12" s="678" t="n">
        <v>21</v>
      </c>
      <c r="P12" s="678" t="n">
        <v>3</v>
      </c>
      <c r="Q12" s="677" t="n">
        <v>14</v>
      </c>
      <c r="R12" s="686"/>
      <c r="S12" s="687"/>
      <c r="T12" s="684" t="s">
        <v>122</v>
      </c>
      <c r="U12" s="675" t="s">
        <v>300</v>
      </c>
      <c r="V12" s="678" t="n">
        <v>186</v>
      </c>
      <c r="W12" s="678" t="n">
        <v>73</v>
      </c>
      <c r="X12" s="678" t="n">
        <v>383</v>
      </c>
      <c r="Y12" s="678" t="n">
        <v>158</v>
      </c>
      <c r="Z12" s="678" t="n">
        <v>264</v>
      </c>
      <c r="AA12" s="678" t="n">
        <v>100</v>
      </c>
      <c r="AB12" s="678" t="n">
        <v>0</v>
      </c>
      <c r="AC12" s="678" t="n">
        <v>0</v>
      </c>
      <c r="AD12" s="678" t="n">
        <v>251</v>
      </c>
      <c r="AE12" s="678" t="n">
        <v>45</v>
      </c>
      <c r="AF12" s="678" t="n">
        <v>0</v>
      </c>
      <c r="AG12" s="685" t="n">
        <v>4</v>
      </c>
      <c r="AH12" s="682"/>
    </row>
    <row r="13" s="683" customFormat="true" ht="18.75" hidden="false" customHeight="true" outlineLevel="0" collapsed="false">
      <c r="A13" s="672"/>
      <c r="B13" s="673"/>
      <c r="C13" s="684" t="s">
        <v>123</v>
      </c>
      <c r="D13" s="675" t="s">
        <v>152</v>
      </c>
      <c r="E13" s="676" t="n">
        <v>1619</v>
      </c>
      <c r="F13" s="676" t="n">
        <v>1615</v>
      </c>
      <c r="G13" s="677" t="n">
        <v>0</v>
      </c>
      <c r="H13" s="677" t="n">
        <v>0</v>
      </c>
      <c r="I13" s="677" t="n">
        <v>8</v>
      </c>
      <c r="J13" s="677" t="n">
        <v>14</v>
      </c>
      <c r="K13" s="677" t="n">
        <v>176</v>
      </c>
      <c r="L13" s="677" t="n">
        <v>89</v>
      </c>
      <c r="M13" s="678" t="n">
        <v>48</v>
      </c>
      <c r="N13" s="677" t="n">
        <v>24</v>
      </c>
      <c r="O13" s="678" t="n">
        <v>69</v>
      </c>
      <c r="P13" s="678" t="n">
        <v>7</v>
      </c>
      <c r="Q13" s="677" t="n">
        <v>70</v>
      </c>
      <c r="R13" s="686"/>
      <c r="S13" s="687"/>
      <c r="T13" s="684" t="s">
        <v>123</v>
      </c>
      <c r="U13" s="675" t="s">
        <v>152</v>
      </c>
      <c r="V13" s="678" t="n">
        <v>77</v>
      </c>
      <c r="W13" s="678" t="n">
        <v>57</v>
      </c>
      <c r="X13" s="678" t="n">
        <v>226</v>
      </c>
      <c r="Y13" s="678" t="n">
        <v>98</v>
      </c>
      <c r="Z13" s="678" t="n">
        <v>183</v>
      </c>
      <c r="AA13" s="678" t="n">
        <v>58</v>
      </c>
      <c r="AB13" s="678" t="n">
        <v>0</v>
      </c>
      <c r="AC13" s="678" t="n">
        <v>0</v>
      </c>
      <c r="AD13" s="678" t="n">
        <v>348</v>
      </c>
      <c r="AE13" s="678" t="n">
        <v>60</v>
      </c>
      <c r="AF13" s="678" t="n">
        <v>3</v>
      </c>
      <c r="AG13" s="685" t="n">
        <v>4</v>
      </c>
      <c r="AH13" s="682"/>
    </row>
    <row r="14" s="683" customFormat="true" ht="15" hidden="false" customHeight="true" outlineLevel="0" collapsed="false">
      <c r="A14" s="672" t="s">
        <v>347</v>
      </c>
      <c r="B14" s="673" t="n">
        <v>2018</v>
      </c>
      <c r="C14" s="688" t="s">
        <v>298</v>
      </c>
      <c r="D14" s="675" t="s">
        <v>129</v>
      </c>
      <c r="E14" s="676" t="n">
        <v>3455</v>
      </c>
      <c r="F14" s="676" t="n">
        <v>3448</v>
      </c>
      <c r="G14" s="677" t="n">
        <v>0</v>
      </c>
      <c r="H14" s="677" t="n">
        <v>0</v>
      </c>
      <c r="I14" s="677" t="n">
        <v>26</v>
      </c>
      <c r="J14" s="677" t="n">
        <v>31</v>
      </c>
      <c r="K14" s="677" t="n">
        <v>305</v>
      </c>
      <c r="L14" s="677" t="n">
        <v>216</v>
      </c>
      <c r="M14" s="678" t="n">
        <v>100</v>
      </c>
      <c r="N14" s="677" t="n">
        <v>74</v>
      </c>
      <c r="O14" s="678" t="n">
        <v>91</v>
      </c>
      <c r="P14" s="678" t="n">
        <v>9</v>
      </c>
      <c r="Q14" s="677" t="n">
        <v>78</v>
      </c>
      <c r="R14" s="689" t="s">
        <v>347</v>
      </c>
      <c r="S14" s="673" t="n">
        <v>2018</v>
      </c>
      <c r="T14" s="688" t="s">
        <v>298</v>
      </c>
      <c r="U14" s="675" t="s">
        <v>129</v>
      </c>
      <c r="V14" s="678" t="n">
        <v>261</v>
      </c>
      <c r="W14" s="678" t="n">
        <v>123</v>
      </c>
      <c r="X14" s="678" t="n">
        <v>603</v>
      </c>
      <c r="Y14" s="678" t="n">
        <v>263</v>
      </c>
      <c r="Z14" s="678" t="n">
        <v>438</v>
      </c>
      <c r="AA14" s="678" t="n">
        <v>148</v>
      </c>
      <c r="AB14" s="678" t="n">
        <v>0</v>
      </c>
      <c r="AC14" s="677" t="n">
        <v>0</v>
      </c>
      <c r="AD14" s="678" t="n">
        <v>584</v>
      </c>
      <c r="AE14" s="678" t="n">
        <v>96</v>
      </c>
      <c r="AF14" s="677" t="n">
        <v>2</v>
      </c>
      <c r="AG14" s="681" t="n">
        <v>7</v>
      </c>
      <c r="AH14" s="682"/>
    </row>
    <row r="15" s="683" customFormat="true" ht="12.75" hidden="false" customHeight="true" outlineLevel="0" collapsed="false">
      <c r="A15" s="672"/>
      <c r="B15" s="673"/>
      <c r="C15" s="688" t="s">
        <v>122</v>
      </c>
      <c r="D15" s="675" t="s">
        <v>300</v>
      </c>
      <c r="E15" s="676" t="n">
        <v>1848</v>
      </c>
      <c r="F15" s="676" t="n">
        <v>1844</v>
      </c>
      <c r="G15" s="677" t="n">
        <v>0</v>
      </c>
      <c r="H15" s="677" t="n">
        <v>0</v>
      </c>
      <c r="I15" s="677" t="n">
        <v>15</v>
      </c>
      <c r="J15" s="677" t="n">
        <v>19</v>
      </c>
      <c r="K15" s="677" t="n">
        <v>128</v>
      </c>
      <c r="L15" s="677" t="n">
        <v>118</v>
      </c>
      <c r="M15" s="678" t="n">
        <v>50</v>
      </c>
      <c r="N15" s="677" t="n">
        <v>46</v>
      </c>
      <c r="O15" s="678" t="n">
        <v>21</v>
      </c>
      <c r="P15" s="678" t="n">
        <v>3</v>
      </c>
      <c r="Q15" s="677" t="n">
        <v>14</v>
      </c>
      <c r="R15" s="689"/>
      <c r="S15" s="673"/>
      <c r="T15" s="688" t="s">
        <v>122</v>
      </c>
      <c r="U15" s="675" t="s">
        <v>300</v>
      </c>
      <c r="V15" s="678" t="n">
        <v>184</v>
      </c>
      <c r="W15" s="678" t="n">
        <v>74</v>
      </c>
      <c r="X15" s="678" t="n">
        <v>380</v>
      </c>
      <c r="Y15" s="678" t="n">
        <v>160</v>
      </c>
      <c r="Z15" s="678" t="n">
        <v>257</v>
      </c>
      <c r="AA15" s="678" t="n">
        <v>92</v>
      </c>
      <c r="AB15" s="678" t="n">
        <v>0</v>
      </c>
      <c r="AC15" s="678" t="n">
        <v>0</v>
      </c>
      <c r="AD15" s="678" t="n">
        <v>243</v>
      </c>
      <c r="AE15" s="678" t="n">
        <v>40</v>
      </c>
      <c r="AF15" s="678" t="n">
        <v>0</v>
      </c>
      <c r="AG15" s="685" t="n">
        <v>4</v>
      </c>
      <c r="AH15" s="682"/>
    </row>
    <row r="16" s="683" customFormat="true" ht="18.75" hidden="false" customHeight="true" outlineLevel="0" collapsed="false">
      <c r="A16" s="672"/>
      <c r="B16" s="673"/>
      <c r="C16" s="688" t="s">
        <v>123</v>
      </c>
      <c r="D16" s="675" t="s">
        <v>152</v>
      </c>
      <c r="E16" s="676" t="n">
        <v>1607</v>
      </c>
      <c r="F16" s="676" t="n">
        <v>1604</v>
      </c>
      <c r="G16" s="677" t="n">
        <v>0</v>
      </c>
      <c r="H16" s="677" t="n">
        <v>0</v>
      </c>
      <c r="I16" s="677" t="n">
        <v>11</v>
      </c>
      <c r="J16" s="677" t="n">
        <v>12</v>
      </c>
      <c r="K16" s="677" t="n">
        <v>177</v>
      </c>
      <c r="L16" s="677" t="n">
        <v>98</v>
      </c>
      <c r="M16" s="678" t="n">
        <v>50</v>
      </c>
      <c r="N16" s="677" t="n">
        <v>28</v>
      </c>
      <c r="O16" s="678" t="n">
        <v>70</v>
      </c>
      <c r="P16" s="678" t="n">
        <v>6</v>
      </c>
      <c r="Q16" s="677" t="n">
        <v>64</v>
      </c>
      <c r="R16" s="689"/>
      <c r="S16" s="673"/>
      <c r="T16" s="688" t="s">
        <v>123</v>
      </c>
      <c r="U16" s="675" t="s">
        <v>152</v>
      </c>
      <c r="V16" s="678" t="n">
        <v>77</v>
      </c>
      <c r="W16" s="678" t="n">
        <v>49</v>
      </c>
      <c r="X16" s="678" t="n">
        <v>223</v>
      </c>
      <c r="Y16" s="678" t="n">
        <v>103</v>
      </c>
      <c r="Z16" s="678" t="n">
        <v>181</v>
      </c>
      <c r="AA16" s="678" t="n">
        <v>56</v>
      </c>
      <c r="AB16" s="678" t="n">
        <v>0</v>
      </c>
      <c r="AC16" s="678" t="n">
        <v>0</v>
      </c>
      <c r="AD16" s="678" t="n">
        <v>341</v>
      </c>
      <c r="AE16" s="678" t="n">
        <v>56</v>
      </c>
      <c r="AF16" s="678" t="n">
        <v>2</v>
      </c>
      <c r="AG16" s="685" t="n">
        <v>3</v>
      </c>
      <c r="AH16" s="682"/>
    </row>
    <row r="17" s="683" customFormat="true" ht="15" hidden="false" customHeight="true" outlineLevel="0" collapsed="false">
      <c r="A17" s="672" t="s">
        <v>348</v>
      </c>
      <c r="B17" s="673" t="n">
        <v>2019</v>
      </c>
      <c r="C17" s="684" t="s">
        <v>298</v>
      </c>
      <c r="D17" s="675" t="s">
        <v>129</v>
      </c>
      <c r="E17" s="676" t="n">
        <v>3407</v>
      </c>
      <c r="F17" s="676" t="n">
        <v>3400</v>
      </c>
      <c r="G17" s="677" t="n">
        <v>0</v>
      </c>
      <c r="H17" s="677" t="n">
        <v>0</v>
      </c>
      <c r="I17" s="677" t="n">
        <v>28</v>
      </c>
      <c r="J17" s="677" t="n">
        <v>27</v>
      </c>
      <c r="K17" s="677" t="n">
        <v>319</v>
      </c>
      <c r="L17" s="677" t="n">
        <v>233</v>
      </c>
      <c r="M17" s="678" t="n">
        <v>100</v>
      </c>
      <c r="N17" s="677" t="n">
        <v>78</v>
      </c>
      <c r="O17" s="678" t="n">
        <v>99</v>
      </c>
      <c r="P17" s="678" t="n">
        <v>8</v>
      </c>
      <c r="Q17" s="677" t="n">
        <v>70</v>
      </c>
      <c r="R17" s="689" t="s">
        <v>348</v>
      </c>
      <c r="S17" s="673" t="n">
        <v>2019</v>
      </c>
      <c r="T17" s="688" t="s">
        <v>298</v>
      </c>
      <c r="U17" s="675" t="s">
        <v>129</v>
      </c>
      <c r="V17" s="678" t="n">
        <v>254</v>
      </c>
      <c r="W17" s="678" t="n">
        <v>114</v>
      </c>
      <c r="X17" s="678" t="n">
        <v>599</v>
      </c>
      <c r="Y17" s="678" t="n">
        <v>266</v>
      </c>
      <c r="Z17" s="678" t="n">
        <v>421</v>
      </c>
      <c r="AA17" s="678" t="n">
        <v>137</v>
      </c>
      <c r="AB17" s="678" t="n">
        <v>0</v>
      </c>
      <c r="AC17" s="677" t="n">
        <v>0</v>
      </c>
      <c r="AD17" s="678" t="n">
        <v>559</v>
      </c>
      <c r="AE17" s="678" t="n">
        <v>86</v>
      </c>
      <c r="AF17" s="677" t="n">
        <v>2</v>
      </c>
      <c r="AG17" s="681" t="n">
        <v>7</v>
      </c>
      <c r="AH17" s="682"/>
    </row>
    <row r="18" s="683" customFormat="true" ht="12.75" hidden="false" customHeight="true" outlineLevel="0" collapsed="false">
      <c r="A18" s="672"/>
      <c r="B18" s="673"/>
      <c r="C18" s="684" t="s">
        <v>122</v>
      </c>
      <c r="D18" s="675" t="s">
        <v>300</v>
      </c>
      <c r="E18" s="676" t="n">
        <v>1829</v>
      </c>
      <c r="F18" s="676" t="n">
        <v>1825</v>
      </c>
      <c r="G18" s="677" t="n">
        <v>0</v>
      </c>
      <c r="H18" s="677" t="n">
        <v>0</v>
      </c>
      <c r="I18" s="677" t="n">
        <v>17</v>
      </c>
      <c r="J18" s="677" t="n">
        <v>18</v>
      </c>
      <c r="K18" s="677" t="n">
        <v>131</v>
      </c>
      <c r="L18" s="677" t="n">
        <v>127</v>
      </c>
      <c r="M18" s="678" t="n">
        <v>52</v>
      </c>
      <c r="N18" s="677" t="n">
        <v>48</v>
      </c>
      <c r="O18" s="678" t="n">
        <v>23</v>
      </c>
      <c r="P18" s="678" t="n">
        <v>3</v>
      </c>
      <c r="Q18" s="677" t="n">
        <v>12</v>
      </c>
      <c r="R18" s="689"/>
      <c r="S18" s="673"/>
      <c r="T18" s="688" t="s">
        <v>122</v>
      </c>
      <c r="U18" s="675" t="s">
        <v>300</v>
      </c>
      <c r="V18" s="678" t="n">
        <v>181</v>
      </c>
      <c r="W18" s="678" t="n">
        <v>70</v>
      </c>
      <c r="X18" s="678" t="n">
        <v>380</v>
      </c>
      <c r="Y18" s="678" t="n">
        <v>163</v>
      </c>
      <c r="Z18" s="678" t="n">
        <v>247</v>
      </c>
      <c r="AA18" s="678" t="n">
        <v>87</v>
      </c>
      <c r="AB18" s="678" t="n">
        <v>0</v>
      </c>
      <c r="AC18" s="678" t="n">
        <v>0</v>
      </c>
      <c r="AD18" s="678" t="n">
        <v>229</v>
      </c>
      <c r="AE18" s="678" t="n">
        <v>37</v>
      </c>
      <c r="AF18" s="678" t="n">
        <v>0</v>
      </c>
      <c r="AG18" s="685" t="n">
        <v>4</v>
      </c>
      <c r="AH18" s="682"/>
    </row>
    <row r="19" s="683" customFormat="true" ht="18.75" hidden="false" customHeight="true" outlineLevel="0" collapsed="false">
      <c r="A19" s="672"/>
      <c r="B19" s="673"/>
      <c r="C19" s="684" t="s">
        <v>123</v>
      </c>
      <c r="D19" s="675" t="s">
        <v>152</v>
      </c>
      <c r="E19" s="676" t="n">
        <v>1578</v>
      </c>
      <c r="F19" s="676" t="n">
        <v>1575</v>
      </c>
      <c r="G19" s="677" t="n">
        <v>0</v>
      </c>
      <c r="H19" s="677" t="n">
        <v>0</v>
      </c>
      <c r="I19" s="677" t="n">
        <v>11</v>
      </c>
      <c r="J19" s="677" t="n">
        <v>9</v>
      </c>
      <c r="K19" s="677" t="n">
        <v>188</v>
      </c>
      <c r="L19" s="677" t="n">
        <v>106</v>
      </c>
      <c r="M19" s="678" t="n">
        <v>48</v>
      </c>
      <c r="N19" s="677" t="n">
        <v>30</v>
      </c>
      <c r="O19" s="678" t="n">
        <v>76</v>
      </c>
      <c r="P19" s="678" t="n">
        <v>5</v>
      </c>
      <c r="Q19" s="677" t="n">
        <v>58</v>
      </c>
      <c r="R19" s="689"/>
      <c r="S19" s="673"/>
      <c r="T19" s="688" t="s">
        <v>123</v>
      </c>
      <c r="U19" s="675" t="s">
        <v>152</v>
      </c>
      <c r="V19" s="678" t="n">
        <v>73</v>
      </c>
      <c r="W19" s="678" t="n">
        <v>44</v>
      </c>
      <c r="X19" s="678" t="n">
        <v>219</v>
      </c>
      <c r="Y19" s="678" t="n">
        <v>103</v>
      </c>
      <c r="Z19" s="678" t="n">
        <v>174</v>
      </c>
      <c r="AA19" s="678" t="n">
        <v>50</v>
      </c>
      <c r="AB19" s="678" t="n">
        <v>0</v>
      </c>
      <c r="AC19" s="678" t="n">
        <v>0</v>
      </c>
      <c r="AD19" s="678" t="n">
        <v>330</v>
      </c>
      <c r="AE19" s="678" t="n">
        <v>49</v>
      </c>
      <c r="AF19" s="678" t="n">
        <v>2</v>
      </c>
      <c r="AG19" s="685" t="n">
        <v>3</v>
      </c>
      <c r="AH19" s="682"/>
    </row>
    <row r="20" s="683" customFormat="true" ht="18.75" hidden="false" customHeight="true" outlineLevel="0" collapsed="false">
      <c r="A20" s="690" t="s">
        <v>349</v>
      </c>
      <c r="B20" s="691" t="n">
        <v>2020</v>
      </c>
      <c r="C20" s="684" t="s">
        <v>298</v>
      </c>
      <c r="D20" s="675" t="s">
        <v>129</v>
      </c>
      <c r="E20" s="692" t="n">
        <v>3407</v>
      </c>
      <c r="F20" s="692" t="n">
        <v>3400</v>
      </c>
      <c r="G20" s="693" t="n">
        <v>0</v>
      </c>
      <c r="H20" s="693" t="n">
        <v>0</v>
      </c>
      <c r="I20" s="693" t="n">
        <v>29</v>
      </c>
      <c r="J20" s="693" t="n">
        <v>29</v>
      </c>
      <c r="K20" s="693" t="n">
        <v>341</v>
      </c>
      <c r="L20" s="693" t="n">
        <v>228</v>
      </c>
      <c r="M20" s="694" t="n">
        <v>102</v>
      </c>
      <c r="N20" s="693" t="n">
        <v>96</v>
      </c>
      <c r="O20" s="694" t="n">
        <v>97</v>
      </c>
      <c r="P20" s="694" t="n">
        <v>7</v>
      </c>
      <c r="Q20" s="693" t="n">
        <v>68</v>
      </c>
      <c r="R20" s="695" t="s">
        <v>349</v>
      </c>
      <c r="S20" s="696" t="n">
        <v>2020</v>
      </c>
      <c r="T20" s="688" t="s">
        <v>298</v>
      </c>
      <c r="U20" s="675" t="s">
        <v>129</v>
      </c>
      <c r="V20" s="694" t="n">
        <v>251</v>
      </c>
      <c r="W20" s="694" t="n">
        <v>112</v>
      </c>
      <c r="X20" s="694" t="n">
        <v>595</v>
      </c>
      <c r="Y20" s="694" t="n">
        <v>265</v>
      </c>
      <c r="Z20" s="694" t="n">
        <v>414</v>
      </c>
      <c r="AA20" s="694" t="n">
        <v>137</v>
      </c>
      <c r="AB20" s="694" t="n">
        <v>0</v>
      </c>
      <c r="AC20" s="694" t="n">
        <v>0</v>
      </c>
      <c r="AD20" s="694" t="n">
        <v>546</v>
      </c>
      <c r="AE20" s="694" t="n">
        <v>81</v>
      </c>
      <c r="AF20" s="694" t="n">
        <v>2</v>
      </c>
      <c r="AG20" s="697" t="n">
        <v>7</v>
      </c>
      <c r="AH20" s="682"/>
    </row>
    <row r="21" s="683" customFormat="true" ht="18.75" hidden="false" customHeight="true" outlineLevel="0" collapsed="false">
      <c r="A21" s="690"/>
      <c r="B21" s="691"/>
      <c r="C21" s="684" t="s">
        <v>122</v>
      </c>
      <c r="D21" s="675" t="s">
        <v>300</v>
      </c>
      <c r="E21" s="692" t="n">
        <v>1808</v>
      </c>
      <c r="F21" s="692" t="n">
        <v>1804</v>
      </c>
      <c r="G21" s="693" t="n">
        <v>0</v>
      </c>
      <c r="H21" s="693" t="n">
        <v>0</v>
      </c>
      <c r="I21" s="693" t="n">
        <v>17</v>
      </c>
      <c r="J21" s="693" t="n">
        <v>21</v>
      </c>
      <c r="K21" s="693" t="n">
        <v>137</v>
      </c>
      <c r="L21" s="693" t="n">
        <v>123</v>
      </c>
      <c r="M21" s="694" t="n">
        <v>53</v>
      </c>
      <c r="N21" s="693" t="n">
        <v>56</v>
      </c>
      <c r="O21" s="694" t="n">
        <v>22</v>
      </c>
      <c r="P21" s="694" t="n">
        <v>3</v>
      </c>
      <c r="Q21" s="693" t="n">
        <v>12</v>
      </c>
      <c r="R21" s="695"/>
      <c r="S21" s="696"/>
      <c r="T21" s="688" t="s">
        <v>122</v>
      </c>
      <c r="U21" s="675" t="s">
        <v>300</v>
      </c>
      <c r="V21" s="694" t="n">
        <v>177</v>
      </c>
      <c r="W21" s="694" t="n">
        <v>69</v>
      </c>
      <c r="X21" s="694" t="n">
        <v>373</v>
      </c>
      <c r="Y21" s="694" t="n">
        <v>163</v>
      </c>
      <c r="Z21" s="694" t="n">
        <v>242</v>
      </c>
      <c r="AA21" s="694" t="n">
        <v>85</v>
      </c>
      <c r="AB21" s="694" t="n">
        <v>0</v>
      </c>
      <c r="AC21" s="694" t="n">
        <v>0</v>
      </c>
      <c r="AD21" s="694" t="n">
        <v>218</v>
      </c>
      <c r="AE21" s="694" t="n">
        <v>33</v>
      </c>
      <c r="AF21" s="694" t="n">
        <v>0</v>
      </c>
      <c r="AG21" s="697" t="n">
        <v>4</v>
      </c>
      <c r="AH21" s="682"/>
    </row>
    <row r="22" s="683" customFormat="true" ht="18.75" hidden="false" customHeight="true" outlineLevel="0" collapsed="false">
      <c r="A22" s="690"/>
      <c r="B22" s="691"/>
      <c r="C22" s="698" t="s">
        <v>123</v>
      </c>
      <c r="D22" s="699" t="s">
        <v>152</v>
      </c>
      <c r="E22" s="700" t="n">
        <v>1599</v>
      </c>
      <c r="F22" s="700" t="n">
        <v>1596</v>
      </c>
      <c r="G22" s="701" t="n">
        <v>0</v>
      </c>
      <c r="H22" s="701" t="n">
        <v>0</v>
      </c>
      <c r="I22" s="701" t="n">
        <v>12</v>
      </c>
      <c r="J22" s="701" t="n">
        <v>8</v>
      </c>
      <c r="K22" s="701" t="n">
        <v>204</v>
      </c>
      <c r="L22" s="701" t="n">
        <v>105</v>
      </c>
      <c r="M22" s="702" t="n">
        <v>49</v>
      </c>
      <c r="N22" s="701" t="n">
        <v>40</v>
      </c>
      <c r="O22" s="702" t="n">
        <v>75</v>
      </c>
      <c r="P22" s="702" t="n">
        <v>4</v>
      </c>
      <c r="Q22" s="701" t="n">
        <v>56</v>
      </c>
      <c r="R22" s="695"/>
      <c r="S22" s="696"/>
      <c r="T22" s="703" t="s">
        <v>123</v>
      </c>
      <c r="U22" s="699" t="s">
        <v>152</v>
      </c>
      <c r="V22" s="702" t="n">
        <v>74</v>
      </c>
      <c r="W22" s="702" t="n">
        <v>43</v>
      </c>
      <c r="X22" s="702" t="n">
        <v>222</v>
      </c>
      <c r="Y22" s="702" t="n">
        <v>102</v>
      </c>
      <c r="Z22" s="702" t="n">
        <v>172</v>
      </c>
      <c r="AA22" s="702" t="n">
        <v>52</v>
      </c>
      <c r="AB22" s="702" t="n">
        <v>0</v>
      </c>
      <c r="AC22" s="702" t="n">
        <v>0</v>
      </c>
      <c r="AD22" s="702" t="n">
        <v>328</v>
      </c>
      <c r="AE22" s="702" t="n">
        <v>48</v>
      </c>
      <c r="AF22" s="702" t="n">
        <v>2</v>
      </c>
      <c r="AG22" s="704" t="n">
        <v>3</v>
      </c>
      <c r="AH22" s="682"/>
    </row>
    <row r="23" s="225" customFormat="true" ht="16.5" hidden="false" customHeight="true" outlineLevel="0" collapsed="false">
      <c r="A23" s="705" t="s">
        <v>407</v>
      </c>
      <c r="B23" s="705"/>
      <c r="C23" s="705"/>
      <c r="D23" s="705"/>
      <c r="E23" s="705"/>
      <c r="F23" s="705"/>
      <c r="G23" s="705"/>
      <c r="H23" s="705"/>
      <c r="I23" s="705"/>
      <c r="J23" s="705"/>
      <c r="K23" s="706"/>
      <c r="L23" s="706"/>
      <c r="M23" s="707"/>
      <c r="N23" s="707"/>
      <c r="O23" s="707"/>
      <c r="P23" s="707"/>
      <c r="Q23" s="707"/>
      <c r="R23" s="707"/>
      <c r="S23" s="707"/>
      <c r="T23" s="707"/>
      <c r="U23" s="707"/>
      <c r="V23" s="707"/>
      <c r="W23" s="707"/>
      <c r="X23" s="707"/>
      <c r="Y23" s="707"/>
      <c r="Z23" s="707"/>
      <c r="AA23" s="707"/>
      <c r="AB23" s="707"/>
      <c r="AC23" s="707"/>
      <c r="AD23" s="707"/>
      <c r="AE23" s="707"/>
      <c r="AF23" s="707"/>
      <c r="AG23" s="707"/>
      <c r="AH23" s="708"/>
    </row>
    <row r="24" s="709" customFormat="true" ht="15.75" hidden="false" customHeight="false" outlineLevel="0" collapsed="false"/>
    <row r="25" s="709" customFormat="true" ht="15.75" hidden="false" customHeight="false" outlineLevel="0" collapsed="false"/>
    <row r="26" s="709" customFormat="true" ht="15.75" hidden="false" customHeight="false" outlineLevel="0" collapsed="false"/>
    <row r="38" customFormat="false" ht="15.75" hidden="false" customHeight="false" outlineLevel="0" collapsed="false">
      <c r="F38" s="710" t="n">
        <v>31</v>
      </c>
      <c r="P38" s="0" t="n">
        <v>32</v>
      </c>
      <c r="AB38" s="0" t="n">
        <v>33</v>
      </c>
    </row>
    <row r="42" customFormat="false" ht="15.75" hidden="false" customHeight="false" outlineLevel="0" collapsed="false">
      <c r="F42" s="20"/>
      <c r="H42" s="20"/>
      <c r="P42" s="20"/>
      <c r="AB42" s="20"/>
    </row>
    <row r="45" customFormat="false" ht="15.75" hidden="false" customHeight="false" outlineLevel="0" collapsed="false">
      <c r="F45" s="7"/>
      <c r="G45" s="7"/>
      <c r="P45" s="7"/>
      <c r="AA45" s="7"/>
    </row>
  </sheetData>
  <mergeCells count="54">
    <mergeCell ref="A1:K1"/>
    <mergeCell ref="L1:Q1"/>
    <mergeCell ref="V1:AG1"/>
    <mergeCell ref="A2:J2"/>
    <mergeCell ref="K2:Q2"/>
    <mergeCell ref="R2:Y2"/>
    <mergeCell ref="Z2:AG2"/>
    <mergeCell ref="A3:B7"/>
    <mergeCell ref="C3:D7"/>
    <mergeCell ref="E3:E7"/>
    <mergeCell ref="F3:J3"/>
    <mergeCell ref="K3:Q3"/>
    <mergeCell ref="R3:S7"/>
    <mergeCell ref="W3:X3"/>
    <mergeCell ref="Z3:AF3"/>
    <mergeCell ref="AG3:AG5"/>
    <mergeCell ref="F4:F7"/>
    <mergeCell ref="G4:H5"/>
    <mergeCell ref="I4:J5"/>
    <mergeCell ref="K4:L5"/>
    <mergeCell ref="M4:Q4"/>
    <mergeCell ref="T4:U7"/>
    <mergeCell ref="V4:W5"/>
    <mergeCell ref="X4:Y5"/>
    <mergeCell ref="Z4:AA5"/>
    <mergeCell ref="AB4:AC5"/>
    <mergeCell ref="AD4:AE5"/>
    <mergeCell ref="AF4:AF5"/>
    <mergeCell ref="M5:N5"/>
    <mergeCell ref="O5:Q5"/>
    <mergeCell ref="O6:P6"/>
    <mergeCell ref="AF6:AF7"/>
    <mergeCell ref="AG6:AG7"/>
    <mergeCell ref="A8:A10"/>
    <mergeCell ref="B8:B10"/>
    <mergeCell ref="R8:R10"/>
    <mergeCell ref="S8:S10"/>
    <mergeCell ref="A11:A13"/>
    <mergeCell ref="B11:B13"/>
    <mergeCell ref="R11:R13"/>
    <mergeCell ref="S11:S13"/>
    <mergeCell ref="A14:A16"/>
    <mergeCell ref="B14:B16"/>
    <mergeCell ref="R14:R16"/>
    <mergeCell ref="S14:S16"/>
    <mergeCell ref="A17:A19"/>
    <mergeCell ref="B17:B19"/>
    <mergeCell ref="R17:R19"/>
    <mergeCell ref="S17:S19"/>
    <mergeCell ref="A20:A22"/>
    <mergeCell ref="B20:B22"/>
    <mergeCell ref="R20:R22"/>
    <mergeCell ref="S20:S22"/>
    <mergeCell ref="A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25" activeCellId="0" sqref="H25"/>
    </sheetView>
  </sheetViews>
  <sheetFormatPr defaultColWidth="7.6171875" defaultRowHeight="19.9" zeroHeight="false" outlineLevelRow="0" outlineLevelCol="0"/>
  <cols>
    <col collapsed="false" customWidth="true" hidden="false" outlineLevel="0" max="1" min="1" style="711" width="10.62"/>
    <col collapsed="false" customWidth="true" hidden="false" outlineLevel="0" max="2" min="2" style="711" width="13.11"/>
    <col collapsed="false" customWidth="true" hidden="false" outlineLevel="0" max="4" min="3" style="711" width="9.62"/>
    <col collapsed="false" customWidth="true" hidden="false" outlineLevel="0" max="5" min="5" style="712" width="9.62"/>
    <col collapsed="false" customWidth="true" hidden="false" outlineLevel="0" max="6" min="6" style="711" width="10.74"/>
    <col collapsed="false" customWidth="true" hidden="false" outlineLevel="0" max="7" min="7" style="711" width="10.11"/>
    <col collapsed="false" customWidth="true" hidden="false" outlineLevel="0" max="8" min="8" style="711" width="9.62"/>
    <col collapsed="false" customWidth="true" hidden="false" outlineLevel="0" max="9" min="9" style="711" width="8.99"/>
    <col collapsed="false" customWidth="true" hidden="false" outlineLevel="0" max="10" min="10" style="711" width="9.12"/>
    <col collapsed="false" customWidth="true" hidden="false" outlineLevel="0" max="11" min="11" style="711" width="9.99"/>
    <col collapsed="false" customWidth="true" hidden="false" outlineLevel="0" max="13" min="12" style="711" width="8.62"/>
    <col collapsed="false" customWidth="true" hidden="false" outlineLevel="0" max="14" min="14" style="713" width="9.62"/>
    <col collapsed="false" customWidth="true" hidden="false" outlineLevel="0" max="15" min="15" style="713" width="8.74"/>
    <col collapsed="false" customWidth="true" hidden="false" outlineLevel="0" max="16" min="16" style="711" width="8.99"/>
    <col collapsed="false" customWidth="true" hidden="false" outlineLevel="0" max="17" min="17" style="711" width="9.62"/>
    <col collapsed="false" customWidth="false" hidden="false" outlineLevel="0" max="257" min="18" style="711" width="7.62"/>
  </cols>
  <sheetData>
    <row r="1" s="447" customFormat="true" ht="20.1" hidden="false" customHeight="true" outlineLevel="0" collapsed="false">
      <c r="A1" s="714" t="s">
        <v>408</v>
      </c>
      <c r="B1" s="715"/>
      <c r="C1" s="716"/>
      <c r="D1" s="717"/>
      <c r="E1" s="718"/>
      <c r="F1" s="717"/>
      <c r="G1" s="717"/>
      <c r="H1" s="717"/>
      <c r="I1" s="717"/>
      <c r="J1" s="717"/>
      <c r="K1" s="717"/>
      <c r="L1" s="717"/>
      <c r="M1" s="717"/>
      <c r="N1" s="716"/>
      <c r="O1" s="716"/>
      <c r="P1" s="717"/>
      <c r="Q1" s="719" t="s">
        <v>409</v>
      </c>
    </row>
    <row r="2" s="720" customFormat="true" ht="27.75" hidden="false" customHeight="true" outlineLevel="0" collapsed="false">
      <c r="A2" s="541" t="s">
        <v>410</v>
      </c>
      <c r="B2" s="541"/>
      <c r="C2" s="541"/>
      <c r="D2" s="541"/>
      <c r="E2" s="541"/>
      <c r="F2" s="541"/>
      <c r="G2" s="541"/>
      <c r="H2" s="541"/>
      <c r="I2" s="39" t="s">
        <v>411</v>
      </c>
      <c r="J2" s="39"/>
      <c r="K2" s="39"/>
      <c r="L2" s="39"/>
      <c r="M2" s="39"/>
      <c r="N2" s="39"/>
      <c r="O2" s="39"/>
      <c r="P2" s="39"/>
      <c r="Q2" s="39"/>
    </row>
    <row r="3" s="723" customFormat="true" ht="20.1" hidden="false" customHeight="true" outlineLevel="0" collapsed="false">
      <c r="A3" s="721"/>
      <c r="B3" s="721"/>
      <c r="C3" s="721"/>
      <c r="D3" s="721"/>
      <c r="E3" s="722"/>
      <c r="F3" s="721"/>
      <c r="G3" s="721"/>
      <c r="H3" s="721"/>
      <c r="I3" s="721" t="s">
        <v>412</v>
      </c>
      <c r="J3" s="721"/>
      <c r="K3" s="721"/>
      <c r="L3" s="721"/>
      <c r="M3" s="721"/>
      <c r="N3" s="721"/>
      <c r="O3" s="721"/>
      <c r="P3" s="367" t="s">
        <v>251</v>
      </c>
      <c r="Q3" s="367"/>
    </row>
    <row r="4" s="727" customFormat="true" ht="40.5" hidden="false" customHeight="true" outlineLevel="0" collapsed="false">
      <c r="A4" s="47" t="s">
        <v>413</v>
      </c>
      <c r="B4" s="47"/>
      <c r="C4" s="724" t="s">
        <v>414</v>
      </c>
      <c r="D4" s="724"/>
      <c r="E4" s="724"/>
      <c r="F4" s="725" t="s">
        <v>415</v>
      </c>
      <c r="G4" s="725"/>
      <c r="H4" s="725"/>
      <c r="I4" s="724" t="s">
        <v>416</v>
      </c>
      <c r="J4" s="724"/>
      <c r="K4" s="724"/>
      <c r="L4" s="725" t="s">
        <v>417</v>
      </c>
      <c r="M4" s="725"/>
      <c r="N4" s="725"/>
      <c r="O4" s="726" t="s">
        <v>418</v>
      </c>
      <c r="P4" s="726"/>
      <c r="Q4" s="726"/>
    </row>
    <row r="5" s="732" customFormat="true" ht="44.25" hidden="false" customHeight="true" outlineLevel="0" collapsed="false">
      <c r="A5" s="728" t="s">
        <v>419</v>
      </c>
      <c r="B5" s="728"/>
      <c r="C5" s="63" t="s">
        <v>420</v>
      </c>
      <c r="D5" s="729" t="s">
        <v>421</v>
      </c>
      <c r="E5" s="730" t="s">
        <v>422</v>
      </c>
      <c r="F5" s="63" t="s">
        <v>420</v>
      </c>
      <c r="G5" s="729" t="s">
        <v>421</v>
      </c>
      <c r="H5" s="730" t="s">
        <v>422</v>
      </c>
      <c r="I5" s="63" t="s">
        <v>420</v>
      </c>
      <c r="J5" s="729" t="s">
        <v>421</v>
      </c>
      <c r="K5" s="730" t="s">
        <v>422</v>
      </c>
      <c r="L5" s="63" t="s">
        <v>420</v>
      </c>
      <c r="M5" s="729" t="s">
        <v>421</v>
      </c>
      <c r="N5" s="729" t="s">
        <v>422</v>
      </c>
      <c r="O5" s="730" t="s">
        <v>420</v>
      </c>
      <c r="P5" s="729" t="s">
        <v>421</v>
      </c>
      <c r="Q5" s="731" t="s">
        <v>422</v>
      </c>
    </row>
    <row r="6" customFormat="false" ht="50.1" hidden="true" customHeight="true" outlineLevel="0" collapsed="false">
      <c r="A6" s="733" t="s">
        <v>423</v>
      </c>
      <c r="B6" s="734" t="n">
        <v>2001</v>
      </c>
      <c r="C6" s="735" t="n">
        <f aca="false">SUM(D6:E6)</f>
        <v>244612</v>
      </c>
      <c r="D6" s="736" t="n">
        <f aca="false">SUM(G6,J6,M6,P6)</f>
        <v>131045</v>
      </c>
      <c r="E6" s="736" t="n">
        <f aca="false">SUM(H6,K6,N6,Q6)</f>
        <v>113567</v>
      </c>
      <c r="F6" s="735" t="n">
        <f aca="false">SUM(G6:H6)</f>
        <v>116374</v>
      </c>
      <c r="G6" s="735" t="n">
        <v>68554</v>
      </c>
      <c r="H6" s="735" t="n">
        <v>47820</v>
      </c>
      <c r="I6" s="735" t="n">
        <f aca="false">SUM(J6:K6)</f>
        <v>101504</v>
      </c>
      <c r="J6" s="735" t="n">
        <v>53043</v>
      </c>
      <c r="K6" s="735" t="n">
        <v>48461</v>
      </c>
      <c r="L6" s="735" t="n">
        <f aca="false">SUM(M6:N6)</f>
        <v>11537</v>
      </c>
      <c r="M6" s="735" t="n">
        <v>6117</v>
      </c>
      <c r="N6" s="735" t="n">
        <v>5420</v>
      </c>
      <c r="O6" s="735" t="n">
        <f aca="false">SUM(P6:Q6)</f>
        <v>15197</v>
      </c>
      <c r="P6" s="735" t="n">
        <v>3331</v>
      </c>
      <c r="Q6" s="737" t="n">
        <v>11866</v>
      </c>
    </row>
    <row r="7" s="712" customFormat="true" ht="50.1" hidden="false" customHeight="true" outlineLevel="0" collapsed="false">
      <c r="A7" s="733" t="s">
        <v>424</v>
      </c>
      <c r="B7" s="734" t="n">
        <v>2011</v>
      </c>
      <c r="C7" s="735" t="n">
        <v>4408</v>
      </c>
      <c r="D7" s="735" t="n">
        <v>2395</v>
      </c>
      <c r="E7" s="736" t="n">
        <v>2013</v>
      </c>
      <c r="F7" s="735" t="n">
        <v>2253</v>
      </c>
      <c r="G7" s="735" t="n">
        <v>1322</v>
      </c>
      <c r="H7" s="735" t="n">
        <v>931</v>
      </c>
      <c r="I7" s="735" t="n">
        <v>1568</v>
      </c>
      <c r="J7" s="735" t="n">
        <v>868</v>
      </c>
      <c r="K7" s="735" t="n">
        <v>700</v>
      </c>
      <c r="L7" s="735" t="n">
        <v>218</v>
      </c>
      <c r="M7" s="735" t="n">
        <v>117</v>
      </c>
      <c r="N7" s="735" t="n">
        <v>101</v>
      </c>
      <c r="O7" s="735" t="n">
        <v>369</v>
      </c>
      <c r="P7" s="735" t="n">
        <v>88</v>
      </c>
      <c r="Q7" s="737" t="n">
        <v>281</v>
      </c>
    </row>
    <row r="8" customFormat="false" ht="50.1" hidden="false" customHeight="true" outlineLevel="0" collapsed="false">
      <c r="A8" s="733" t="s">
        <v>425</v>
      </c>
      <c r="B8" s="734" t="n">
        <v>2012</v>
      </c>
      <c r="C8" s="735" t="n">
        <v>4379</v>
      </c>
      <c r="D8" s="735" t="n">
        <v>2377</v>
      </c>
      <c r="E8" s="736" t="n">
        <v>2002</v>
      </c>
      <c r="F8" s="735" t="n">
        <v>2234</v>
      </c>
      <c r="G8" s="735" t="n">
        <v>1314</v>
      </c>
      <c r="H8" s="735" t="n">
        <v>920</v>
      </c>
      <c r="I8" s="735" t="n">
        <v>1543</v>
      </c>
      <c r="J8" s="735" t="n">
        <v>852</v>
      </c>
      <c r="K8" s="735" t="n">
        <v>691</v>
      </c>
      <c r="L8" s="735" t="n">
        <v>232</v>
      </c>
      <c r="M8" s="735" t="n">
        <v>125</v>
      </c>
      <c r="N8" s="735" t="n">
        <v>107</v>
      </c>
      <c r="O8" s="735" t="n">
        <v>370</v>
      </c>
      <c r="P8" s="735" t="n">
        <v>86</v>
      </c>
      <c r="Q8" s="737" t="n">
        <v>284</v>
      </c>
    </row>
    <row r="9" customFormat="false" ht="50.1" hidden="false" customHeight="true" outlineLevel="0" collapsed="false">
      <c r="A9" s="733" t="s">
        <v>59</v>
      </c>
      <c r="B9" s="734" t="n">
        <v>2013</v>
      </c>
      <c r="C9" s="735" t="n">
        <v>4363</v>
      </c>
      <c r="D9" s="735" t="n">
        <v>2374</v>
      </c>
      <c r="E9" s="736" t="n">
        <v>1989</v>
      </c>
      <c r="F9" s="735" t="n">
        <v>2211</v>
      </c>
      <c r="G9" s="735" t="n">
        <v>1302</v>
      </c>
      <c r="H9" s="735" t="n">
        <v>909</v>
      </c>
      <c r="I9" s="735" t="n">
        <v>1545</v>
      </c>
      <c r="J9" s="735" t="n">
        <v>853</v>
      </c>
      <c r="K9" s="735" t="n">
        <v>692</v>
      </c>
      <c r="L9" s="735" t="n">
        <v>239</v>
      </c>
      <c r="M9" s="735" t="n">
        <v>130</v>
      </c>
      <c r="N9" s="735" t="n">
        <v>109</v>
      </c>
      <c r="O9" s="735" t="n">
        <v>368</v>
      </c>
      <c r="P9" s="735" t="n">
        <v>89</v>
      </c>
      <c r="Q9" s="737" t="n">
        <v>279</v>
      </c>
    </row>
    <row r="10" customFormat="false" ht="50.1" hidden="false" customHeight="true" outlineLevel="0" collapsed="false">
      <c r="A10" s="733" t="s">
        <v>60</v>
      </c>
      <c r="B10" s="734" t="n">
        <v>2014</v>
      </c>
      <c r="C10" s="735" t="n">
        <v>4378</v>
      </c>
      <c r="D10" s="735" t="n">
        <v>2343</v>
      </c>
      <c r="E10" s="736" t="n">
        <v>2035</v>
      </c>
      <c r="F10" s="735" t="n">
        <v>2190</v>
      </c>
      <c r="G10" s="735" t="n">
        <v>1266</v>
      </c>
      <c r="H10" s="735" t="n">
        <v>924</v>
      </c>
      <c r="I10" s="735" t="n">
        <v>1573</v>
      </c>
      <c r="J10" s="735" t="n">
        <v>859</v>
      </c>
      <c r="K10" s="735" t="n">
        <v>714</v>
      </c>
      <c r="L10" s="735" t="n">
        <v>245</v>
      </c>
      <c r="M10" s="735" t="n">
        <v>130</v>
      </c>
      <c r="N10" s="735" t="n">
        <v>115</v>
      </c>
      <c r="O10" s="735" t="n">
        <v>370</v>
      </c>
      <c r="P10" s="735" t="n">
        <v>88</v>
      </c>
      <c r="Q10" s="737" t="n">
        <v>282</v>
      </c>
    </row>
    <row r="11" customFormat="false" ht="50.1" hidden="false" customHeight="true" outlineLevel="0" collapsed="false">
      <c r="A11" s="738" t="s">
        <v>426</v>
      </c>
      <c r="B11" s="739" t="n">
        <v>2015</v>
      </c>
      <c r="C11" s="740" t="n">
        <v>4322</v>
      </c>
      <c r="D11" s="740" t="n">
        <v>2303</v>
      </c>
      <c r="E11" s="740" t="n">
        <v>2019</v>
      </c>
      <c r="F11" s="740" t="n">
        <v>2161</v>
      </c>
      <c r="G11" s="740" t="n">
        <v>1245</v>
      </c>
      <c r="H11" s="740" t="n">
        <v>916</v>
      </c>
      <c r="I11" s="740" t="n">
        <v>1538</v>
      </c>
      <c r="J11" s="740" t="n">
        <v>832</v>
      </c>
      <c r="K11" s="740" t="n">
        <v>706</v>
      </c>
      <c r="L11" s="740" t="n">
        <v>256</v>
      </c>
      <c r="M11" s="740" t="n">
        <v>139</v>
      </c>
      <c r="N11" s="740" t="n">
        <v>117</v>
      </c>
      <c r="O11" s="740" t="n">
        <v>367</v>
      </c>
      <c r="P11" s="740" t="n">
        <v>87</v>
      </c>
      <c r="Q11" s="741" t="n">
        <v>280</v>
      </c>
    </row>
    <row r="12" customFormat="false" ht="50.1" hidden="false" customHeight="true" outlineLevel="0" collapsed="false">
      <c r="A12" s="733" t="s">
        <v>62</v>
      </c>
      <c r="B12" s="734" t="n">
        <v>2016</v>
      </c>
      <c r="C12" s="742" t="n">
        <v>4283</v>
      </c>
      <c r="D12" s="742" t="n">
        <v>2284</v>
      </c>
      <c r="E12" s="742" t="n">
        <v>1999</v>
      </c>
      <c r="F12" s="742" t="n">
        <v>2139</v>
      </c>
      <c r="G12" s="742" t="n">
        <v>1240</v>
      </c>
      <c r="H12" s="742" t="n">
        <v>899</v>
      </c>
      <c r="I12" s="742" t="n">
        <v>1507</v>
      </c>
      <c r="J12" s="742" t="n">
        <v>814</v>
      </c>
      <c r="K12" s="742" t="n">
        <v>693</v>
      </c>
      <c r="L12" s="742" t="n">
        <v>275</v>
      </c>
      <c r="M12" s="742" t="n">
        <v>146</v>
      </c>
      <c r="N12" s="742" t="n">
        <v>129</v>
      </c>
      <c r="O12" s="742" t="n">
        <v>362</v>
      </c>
      <c r="P12" s="742" t="n">
        <v>84</v>
      </c>
      <c r="Q12" s="743" t="n">
        <v>278</v>
      </c>
    </row>
    <row r="13" customFormat="false" ht="50.1" hidden="false" customHeight="true" outlineLevel="0" collapsed="false">
      <c r="A13" s="733" t="s">
        <v>63</v>
      </c>
      <c r="B13" s="734" t="n">
        <v>2017</v>
      </c>
      <c r="C13" s="742" t="n">
        <v>4222</v>
      </c>
      <c r="D13" s="742" t="n">
        <v>2247</v>
      </c>
      <c r="E13" s="742" t="n">
        <v>1975</v>
      </c>
      <c r="F13" s="742" t="n">
        <v>2107</v>
      </c>
      <c r="G13" s="742" t="n">
        <v>1216</v>
      </c>
      <c r="H13" s="742" t="n">
        <v>891</v>
      </c>
      <c r="I13" s="742" t="n">
        <v>1458</v>
      </c>
      <c r="J13" s="742" t="n">
        <v>791</v>
      </c>
      <c r="K13" s="742" t="n">
        <v>667</v>
      </c>
      <c r="L13" s="742" t="n">
        <v>286</v>
      </c>
      <c r="M13" s="742" t="n">
        <v>153</v>
      </c>
      <c r="N13" s="742" t="n">
        <v>133</v>
      </c>
      <c r="O13" s="742" t="n">
        <v>371</v>
      </c>
      <c r="P13" s="742" t="n">
        <v>87</v>
      </c>
      <c r="Q13" s="743" t="n">
        <v>284</v>
      </c>
    </row>
    <row r="14" customFormat="false" ht="50.1" hidden="false" customHeight="true" outlineLevel="0" collapsed="false">
      <c r="A14" s="733" t="s">
        <v>64</v>
      </c>
      <c r="B14" s="734" t="n">
        <v>2018</v>
      </c>
      <c r="C14" s="742" t="n">
        <v>4186</v>
      </c>
      <c r="D14" s="742" t="n">
        <v>2226</v>
      </c>
      <c r="E14" s="742" t="n">
        <v>1960</v>
      </c>
      <c r="F14" s="742" t="n">
        <v>2090</v>
      </c>
      <c r="G14" s="742" t="n">
        <v>1210</v>
      </c>
      <c r="H14" s="742" t="n">
        <v>880</v>
      </c>
      <c r="I14" s="742" t="n">
        <v>1427</v>
      </c>
      <c r="J14" s="742" t="n">
        <v>772</v>
      </c>
      <c r="K14" s="742" t="n">
        <v>655</v>
      </c>
      <c r="L14" s="742" t="n">
        <v>292</v>
      </c>
      <c r="M14" s="742" t="n">
        <v>156</v>
      </c>
      <c r="N14" s="742" t="n">
        <v>136</v>
      </c>
      <c r="O14" s="742" t="n">
        <v>377</v>
      </c>
      <c r="P14" s="742" t="n">
        <v>88</v>
      </c>
      <c r="Q14" s="743" t="n">
        <v>289</v>
      </c>
    </row>
    <row r="15" customFormat="false" ht="50.1" hidden="false" customHeight="true" outlineLevel="0" collapsed="false">
      <c r="A15" s="733" t="s">
        <v>65</v>
      </c>
      <c r="B15" s="734" t="n">
        <v>2019</v>
      </c>
      <c r="C15" s="742" t="n">
        <v>4120</v>
      </c>
      <c r="D15" s="742" t="n">
        <v>2199</v>
      </c>
      <c r="E15" s="742" t="n">
        <v>1921</v>
      </c>
      <c r="F15" s="742" t="n">
        <v>2046</v>
      </c>
      <c r="G15" s="742" t="n">
        <v>1188</v>
      </c>
      <c r="H15" s="742" t="n">
        <v>858</v>
      </c>
      <c r="I15" s="742" t="n">
        <v>1404</v>
      </c>
      <c r="J15" s="742" t="n">
        <v>766</v>
      </c>
      <c r="K15" s="742" t="n">
        <v>638</v>
      </c>
      <c r="L15" s="742" t="n">
        <v>299</v>
      </c>
      <c r="M15" s="742" t="n">
        <v>158</v>
      </c>
      <c r="N15" s="742" t="n">
        <v>141</v>
      </c>
      <c r="O15" s="742" t="n">
        <v>371</v>
      </c>
      <c r="P15" s="742" t="n">
        <v>87</v>
      </c>
      <c r="Q15" s="743" t="n">
        <v>284</v>
      </c>
    </row>
    <row r="16" customFormat="false" ht="50.1" hidden="false" customHeight="true" outlineLevel="0" collapsed="false">
      <c r="A16" s="744" t="s">
        <v>66</v>
      </c>
      <c r="B16" s="745" t="n">
        <v>2020</v>
      </c>
      <c r="C16" s="746" t="n">
        <v>4105</v>
      </c>
      <c r="D16" s="746" t="n">
        <v>2171</v>
      </c>
      <c r="E16" s="746" t="n">
        <v>1934</v>
      </c>
      <c r="F16" s="746" t="n">
        <v>2010</v>
      </c>
      <c r="G16" s="746" t="n">
        <v>1165</v>
      </c>
      <c r="H16" s="746" t="n">
        <v>845</v>
      </c>
      <c r="I16" s="746" t="n">
        <v>1410</v>
      </c>
      <c r="J16" s="746" t="n">
        <v>762</v>
      </c>
      <c r="K16" s="746" t="n">
        <v>648</v>
      </c>
      <c r="L16" s="746" t="n">
        <v>314</v>
      </c>
      <c r="M16" s="746" t="n">
        <v>162</v>
      </c>
      <c r="N16" s="746" t="n">
        <v>152</v>
      </c>
      <c r="O16" s="746" t="n">
        <v>371</v>
      </c>
      <c r="P16" s="746" t="n">
        <v>82</v>
      </c>
      <c r="Q16" s="747" t="n">
        <v>289</v>
      </c>
    </row>
    <row r="17" s="447" customFormat="true" ht="27" hidden="false" customHeight="true" outlineLevel="0" collapsed="false">
      <c r="A17" s="748" t="s">
        <v>427</v>
      </c>
      <c r="B17" s="748"/>
      <c r="C17" s="749"/>
      <c r="D17" s="749"/>
      <c r="E17" s="750"/>
      <c r="F17" s="749"/>
      <c r="G17" s="749"/>
      <c r="H17" s="749"/>
      <c r="I17" s="749"/>
      <c r="J17" s="749"/>
      <c r="K17" s="749"/>
      <c r="L17" s="749"/>
      <c r="M17" s="749"/>
      <c r="N17" s="749"/>
      <c r="O17" s="749"/>
      <c r="P17" s="749"/>
      <c r="Q17" s="749"/>
    </row>
    <row r="18" s="753" customFormat="true" ht="20.1" hidden="false" customHeight="true" outlineLevel="0" collapsed="false">
      <c r="A18" s="714"/>
      <c r="B18" s="715"/>
      <c r="C18" s="751"/>
      <c r="D18" s="751"/>
      <c r="E18" s="752"/>
      <c r="F18" s="751"/>
      <c r="G18" s="751"/>
      <c r="H18" s="751"/>
      <c r="I18" s="751"/>
      <c r="J18" s="751"/>
      <c r="K18" s="751"/>
      <c r="L18" s="751"/>
      <c r="M18" s="751"/>
      <c r="N18" s="751"/>
      <c r="O18" s="751"/>
      <c r="P18" s="751"/>
      <c r="Q18" s="719"/>
    </row>
    <row r="19" s="756" customFormat="true" ht="24" hidden="false" customHeight="true" outlineLevel="0" collapsed="false">
      <c r="A19" s="754"/>
      <c r="B19" s="754"/>
      <c r="C19" s="754"/>
      <c r="D19" s="754"/>
      <c r="E19" s="754"/>
      <c r="F19" s="754"/>
      <c r="G19" s="754"/>
      <c r="H19" s="754"/>
      <c r="I19" s="755"/>
      <c r="J19" s="755"/>
      <c r="K19" s="755"/>
      <c r="L19" s="755"/>
      <c r="M19" s="755"/>
      <c r="N19" s="755"/>
      <c r="O19" s="755"/>
      <c r="P19" s="755"/>
      <c r="Q19" s="755"/>
    </row>
    <row r="20" s="758" customFormat="true" ht="15.95" hidden="false" customHeight="true" outlineLevel="0" collapsed="false">
      <c r="A20" s="721"/>
      <c r="B20" s="721"/>
      <c r="C20" s="721"/>
      <c r="D20" s="721"/>
      <c r="E20" s="722"/>
      <c r="F20" s="721"/>
      <c r="G20" s="721"/>
      <c r="H20" s="721"/>
      <c r="I20" s="721"/>
      <c r="J20" s="721"/>
      <c r="K20" s="721"/>
      <c r="L20" s="721"/>
      <c r="M20" s="721"/>
      <c r="N20" s="721"/>
      <c r="O20" s="721"/>
      <c r="P20" s="757"/>
      <c r="Q20" s="757"/>
    </row>
    <row r="21" s="727" customFormat="true" ht="33.75" hidden="false" customHeight="true" outlineLevel="0" collapsed="false">
      <c r="A21" s="759"/>
      <c r="B21" s="759"/>
      <c r="C21" s="760"/>
      <c r="D21" s="760"/>
      <c r="E21" s="761" t="n">
        <v>34</v>
      </c>
      <c r="F21" s="760"/>
      <c r="G21" s="760"/>
      <c r="H21" s="760"/>
      <c r="I21" s="760"/>
      <c r="J21" s="760"/>
      <c r="K21" s="760"/>
      <c r="L21" s="760"/>
      <c r="M21" s="761" t="n">
        <v>35</v>
      </c>
      <c r="N21" s="760"/>
      <c r="O21" s="760"/>
      <c r="P21" s="760"/>
      <c r="Q21" s="760"/>
    </row>
    <row r="22" s="727" customFormat="true" ht="36.75" hidden="false" customHeight="true" outlineLevel="0" collapsed="false">
      <c r="A22" s="762"/>
      <c r="B22" s="762"/>
      <c r="C22" s="763"/>
      <c r="D22" s="763"/>
      <c r="E22" s="763"/>
      <c r="F22" s="763"/>
      <c r="G22" s="763"/>
      <c r="H22" s="763"/>
      <c r="I22" s="763"/>
      <c r="J22" s="763"/>
      <c r="K22" s="763"/>
      <c r="L22" s="763"/>
      <c r="M22" s="763"/>
      <c r="N22" s="763"/>
      <c r="O22" s="763"/>
      <c r="P22" s="763"/>
      <c r="Q22" s="763"/>
    </row>
    <row r="23" s="765" customFormat="true" ht="30" hidden="false" customHeight="true" outlineLevel="0" collapsed="false">
      <c r="A23" s="764"/>
      <c r="B23" s="764"/>
      <c r="C23" s="736"/>
      <c r="D23" s="736"/>
      <c r="E23" s="736"/>
      <c r="F23" s="736"/>
      <c r="G23" s="736"/>
      <c r="H23" s="736"/>
      <c r="I23" s="736"/>
      <c r="J23" s="736"/>
      <c r="K23" s="736"/>
      <c r="L23" s="736"/>
      <c r="M23" s="736"/>
      <c r="N23" s="736"/>
      <c r="O23" s="736"/>
      <c r="P23" s="736"/>
      <c r="Q23" s="736"/>
    </row>
    <row r="24" s="765" customFormat="true" ht="30" hidden="false" customHeight="true" outlineLevel="0" collapsed="false">
      <c r="A24" s="766"/>
      <c r="B24" s="767"/>
      <c r="C24" s="736"/>
      <c r="D24" s="736"/>
      <c r="E24" s="736"/>
      <c r="F24" s="736"/>
      <c r="G24" s="736"/>
      <c r="H24" s="736"/>
      <c r="I24" s="736"/>
      <c r="J24" s="736"/>
      <c r="K24" s="736"/>
      <c r="L24" s="736"/>
      <c r="M24" s="736"/>
      <c r="N24" s="736"/>
      <c r="O24" s="736"/>
      <c r="P24" s="736"/>
      <c r="Q24" s="736"/>
    </row>
    <row r="25" s="765" customFormat="true" ht="30" hidden="false" customHeight="true" outlineLevel="0" collapsed="false">
      <c r="A25" s="766"/>
      <c r="B25" s="767"/>
      <c r="C25" s="736"/>
      <c r="D25" s="736"/>
      <c r="E25" s="736"/>
      <c r="F25" s="736"/>
      <c r="G25" s="736"/>
      <c r="H25" s="736"/>
      <c r="I25" s="736"/>
      <c r="J25" s="736"/>
      <c r="K25" s="736"/>
      <c r="L25" s="736"/>
      <c r="M25" s="736"/>
      <c r="N25" s="736"/>
      <c r="O25" s="736"/>
      <c r="P25" s="736"/>
      <c r="Q25" s="736"/>
    </row>
    <row r="26" s="765" customFormat="true" ht="30" hidden="false" customHeight="true" outlineLevel="0" collapsed="false">
      <c r="A26" s="766"/>
      <c r="B26" s="767"/>
      <c r="C26" s="736"/>
      <c r="D26" s="736"/>
      <c r="E26" s="736"/>
      <c r="F26" s="736"/>
      <c r="G26" s="736"/>
      <c r="H26" s="736"/>
      <c r="I26" s="736"/>
      <c r="J26" s="736"/>
      <c r="K26" s="736"/>
      <c r="L26" s="736"/>
      <c r="M26" s="736"/>
      <c r="N26" s="736"/>
      <c r="O26" s="736"/>
      <c r="P26" s="736"/>
      <c r="Q26" s="736"/>
    </row>
    <row r="27" s="765" customFormat="true" ht="30" hidden="false" customHeight="true" outlineLevel="0" collapsed="false">
      <c r="A27" s="766"/>
      <c r="B27" s="767"/>
      <c r="C27" s="736"/>
      <c r="D27" s="736"/>
      <c r="E27" s="736"/>
      <c r="F27" s="736"/>
      <c r="G27" s="736"/>
      <c r="H27" s="736"/>
      <c r="I27" s="736"/>
      <c r="J27" s="736"/>
      <c r="K27" s="736"/>
      <c r="L27" s="736"/>
      <c r="M27" s="736"/>
      <c r="N27" s="736"/>
      <c r="O27" s="736"/>
      <c r="P27" s="736"/>
      <c r="Q27" s="736"/>
    </row>
    <row r="28" s="765" customFormat="true" ht="30" hidden="false" customHeight="true" outlineLevel="0" collapsed="false">
      <c r="A28" s="766"/>
      <c r="B28" s="767"/>
      <c r="C28" s="736"/>
      <c r="D28" s="736"/>
      <c r="E28" s="736"/>
      <c r="F28" s="736"/>
      <c r="G28" s="736"/>
      <c r="H28" s="736"/>
      <c r="I28" s="736"/>
      <c r="J28" s="736"/>
      <c r="K28" s="736"/>
      <c r="L28" s="736"/>
      <c r="M28" s="736"/>
      <c r="N28" s="736"/>
      <c r="O28" s="736"/>
      <c r="P28" s="736"/>
      <c r="Q28" s="736"/>
    </row>
    <row r="29" s="765" customFormat="true" ht="30" hidden="false" customHeight="true" outlineLevel="0" collapsed="false">
      <c r="A29" s="766"/>
      <c r="B29" s="767"/>
      <c r="C29" s="736"/>
      <c r="D29" s="736"/>
      <c r="E29" s="736"/>
      <c r="F29" s="736"/>
      <c r="G29" s="736"/>
      <c r="H29" s="736"/>
      <c r="I29" s="736"/>
      <c r="J29" s="736"/>
      <c r="K29" s="736"/>
      <c r="L29" s="736"/>
      <c r="M29" s="736"/>
      <c r="N29" s="736"/>
      <c r="O29" s="736"/>
      <c r="P29" s="736"/>
      <c r="Q29" s="736"/>
    </row>
    <row r="30" s="765" customFormat="true" ht="30" hidden="false" customHeight="true" outlineLevel="0" collapsed="false">
      <c r="A30" s="766"/>
      <c r="B30" s="767"/>
      <c r="C30" s="736"/>
      <c r="D30" s="736"/>
      <c r="E30" s="736"/>
      <c r="F30" s="736"/>
      <c r="G30" s="736"/>
      <c r="H30" s="736"/>
      <c r="I30" s="736"/>
      <c r="J30" s="736"/>
      <c r="K30" s="736"/>
      <c r="L30" s="736"/>
      <c r="M30" s="736"/>
      <c r="N30" s="736"/>
      <c r="O30" s="736"/>
      <c r="P30" s="736"/>
      <c r="Q30" s="736"/>
    </row>
    <row r="31" s="765" customFormat="true" ht="30" hidden="false" customHeight="true" outlineLevel="0" collapsed="false">
      <c r="A31" s="766"/>
      <c r="B31" s="767"/>
      <c r="C31" s="736"/>
      <c r="D31" s="736"/>
      <c r="E31" s="736"/>
      <c r="F31" s="736"/>
      <c r="G31" s="736"/>
      <c r="H31" s="736"/>
      <c r="I31" s="736"/>
      <c r="J31" s="736"/>
      <c r="K31" s="736"/>
      <c r="L31" s="736"/>
      <c r="M31" s="736"/>
      <c r="N31" s="736"/>
      <c r="O31" s="736"/>
      <c r="P31" s="736"/>
      <c r="Q31" s="736"/>
    </row>
    <row r="32" s="765" customFormat="true" ht="30" hidden="false" customHeight="true" outlineLevel="0" collapsed="false">
      <c r="A32" s="766"/>
      <c r="B32" s="767"/>
      <c r="C32" s="736"/>
      <c r="D32" s="736"/>
      <c r="E32" s="736"/>
      <c r="F32" s="736"/>
      <c r="G32" s="736"/>
      <c r="H32" s="736"/>
      <c r="I32" s="736"/>
      <c r="J32" s="736"/>
      <c r="K32" s="736"/>
      <c r="L32" s="736"/>
      <c r="M32" s="736"/>
      <c r="N32" s="736"/>
      <c r="O32" s="736"/>
      <c r="P32" s="736"/>
      <c r="Q32" s="736"/>
    </row>
    <row r="33" s="765" customFormat="true" ht="30" hidden="false" customHeight="true" outlineLevel="0" collapsed="false">
      <c r="A33" s="766"/>
      <c r="B33" s="767"/>
      <c r="C33" s="736"/>
      <c r="D33" s="736"/>
      <c r="E33" s="736"/>
      <c r="F33" s="736"/>
      <c r="G33" s="736"/>
      <c r="H33" s="736"/>
      <c r="I33" s="736"/>
      <c r="J33" s="736"/>
      <c r="K33" s="736"/>
      <c r="L33" s="736"/>
      <c r="M33" s="736"/>
      <c r="N33" s="736"/>
      <c r="O33" s="736"/>
      <c r="P33" s="736"/>
      <c r="Q33" s="736"/>
    </row>
    <row r="34" s="765" customFormat="true" ht="30" hidden="false" customHeight="true" outlineLevel="0" collapsed="false">
      <c r="A34" s="766"/>
      <c r="B34" s="767"/>
      <c r="C34" s="736"/>
      <c r="D34" s="736"/>
      <c r="E34" s="736"/>
      <c r="F34" s="736"/>
      <c r="G34" s="736"/>
      <c r="H34" s="736"/>
      <c r="I34" s="736"/>
      <c r="J34" s="736"/>
      <c r="K34" s="736"/>
      <c r="L34" s="736"/>
      <c r="M34" s="736"/>
      <c r="N34" s="736"/>
      <c r="O34" s="736"/>
      <c r="P34" s="736"/>
      <c r="Q34" s="736"/>
    </row>
    <row r="35" s="765" customFormat="true" ht="30" hidden="false" customHeight="true" outlineLevel="0" collapsed="false">
      <c r="A35" s="766"/>
      <c r="B35" s="767"/>
      <c r="C35" s="736"/>
      <c r="D35" s="736"/>
      <c r="E35" s="736"/>
      <c r="F35" s="736"/>
      <c r="G35" s="736"/>
      <c r="H35" s="736"/>
      <c r="I35" s="736"/>
      <c r="J35" s="736"/>
      <c r="K35" s="736"/>
      <c r="L35" s="736"/>
      <c r="M35" s="736"/>
      <c r="N35" s="736"/>
      <c r="O35" s="736"/>
      <c r="P35" s="736"/>
      <c r="Q35" s="736"/>
    </row>
    <row r="36" s="765" customFormat="true" ht="30" hidden="false" customHeight="true" outlineLevel="0" collapsed="false">
      <c r="A36" s="766"/>
      <c r="B36" s="767"/>
      <c r="C36" s="736"/>
      <c r="D36" s="736"/>
      <c r="E36" s="736"/>
      <c r="F36" s="736"/>
      <c r="G36" s="736"/>
      <c r="H36" s="736"/>
      <c r="I36" s="736"/>
      <c r="J36" s="736"/>
      <c r="K36" s="736"/>
      <c r="L36" s="736"/>
      <c r="M36" s="736"/>
      <c r="N36" s="736"/>
      <c r="O36" s="736"/>
      <c r="P36" s="736"/>
      <c r="Q36" s="736"/>
    </row>
    <row r="37" s="765" customFormat="true" ht="30" hidden="false" customHeight="true" outlineLevel="0" collapsed="false">
      <c r="A37" s="766"/>
      <c r="B37" s="767"/>
      <c r="C37" s="736"/>
      <c r="D37" s="736"/>
      <c r="E37" s="736"/>
      <c r="F37" s="736"/>
      <c r="G37" s="736"/>
      <c r="H37" s="736"/>
      <c r="I37" s="736"/>
      <c r="J37" s="736"/>
      <c r="K37" s="736"/>
      <c r="L37" s="736"/>
      <c r="M37" s="736"/>
      <c r="N37" s="736"/>
      <c r="O37" s="736"/>
      <c r="P37" s="736"/>
      <c r="Q37" s="736"/>
    </row>
    <row r="38" s="765" customFormat="true" ht="30" hidden="false" customHeight="true" outlineLevel="0" collapsed="false">
      <c r="A38" s="766"/>
      <c r="B38" s="767"/>
      <c r="C38" s="736"/>
      <c r="D38" s="736"/>
      <c r="E38" s="736"/>
      <c r="F38" s="736"/>
      <c r="G38" s="736"/>
      <c r="H38" s="736"/>
      <c r="I38" s="736"/>
      <c r="J38" s="736"/>
      <c r="K38" s="736"/>
      <c r="L38" s="736"/>
      <c r="M38" s="736"/>
      <c r="N38" s="736"/>
      <c r="O38" s="736"/>
      <c r="P38" s="736"/>
      <c r="Q38" s="736"/>
    </row>
    <row r="39" s="765" customFormat="true" ht="30" hidden="false" customHeight="true" outlineLevel="0" collapsed="false">
      <c r="A39" s="766"/>
      <c r="B39" s="767"/>
      <c r="C39" s="736"/>
      <c r="D39" s="736"/>
      <c r="E39" s="736"/>
      <c r="F39" s="736"/>
      <c r="G39" s="736"/>
      <c r="H39" s="736"/>
      <c r="I39" s="736"/>
      <c r="J39" s="736"/>
      <c r="K39" s="736"/>
      <c r="L39" s="736"/>
      <c r="M39" s="736"/>
      <c r="N39" s="736"/>
      <c r="O39" s="736"/>
      <c r="P39" s="736"/>
      <c r="Q39" s="736"/>
    </row>
    <row r="40" s="765" customFormat="true" ht="24" hidden="false" customHeight="true" outlineLevel="0" collapsed="false">
      <c r="A40" s="764"/>
      <c r="B40" s="768"/>
      <c r="C40" s="736"/>
      <c r="D40" s="736"/>
      <c r="E40" s="736"/>
      <c r="F40" s="736"/>
      <c r="G40" s="736"/>
      <c r="H40" s="736"/>
      <c r="I40" s="736"/>
      <c r="J40" s="736"/>
      <c r="K40" s="736"/>
      <c r="L40" s="736"/>
      <c r="M40" s="736"/>
      <c r="N40" s="736"/>
      <c r="O40" s="736"/>
      <c r="P40" s="736"/>
      <c r="Q40" s="736"/>
    </row>
    <row r="41" s="765" customFormat="true" ht="24" hidden="false" customHeight="true" outlineLevel="0" collapsed="false">
      <c r="A41" s="764"/>
      <c r="B41" s="764"/>
      <c r="C41" s="736"/>
      <c r="D41" s="736"/>
      <c r="E41" s="736"/>
      <c r="F41" s="736"/>
      <c r="G41" s="736"/>
      <c r="H41" s="736"/>
      <c r="I41" s="736"/>
      <c r="J41" s="736"/>
      <c r="K41" s="736"/>
      <c r="L41" s="736"/>
      <c r="M41" s="736"/>
      <c r="N41" s="736"/>
      <c r="O41" s="736"/>
      <c r="P41" s="736"/>
      <c r="Q41" s="736"/>
    </row>
    <row r="42" s="765" customFormat="true" ht="24" hidden="false" customHeight="true" outlineLevel="0" collapsed="false">
      <c r="A42" s="764"/>
      <c r="B42" s="764"/>
      <c r="C42" s="736"/>
      <c r="D42" s="736"/>
      <c r="E42" s="736"/>
      <c r="F42" s="736"/>
      <c r="G42" s="736"/>
      <c r="H42" s="736"/>
      <c r="I42" s="736"/>
      <c r="J42" s="736"/>
      <c r="K42" s="736"/>
      <c r="L42" s="736"/>
      <c r="M42" s="736"/>
      <c r="N42" s="736"/>
      <c r="O42" s="736"/>
      <c r="P42" s="736"/>
      <c r="Q42" s="736"/>
    </row>
    <row r="43" s="765" customFormat="true" ht="24" hidden="false" customHeight="true" outlineLevel="0" collapsed="false">
      <c r="A43" s="764"/>
      <c r="B43" s="764"/>
      <c r="C43" s="736"/>
      <c r="D43" s="736"/>
      <c r="E43" s="736"/>
      <c r="F43" s="736"/>
      <c r="G43" s="736"/>
      <c r="H43" s="736"/>
      <c r="I43" s="736"/>
      <c r="J43" s="736"/>
      <c r="K43" s="736"/>
      <c r="L43" s="736"/>
      <c r="M43" s="736"/>
      <c r="N43" s="736"/>
      <c r="O43" s="736"/>
      <c r="P43" s="736"/>
      <c r="Q43" s="736"/>
    </row>
    <row r="44" s="713" customFormat="true" ht="24" hidden="false" customHeight="true" outlineLevel="0" collapsed="false">
      <c r="A44" s="769"/>
      <c r="B44" s="769"/>
      <c r="C44" s="735"/>
      <c r="D44" s="735"/>
      <c r="E44" s="736"/>
      <c r="F44" s="735"/>
      <c r="G44" s="735"/>
      <c r="H44" s="735"/>
      <c r="I44" s="735"/>
      <c r="J44" s="735"/>
      <c r="K44" s="735"/>
      <c r="L44" s="735"/>
      <c r="M44" s="735"/>
      <c r="N44" s="735"/>
      <c r="O44" s="735"/>
      <c r="P44" s="735"/>
      <c r="Q44" s="735"/>
    </row>
    <row r="45" s="770" customFormat="true" ht="24" hidden="false" customHeight="true" outlineLevel="0" collapsed="false">
      <c r="A45" s="751"/>
      <c r="B45" s="753"/>
      <c r="E45" s="771"/>
    </row>
    <row r="46" s="356" customFormat="true" ht="19.9" hidden="false" customHeight="true" outlineLevel="0" collapsed="false">
      <c r="E46" s="772"/>
    </row>
    <row r="47" s="356" customFormat="true" ht="19.9" hidden="false" customHeight="true" outlineLevel="0" collapsed="false">
      <c r="E47" s="772"/>
    </row>
    <row r="48" s="356" customFormat="true" ht="19.9" hidden="false" customHeight="true" outlineLevel="0" collapsed="false">
      <c r="E48" s="772"/>
    </row>
    <row r="49" s="356" customFormat="true" ht="19.9" hidden="false" customHeight="true" outlineLevel="0" collapsed="false">
      <c r="E49" s="772"/>
    </row>
    <row r="50" s="356" customFormat="true" ht="19.9" hidden="false" customHeight="true" outlineLevel="0" collapsed="false">
      <c r="E50" s="772"/>
    </row>
    <row r="51" s="356" customFormat="true" ht="19.9" hidden="false" customHeight="true" outlineLevel="0" collapsed="false">
      <c r="E51" s="772"/>
    </row>
    <row r="52" s="356" customFormat="true" ht="19.9" hidden="false" customHeight="true" outlineLevel="0" collapsed="false">
      <c r="E52" s="772"/>
    </row>
    <row r="53" s="356" customFormat="true" ht="19.9" hidden="false" customHeight="true" outlineLevel="0" collapsed="false">
      <c r="E53" s="772"/>
    </row>
    <row r="54" s="356" customFormat="true" ht="19.9" hidden="false" customHeight="true" outlineLevel="0" collapsed="false">
      <c r="E54" s="772"/>
    </row>
    <row r="55" s="356" customFormat="true" ht="19.9" hidden="false" customHeight="true" outlineLevel="0" collapsed="false">
      <c r="E55" s="772"/>
    </row>
    <row r="56" s="356" customFormat="true" ht="19.9" hidden="false" customHeight="true" outlineLevel="0" collapsed="false">
      <c r="E56" s="772"/>
    </row>
    <row r="57" s="356" customFormat="true" ht="19.9" hidden="false" customHeight="true" outlineLevel="0" collapsed="false">
      <c r="E57" s="772"/>
    </row>
    <row r="58" s="356" customFormat="true" ht="19.9" hidden="false" customHeight="true" outlineLevel="0" collapsed="false">
      <c r="E58" s="772"/>
    </row>
    <row r="59" s="356" customFormat="true" ht="19.9" hidden="false" customHeight="true" outlineLevel="0" collapsed="false">
      <c r="E59" s="772"/>
    </row>
    <row r="60" s="356" customFormat="true" ht="19.9" hidden="false" customHeight="true" outlineLevel="0" collapsed="false">
      <c r="E60" s="772"/>
    </row>
    <row r="61" s="356" customFormat="true" ht="19.9" hidden="false" customHeight="true" outlineLevel="0" collapsed="false">
      <c r="E61" s="772"/>
    </row>
    <row r="62" s="356" customFormat="true" ht="19.9" hidden="false" customHeight="true" outlineLevel="0" collapsed="false">
      <c r="E62" s="772"/>
    </row>
    <row r="63" s="356" customFormat="true" ht="19.9" hidden="false" customHeight="true" outlineLevel="0" collapsed="false">
      <c r="E63" s="772"/>
    </row>
    <row r="64" s="356" customFormat="true" ht="19.9" hidden="false" customHeight="true" outlineLevel="0" collapsed="false">
      <c r="E64" s="772"/>
    </row>
    <row r="65" s="356" customFormat="true" ht="19.9" hidden="false" customHeight="true" outlineLevel="0" collapsed="false">
      <c r="E65" s="772"/>
    </row>
    <row r="66" s="356" customFormat="true" ht="19.9" hidden="false" customHeight="true" outlineLevel="0" collapsed="false">
      <c r="E66" s="772"/>
    </row>
    <row r="67" s="356" customFormat="true" ht="19.9" hidden="false" customHeight="true" outlineLevel="0" collapsed="false">
      <c r="E67" s="772"/>
    </row>
    <row r="68" s="356" customFormat="true" ht="19.9" hidden="false" customHeight="true" outlineLevel="0" collapsed="false">
      <c r="E68" s="772"/>
    </row>
    <row r="69" s="356" customFormat="true" ht="19.9" hidden="false" customHeight="true" outlineLevel="0" collapsed="false">
      <c r="E69" s="772"/>
    </row>
    <row r="70" s="356" customFormat="true" ht="19.9" hidden="false" customHeight="true" outlineLevel="0" collapsed="false">
      <c r="E70" s="772"/>
    </row>
    <row r="71" s="356" customFormat="true" ht="19.9" hidden="false" customHeight="true" outlineLevel="0" collapsed="false">
      <c r="E71" s="772"/>
    </row>
    <row r="72" s="356" customFormat="true" ht="19.9" hidden="false" customHeight="true" outlineLevel="0" collapsed="false">
      <c r="E72" s="772"/>
    </row>
    <row r="73" s="356" customFormat="true" ht="19.9" hidden="false" customHeight="true" outlineLevel="0" collapsed="false">
      <c r="E73" s="772"/>
    </row>
    <row r="74" s="356" customFormat="true" ht="19.9" hidden="false" customHeight="true" outlineLevel="0" collapsed="false">
      <c r="E74" s="772"/>
    </row>
    <row r="75" s="356" customFormat="true" ht="19.9" hidden="false" customHeight="true" outlineLevel="0" collapsed="false">
      <c r="E75" s="772"/>
    </row>
    <row r="76" s="356" customFormat="true" ht="19.9" hidden="false" customHeight="true" outlineLevel="0" collapsed="false">
      <c r="E76" s="772"/>
    </row>
    <row r="77" s="356" customFormat="true" ht="19.9" hidden="false" customHeight="true" outlineLevel="0" collapsed="false">
      <c r="E77" s="772"/>
    </row>
    <row r="78" s="356" customFormat="true" ht="19.9" hidden="false" customHeight="true" outlineLevel="0" collapsed="false">
      <c r="E78" s="772"/>
    </row>
    <row r="79" s="356" customFormat="true" ht="19.9" hidden="false" customHeight="true" outlineLevel="0" collapsed="false">
      <c r="E79" s="772"/>
    </row>
    <row r="80" s="356" customFormat="true" ht="19.9" hidden="false" customHeight="true" outlineLevel="0" collapsed="false">
      <c r="E80" s="772"/>
    </row>
    <row r="81" s="356" customFormat="true" ht="19.9" hidden="false" customHeight="true" outlineLevel="0" collapsed="false">
      <c r="E81" s="772"/>
    </row>
    <row r="82" s="356" customFormat="true" ht="19.9" hidden="false" customHeight="true" outlineLevel="0" collapsed="false">
      <c r="E82" s="772"/>
    </row>
    <row r="83" s="356" customFormat="true" ht="19.9" hidden="false" customHeight="true" outlineLevel="0" collapsed="false">
      <c r="E83" s="772"/>
    </row>
    <row r="84" s="356" customFormat="true" ht="19.9" hidden="false" customHeight="true" outlineLevel="0" collapsed="false">
      <c r="E84" s="772"/>
    </row>
    <row r="85" s="356" customFormat="true" ht="19.9" hidden="false" customHeight="true" outlineLevel="0" collapsed="false">
      <c r="E85" s="772"/>
    </row>
    <row r="86" s="356" customFormat="true" ht="19.9" hidden="false" customHeight="true" outlineLevel="0" collapsed="false">
      <c r="E86" s="772"/>
    </row>
    <row r="87" s="356" customFormat="true" ht="19.9" hidden="false" customHeight="true" outlineLevel="0" collapsed="false">
      <c r="E87" s="772"/>
    </row>
    <row r="88" s="356" customFormat="true" ht="19.9" hidden="false" customHeight="true" outlineLevel="0" collapsed="false">
      <c r="E88" s="772"/>
    </row>
    <row r="89" s="356" customFormat="true" ht="19.9" hidden="false" customHeight="true" outlineLevel="0" collapsed="false">
      <c r="E89" s="772"/>
    </row>
    <row r="90" s="356" customFormat="true" ht="19.9" hidden="false" customHeight="true" outlineLevel="0" collapsed="false">
      <c r="E90" s="772"/>
    </row>
    <row r="91" s="356" customFormat="true" ht="19.9" hidden="false" customHeight="true" outlineLevel="0" collapsed="false">
      <c r="E91" s="772"/>
    </row>
  </sheetData>
  <mergeCells count="10">
    <mergeCell ref="A2:H2"/>
    <mergeCell ref="I2:Q2"/>
    <mergeCell ref="P3:Q3"/>
    <mergeCell ref="A4:B4"/>
    <mergeCell ref="C4:E4"/>
    <mergeCell ref="F4:H4"/>
    <mergeCell ref="I4:K4"/>
    <mergeCell ref="L4:N4"/>
    <mergeCell ref="O4:Q4"/>
    <mergeCell ref="A5:B5"/>
  </mergeCells>
  <printOptions headings="false" gridLines="false" gridLinesSet="true" horizontalCentered="false" verticalCentered="fals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38" activeCellId="0" sqref="K38"/>
    </sheetView>
  </sheetViews>
  <sheetFormatPr defaultColWidth="5.7421875" defaultRowHeight="19.9" zeroHeight="false" outlineLevelRow="0" outlineLevelCol="0"/>
  <cols>
    <col collapsed="false" customWidth="true" hidden="false" outlineLevel="0" max="1" min="1" style="773" width="10.49"/>
    <col collapsed="false" customWidth="true" hidden="false" outlineLevel="0" max="2" min="2" style="773" width="13.24"/>
    <col collapsed="false" customWidth="true" hidden="false" outlineLevel="0" max="3" min="3" style="773" width="9.62"/>
    <col collapsed="false" customWidth="true" hidden="false" outlineLevel="0" max="4" min="4" style="774" width="11.74"/>
    <col collapsed="false" customWidth="true" hidden="false" outlineLevel="0" max="5" min="5" style="773" width="13.24"/>
    <col collapsed="false" customWidth="true" hidden="false" outlineLevel="0" max="7" min="6" style="773" width="10.62"/>
    <col collapsed="false" customWidth="true" hidden="false" outlineLevel="0" max="8" min="8" style="775" width="11.62"/>
    <col collapsed="false" customWidth="true" hidden="false" outlineLevel="0" max="9" min="9" style="773" width="14.12"/>
    <col collapsed="false" customWidth="true" hidden="false" outlineLevel="0" max="10" min="10" style="773" width="10.49"/>
    <col collapsed="false" customWidth="true" hidden="false" outlineLevel="0" max="11" min="11" style="773" width="10.11"/>
    <col collapsed="false" customWidth="true" hidden="false" outlineLevel="0" max="12" min="12" style="773" width="11.24"/>
    <col collapsed="false" customWidth="true" hidden="false" outlineLevel="0" max="13" min="13" style="773" width="10.37"/>
    <col collapsed="false" customWidth="true" hidden="false" outlineLevel="0" max="14" min="14" style="773" width="11.24"/>
    <col collapsed="false" customWidth="false" hidden="false" outlineLevel="0" max="15" min="15" style="775" width="5.74"/>
    <col collapsed="false" customWidth="false" hidden="false" outlineLevel="0" max="257" min="16" style="773" width="5.74"/>
  </cols>
  <sheetData>
    <row r="1" s="540" customFormat="true" ht="16.5" hidden="false" customHeight="true" outlineLevel="0" collapsed="false">
      <c r="A1" s="776" t="s">
        <v>428</v>
      </c>
      <c r="B1" s="534"/>
      <c r="C1" s="535"/>
      <c r="D1" s="777"/>
      <c r="E1" s="778"/>
      <c r="F1" s="778"/>
      <c r="G1" s="778"/>
      <c r="H1" s="535"/>
      <c r="I1" s="778"/>
      <c r="J1" s="778"/>
      <c r="K1" s="778"/>
      <c r="L1" s="778"/>
      <c r="M1" s="778"/>
      <c r="N1" s="779" t="s">
        <v>429</v>
      </c>
      <c r="AA1" s="780"/>
    </row>
    <row r="2" s="782" customFormat="true" ht="24" hidden="false" customHeight="true" outlineLevel="0" collapsed="false">
      <c r="A2" s="781" t="s">
        <v>430</v>
      </c>
      <c r="B2" s="781"/>
      <c r="C2" s="781"/>
      <c r="D2" s="781"/>
      <c r="E2" s="781"/>
      <c r="F2" s="781"/>
      <c r="G2" s="781"/>
      <c r="H2" s="39"/>
      <c r="I2" s="39"/>
      <c r="J2" s="39"/>
      <c r="K2" s="39"/>
      <c r="L2" s="39"/>
      <c r="M2" s="39"/>
      <c r="N2" s="39"/>
    </row>
    <row r="3" s="528" customFormat="true" ht="14.25" hidden="false" customHeight="true" outlineLevel="0" collapsed="false">
      <c r="A3" s="776" t="s">
        <v>33</v>
      </c>
      <c r="B3" s="783"/>
      <c r="C3" s="783"/>
      <c r="D3" s="784"/>
      <c r="E3" s="783"/>
      <c r="F3" s="783"/>
      <c r="G3" s="783"/>
      <c r="H3" s="544"/>
      <c r="I3" s="783"/>
      <c r="J3" s="783"/>
      <c r="K3" s="783"/>
      <c r="L3" s="783"/>
      <c r="M3" s="785" t="s">
        <v>431</v>
      </c>
      <c r="N3" s="785"/>
    </row>
    <row r="4" s="788" customFormat="true" ht="20.25" hidden="false" customHeight="true" outlineLevel="0" collapsed="false">
      <c r="A4" s="786" t="s">
        <v>35</v>
      </c>
      <c r="B4" s="786"/>
      <c r="C4" s="725" t="s">
        <v>432</v>
      </c>
      <c r="D4" s="725"/>
      <c r="E4" s="725"/>
      <c r="F4" s="787" t="s">
        <v>433</v>
      </c>
      <c r="G4" s="787"/>
      <c r="H4" s="787"/>
      <c r="I4" s="787"/>
      <c r="J4" s="787"/>
      <c r="K4" s="787"/>
      <c r="L4" s="787"/>
      <c r="M4" s="787"/>
      <c r="N4" s="787"/>
    </row>
    <row r="5" s="791" customFormat="true" ht="22.5" hidden="false" customHeight="true" outlineLevel="0" collapsed="false">
      <c r="A5" s="786"/>
      <c r="B5" s="786"/>
      <c r="C5" s="789" t="s">
        <v>101</v>
      </c>
      <c r="D5" s="789" t="s">
        <v>434</v>
      </c>
      <c r="E5" s="789" t="s">
        <v>435</v>
      </c>
      <c r="F5" s="730" t="s">
        <v>436</v>
      </c>
      <c r="G5" s="730"/>
      <c r="H5" s="58" t="s">
        <v>129</v>
      </c>
      <c r="I5" s="730" t="s">
        <v>437</v>
      </c>
      <c r="J5" s="730"/>
      <c r="K5" s="730"/>
      <c r="L5" s="790" t="s">
        <v>438</v>
      </c>
      <c r="M5" s="790"/>
      <c r="N5" s="790"/>
    </row>
    <row r="6" s="788" customFormat="true" ht="35.25" hidden="false" customHeight="true" outlineLevel="0" collapsed="false">
      <c r="A6" s="59" t="s">
        <v>50</v>
      </c>
      <c r="B6" s="59"/>
      <c r="C6" s="792" t="s">
        <v>439</v>
      </c>
      <c r="D6" s="792" t="s">
        <v>440</v>
      </c>
      <c r="E6" s="792" t="s">
        <v>441</v>
      </c>
      <c r="F6" s="793" t="s">
        <v>442</v>
      </c>
      <c r="G6" s="62" t="s">
        <v>443</v>
      </c>
      <c r="H6" s="62" t="s">
        <v>444</v>
      </c>
      <c r="I6" s="62" t="s">
        <v>442</v>
      </c>
      <c r="J6" s="63" t="s">
        <v>443</v>
      </c>
      <c r="K6" s="794" t="s">
        <v>444</v>
      </c>
      <c r="L6" s="793" t="s">
        <v>445</v>
      </c>
      <c r="M6" s="63" t="s">
        <v>443</v>
      </c>
      <c r="N6" s="731" t="s">
        <v>444</v>
      </c>
    </row>
    <row r="7" customFormat="false" ht="21.75" hidden="true" customHeight="true" outlineLevel="0" collapsed="false">
      <c r="A7" s="795"/>
      <c r="B7" s="796"/>
      <c r="C7" s="797"/>
      <c r="D7" s="797"/>
      <c r="E7" s="797"/>
      <c r="F7" s="797"/>
      <c r="G7" s="797"/>
      <c r="H7" s="797"/>
      <c r="I7" s="797"/>
      <c r="J7" s="797"/>
      <c r="K7" s="797"/>
      <c r="L7" s="797"/>
      <c r="M7" s="797"/>
      <c r="N7" s="798"/>
      <c r="O7" s="773"/>
    </row>
    <row r="8" customFormat="false" ht="24.95" hidden="true" customHeight="true" outlineLevel="0" collapsed="false">
      <c r="A8" s="799" t="s">
        <v>423</v>
      </c>
      <c r="B8" s="67" t="n">
        <v>2001</v>
      </c>
      <c r="C8" s="800" t="n">
        <f aca="false">SUM(D8:E8)</f>
        <v>21598</v>
      </c>
      <c r="D8" s="800" t="n">
        <v>16432</v>
      </c>
      <c r="E8" s="800" t="n">
        <v>5166</v>
      </c>
      <c r="F8" s="800" t="n">
        <f aca="false">SUM(G8:H8)</f>
        <v>77288</v>
      </c>
      <c r="G8" s="800" t="n">
        <v>41530</v>
      </c>
      <c r="H8" s="800" t="n">
        <v>35758</v>
      </c>
      <c r="I8" s="800" t="n">
        <f aca="false">SUM(J8:K8)</f>
        <v>57974</v>
      </c>
      <c r="J8" s="800" t="n">
        <v>31271</v>
      </c>
      <c r="K8" s="800" t="n">
        <v>26703</v>
      </c>
      <c r="L8" s="800" t="n">
        <f aca="false">SUM(M8:N8)</f>
        <v>19314</v>
      </c>
      <c r="M8" s="800" t="n">
        <v>10259</v>
      </c>
      <c r="N8" s="801" t="n">
        <v>9055</v>
      </c>
      <c r="O8" s="773"/>
    </row>
    <row r="9" customFormat="false" ht="24" hidden="false" customHeight="true" outlineLevel="0" collapsed="false">
      <c r="A9" s="799" t="s">
        <v>424</v>
      </c>
      <c r="B9" s="67" t="n">
        <v>2011</v>
      </c>
      <c r="C9" s="800" t="n">
        <v>1035</v>
      </c>
      <c r="D9" s="802" t="n">
        <v>40</v>
      </c>
      <c r="E9" s="802" t="n">
        <v>995</v>
      </c>
      <c r="F9" s="802" t="n">
        <v>4150</v>
      </c>
      <c r="G9" s="802" t="n">
        <v>2258</v>
      </c>
      <c r="H9" s="802" t="n">
        <v>1892</v>
      </c>
      <c r="I9" s="802" t="n">
        <v>183</v>
      </c>
      <c r="J9" s="802" t="n">
        <v>80</v>
      </c>
      <c r="K9" s="802" t="n">
        <v>103</v>
      </c>
      <c r="L9" s="802" t="n">
        <v>3967</v>
      </c>
      <c r="M9" s="802" t="n">
        <v>2178</v>
      </c>
      <c r="N9" s="803" t="n">
        <v>1789</v>
      </c>
      <c r="O9" s="804"/>
      <c r="P9" s="804"/>
      <c r="Q9" s="804"/>
      <c r="R9" s="804"/>
      <c r="S9" s="804"/>
      <c r="T9" s="804"/>
    </row>
    <row r="10" customFormat="false" ht="24" hidden="false" customHeight="true" outlineLevel="0" collapsed="false">
      <c r="A10" s="799" t="s">
        <v>425</v>
      </c>
      <c r="B10" s="67" t="n">
        <v>2012</v>
      </c>
      <c r="C10" s="800" t="n">
        <v>1033</v>
      </c>
      <c r="D10" s="802" t="n">
        <v>45</v>
      </c>
      <c r="E10" s="802" t="n">
        <v>988</v>
      </c>
      <c r="F10" s="802" t="n">
        <v>4128</v>
      </c>
      <c r="G10" s="802" t="n">
        <v>2243</v>
      </c>
      <c r="H10" s="802" t="n">
        <v>1885</v>
      </c>
      <c r="I10" s="802" t="n">
        <v>186</v>
      </c>
      <c r="J10" s="802" t="n">
        <v>84</v>
      </c>
      <c r="K10" s="802" t="n">
        <v>102</v>
      </c>
      <c r="L10" s="802" t="n">
        <v>3942</v>
      </c>
      <c r="M10" s="802" t="n">
        <v>2159</v>
      </c>
      <c r="N10" s="803" t="n">
        <v>1783</v>
      </c>
      <c r="O10" s="804"/>
      <c r="P10" s="804"/>
      <c r="Q10" s="804"/>
      <c r="R10" s="804"/>
      <c r="S10" s="804"/>
      <c r="T10" s="804"/>
    </row>
    <row r="11" customFormat="false" ht="24" hidden="false" customHeight="true" outlineLevel="0" collapsed="false">
      <c r="A11" s="799" t="s">
        <v>59</v>
      </c>
      <c r="B11" s="67" t="n">
        <v>2013</v>
      </c>
      <c r="C11" s="800" t="n">
        <v>1024</v>
      </c>
      <c r="D11" s="800" t="n">
        <v>44</v>
      </c>
      <c r="E11" s="800" t="n">
        <v>980</v>
      </c>
      <c r="F11" s="800" t="n">
        <v>4102</v>
      </c>
      <c r="G11" s="800" t="n">
        <v>2243</v>
      </c>
      <c r="H11" s="800" t="n">
        <v>1859</v>
      </c>
      <c r="I11" s="800" t="n">
        <v>174</v>
      </c>
      <c r="J11" s="800" t="n">
        <v>80</v>
      </c>
      <c r="K11" s="800" t="n">
        <v>94</v>
      </c>
      <c r="L11" s="800" t="n">
        <v>3928</v>
      </c>
      <c r="M11" s="800" t="n">
        <v>2163</v>
      </c>
      <c r="N11" s="801" t="n">
        <v>1765</v>
      </c>
      <c r="O11" s="804"/>
      <c r="P11" s="804"/>
      <c r="Q11" s="804"/>
      <c r="R11" s="804"/>
      <c r="S11" s="804"/>
      <c r="T11" s="804"/>
    </row>
    <row r="12" customFormat="false" ht="24" hidden="false" customHeight="true" outlineLevel="0" collapsed="false">
      <c r="A12" s="799" t="s">
        <v>60</v>
      </c>
      <c r="B12" s="67" t="n">
        <v>2014</v>
      </c>
      <c r="C12" s="800" t="n">
        <v>1034</v>
      </c>
      <c r="D12" s="800" t="n">
        <v>47</v>
      </c>
      <c r="E12" s="800" t="n">
        <v>987</v>
      </c>
      <c r="F12" s="800" t="n">
        <v>4118</v>
      </c>
      <c r="G12" s="800" t="n">
        <v>2215</v>
      </c>
      <c r="H12" s="800" t="n">
        <v>1903</v>
      </c>
      <c r="I12" s="800" t="n">
        <v>191</v>
      </c>
      <c r="J12" s="800" t="n">
        <v>83</v>
      </c>
      <c r="K12" s="800" t="n">
        <v>108</v>
      </c>
      <c r="L12" s="800" t="n">
        <v>3927</v>
      </c>
      <c r="M12" s="800" t="n">
        <v>2132</v>
      </c>
      <c r="N12" s="801" t="n">
        <v>1795</v>
      </c>
      <c r="O12" s="804"/>
      <c r="P12" s="804"/>
      <c r="Q12" s="804"/>
      <c r="R12" s="804"/>
      <c r="S12" s="804"/>
      <c r="T12" s="804"/>
    </row>
    <row r="13" customFormat="false" ht="24" hidden="false" customHeight="true" outlineLevel="0" collapsed="false">
      <c r="A13" s="799" t="s">
        <v>61</v>
      </c>
      <c r="B13" s="67" t="n">
        <v>2015</v>
      </c>
      <c r="C13" s="800" t="n">
        <v>1037</v>
      </c>
      <c r="D13" s="800" t="n">
        <v>49</v>
      </c>
      <c r="E13" s="800" t="n">
        <v>988</v>
      </c>
      <c r="F13" s="800" t="n">
        <v>4322</v>
      </c>
      <c r="G13" s="800" t="n">
        <v>2303</v>
      </c>
      <c r="H13" s="800" t="n">
        <v>2019</v>
      </c>
      <c r="I13" s="800" t="n">
        <v>197</v>
      </c>
      <c r="J13" s="800" t="n">
        <v>84</v>
      </c>
      <c r="K13" s="800" t="n">
        <v>113</v>
      </c>
      <c r="L13" s="800" t="n">
        <v>3875</v>
      </c>
      <c r="M13" s="800" t="n">
        <v>2093</v>
      </c>
      <c r="N13" s="801" t="n">
        <v>1782</v>
      </c>
      <c r="O13" s="804"/>
      <c r="P13" s="804"/>
      <c r="Q13" s="804"/>
      <c r="R13" s="804"/>
      <c r="S13" s="804"/>
      <c r="T13" s="804"/>
    </row>
    <row r="14" customFormat="false" ht="24" hidden="false" customHeight="true" outlineLevel="0" collapsed="false">
      <c r="A14" s="799" t="s">
        <v>62</v>
      </c>
      <c r="B14" s="67" t="n">
        <v>2016</v>
      </c>
      <c r="C14" s="805" t="n">
        <v>1035</v>
      </c>
      <c r="D14" s="805" t="n">
        <v>46</v>
      </c>
      <c r="E14" s="805" t="n">
        <v>989</v>
      </c>
      <c r="F14" s="805" t="n">
        <v>4030</v>
      </c>
      <c r="G14" s="805" t="n">
        <v>2157</v>
      </c>
      <c r="H14" s="805" t="n">
        <v>1873</v>
      </c>
      <c r="I14" s="805" t="n">
        <v>194</v>
      </c>
      <c r="J14" s="805" t="n">
        <v>89</v>
      </c>
      <c r="K14" s="805" t="n">
        <v>105</v>
      </c>
      <c r="L14" s="805" t="n">
        <v>3836</v>
      </c>
      <c r="M14" s="805" t="n">
        <v>2068</v>
      </c>
      <c r="N14" s="806" t="n">
        <v>1768</v>
      </c>
      <c r="O14" s="804"/>
      <c r="P14" s="804"/>
      <c r="Q14" s="804"/>
      <c r="R14" s="804"/>
      <c r="S14" s="804"/>
      <c r="T14" s="804"/>
    </row>
    <row r="15" customFormat="false" ht="24" hidden="false" customHeight="true" outlineLevel="0" collapsed="false">
      <c r="A15" s="799" t="s">
        <v>63</v>
      </c>
      <c r="B15" s="67" t="n">
        <v>2017</v>
      </c>
      <c r="C15" s="805" t="n">
        <v>1039</v>
      </c>
      <c r="D15" s="805" t="n">
        <v>48</v>
      </c>
      <c r="E15" s="805" t="n">
        <v>991</v>
      </c>
      <c r="F15" s="805" t="n">
        <v>3978</v>
      </c>
      <c r="G15" s="805" t="n">
        <v>2126</v>
      </c>
      <c r="H15" s="805" t="n">
        <v>1852</v>
      </c>
      <c r="I15" s="805" t="n">
        <v>182</v>
      </c>
      <c r="J15" s="805" t="n">
        <v>79</v>
      </c>
      <c r="K15" s="805" t="n">
        <v>103</v>
      </c>
      <c r="L15" s="805" t="n">
        <v>3796</v>
      </c>
      <c r="M15" s="805" t="n">
        <v>2047</v>
      </c>
      <c r="N15" s="806" t="n">
        <v>1749</v>
      </c>
      <c r="O15" s="804"/>
      <c r="P15" s="804"/>
      <c r="Q15" s="804"/>
      <c r="R15" s="804"/>
      <c r="S15" s="804"/>
      <c r="T15" s="804"/>
    </row>
    <row r="16" customFormat="false" ht="24" hidden="false" customHeight="true" outlineLevel="0" collapsed="false">
      <c r="A16" s="799" t="s">
        <v>64</v>
      </c>
      <c r="B16" s="384" t="n">
        <v>2018</v>
      </c>
      <c r="C16" s="807" t="n">
        <v>1039</v>
      </c>
      <c r="D16" s="805" t="n">
        <v>50</v>
      </c>
      <c r="E16" s="805" t="n">
        <v>989</v>
      </c>
      <c r="F16" s="805" t="n">
        <v>3953</v>
      </c>
      <c r="G16" s="805" t="n">
        <v>2109</v>
      </c>
      <c r="H16" s="805" t="n">
        <v>1844</v>
      </c>
      <c r="I16" s="805" t="n">
        <v>176</v>
      </c>
      <c r="J16" s="805" t="n">
        <v>81</v>
      </c>
      <c r="K16" s="805" t="n">
        <v>95</v>
      </c>
      <c r="L16" s="805" t="n">
        <v>3777</v>
      </c>
      <c r="M16" s="805" t="n">
        <v>2028</v>
      </c>
      <c r="N16" s="806" t="n">
        <v>1749</v>
      </c>
      <c r="O16" s="804"/>
      <c r="P16" s="804"/>
      <c r="Q16" s="804"/>
      <c r="R16" s="804"/>
      <c r="S16" s="804"/>
      <c r="T16" s="804"/>
    </row>
    <row r="17" customFormat="false" ht="24" hidden="false" customHeight="true" outlineLevel="0" collapsed="false">
      <c r="A17" s="799" t="s">
        <v>65</v>
      </c>
      <c r="B17" s="384" t="n">
        <v>2019</v>
      </c>
      <c r="C17" s="807" t="n">
        <v>1039</v>
      </c>
      <c r="D17" s="805" t="n">
        <v>49</v>
      </c>
      <c r="E17" s="805" t="n">
        <v>990</v>
      </c>
      <c r="F17" s="805" t="n">
        <v>3883</v>
      </c>
      <c r="G17" s="805" t="n">
        <v>2081</v>
      </c>
      <c r="H17" s="805" t="n">
        <v>1802</v>
      </c>
      <c r="I17" s="805" t="n">
        <v>187</v>
      </c>
      <c r="J17" s="805" t="n">
        <v>82</v>
      </c>
      <c r="K17" s="805" t="n">
        <v>105</v>
      </c>
      <c r="L17" s="805" t="n">
        <v>3696</v>
      </c>
      <c r="M17" s="805" t="n">
        <v>1999</v>
      </c>
      <c r="N17" s="806" t="n">
        <v>1697</v>
      </c>
      <c r="O17" s="804"/>
      <c r="P17" s="804"/>
      <c r="Q17" s="804"/>
      <c r="R17" s="804"/>
      <c r="S17" s="804"/>
      <c r="T17" s="804"/>
    </row>
    <row r="18" customFormat="false" ht="24" hidden="false" customHeight="true" outlineLevel="0" collapsed="false">
      <c r="A18" s="808" t="s">
        <v>66</v>
      </c>
      <c r="B18" s="809" t="n">
        <v>2020</v>
      </c>
      <c r="C18" s="810" t="n">
        <v>1042</v>
      </c>
      <c r="D18" s="811" t="n">
        <v>49</v>
      </c>
      <c r="E18" s="811" t="n">
        <v>993</v>
      </c>
      <c r="F18" s="811" t="n">
        <v>3879</v>
      </c>
      <c r="G18" s="811" t="n">
        <v>2061</v>
      </c>
      <c r="H18" s="811" t="n">
        <v>1818</v>
      </c>
      <c r="I18" s="811" t="n">
        <v>201</v>
      </c>
      <c r="J18" s="811" t="n">
        <v>89</v>
      </c>
      <c r="K18" s="811" t="n">
        <v>112</v>
      </c>
      <c r="L18" s="811" t="n">
        <v>3678</v>
      </c>
      <c r="M18" s="811" t="n">
        <v>1972</v>
      </c>
      <c r="N18" s="812" t="n">
        <v>1706</v>
      </c>
      <c r="O18" s="804"/>
      <c r="P18" s="804"/>
      <c r="Q18" s="804"/>
      <c r="R18" s="804"/>
      <c r="S18" s="804"/>
      <c r="T18" s="804"/>
    </row>
    <row r="19" customFormat="false" ht="24" hidden="false" customHeight="true" outlineLevel="0" collapsed="false">
      <c r="A19" s="813" t="s">
        <v>310</v>
      </c>
      <c r="B19" s="778"/>
      <c r="C19" s="802"/>
      <c r="D19" s="802"/>
      <c r="E19" s="802"/>
      <c r="F19" s="802"/>
      <c r="G19" s="802"/>
      <c r="H19" s="802"/>
      <c r="I19" s="802"/>
      <c r="J19" s="802"/>
      <c r="K19" s="802"/>
      <c r="L19" s="802"/>
      <c r="M19" s="802"/>
      <c r="N19" s="802"/>
      <c r="O19" s="773"/>
    </row>
    <row r="20" customFormat="false" ht="24" hidden="false" customHeight="true" outlineLevel="0" collapsed="false">
      <c r="A20" s="814"/>
      <c r="B20" s="767"/>
      <c r="C20" s="802"/>
      <c r="D20" s="802"/>
      <c r="E20" s="802"/>
      <c r="F20" s="802"/>
      <c r="G20" s="802"/>
      <c r="H20" s="802"/>
      <c r="I20" s="802"/>
      <c r="J20" s="802"/>
      <c r="K20" s="802"/>
      <c r="L20" s="802"/>
      <c r="M20" s="802"/>
      <c r="N20" s="802"/>
      <c r="P20" s="775"/>
      <c r="Q20" s="775"/>
      <c r="R20" s="775"/>
      <c r="S20" s="775"/>
      <c r="T20" s="775"/>
    </row>
    <row r="21" s="775" customFormat="true" ht="24" hidden="false" customHeight="true" outlineLevel="0" collapsed="false">
      <c r="A21" s="814"/>
      <c r="B21" s="767"/>
      <c r="C21" s="802"/>
      <c r="D21" s="802"/>
      <c r="E21" s="802"/>
      <c r="F21" s="802"/>
      <c r="G21" s="802"/>
      <c r="H21" s="802"/>
      <c r="I21" s="802"/>
      <c r="J21" s="802"/>
      <c r="K21" s="802"/>
      <c r="L21" s="802"/>
      <c r="M21" s="802"/>
      <c r="N21" s="802"/>
    </row>
    <row r="22" s="775" customFormat="true" ht="24" hidden="false" customHeight="true" outlineLevel="0" collapsed="false">
      <c r="A22" s="814"/>
      <c r="B22" s="767"/>
      <c r="C22" s="802"/>
      <c r="D22" s="802"/>
      <c r="E22" s="802"/>
      <c r="F22" s="802"/>
      <c r="G22" s="802"/>
      <c r="H22" s="802"/>
      <c r="I22" s="802"/>
      <c r="J22" s="802"/>
      <c r="K22" s="802"/>
      <c r="L22" s="802"/>
      <c r="M22" s="802"/>
      <c r="N22" s="802"/>
    </row>
    <row r="23" s="775" customFormat="true" ht="24" hidden="false" customHeight="true" outlineLevel="0" collapsed="false">
      <c r="A23" s="814"/>
      <c r="B23" s="767"/>
      <c r="C23" s="802"/>
      <c r="D23" s="802"/>
      <c r="E23" s="802"/>
      <c r="F23" s="802"/>
      <c r="G23" s="802"/>
      <c r="H23" s="802"/>
      <c r="I23" s="802"/>
      <c r="J23" s="802"/>
      <c r="K23" s="802"/>
      <c r="L23" s="802"/>
      <c r="M23" s="802"/>
      <c r="N23" s="802"/>
    </row>
    <row r="24" s="775" customFormat="true" ht="24" hidden="false" customHeight="true" outlineLevel="0" collapsed="false">
      <c r="A24" s="814"/>
      <c r="B24" s="767"/>
      <c r="C24" s="802"/>
      <c r="D24" s="802"/>
      <c r="E24" s="802"/>
      <c r="F24" s="802"/>
      <c r="G24" s="802"/>
      <c r="H24" s="802"/>
      <c r="I24" s="802"/>
      <c r="J24" s="802"/>
      <c r="K24" s="802"/>
      <c r="L24" s="802"/>
      <c r="M24" s="802"/>
      <c r="N24" s="802"/>
    </row>
    <row r="25" s="817" customFormat="true" ht="18.95" hidden="false" customHeight="true" outlineLevel="0" collapsed="false">
      <c r="A25" s="815"/>
      <c r="B25" s="815"/>
      <c r="C25" s="815"/>
      <c r="D25" s="816"/>
      <c r="E25" s="815"/>
      <c r="F25" s="815"/>
      <c r="G25" s="815"/>
      <c r="H25" s="815"/>
      <c r="I25" s="815"/>
      <c r="J25" s="815"/>
      <c r="K25" s="815"/>
      <c r="L25" s="815"/>
      <c r="M25" s="815"/>
      <c r="N25" s="815"/>
      <c r="O25" s="815"/>
      <c r="P25" s="815"/>
      <c r="Q25" s="815"/>
      <c r="R25" s="815"/>
      <c r="S25" s="815"/>
      <c r="T25" s="815"/>
    </row>
    <row r="26" customFormat="false" ht="19.9" hidden="false" customHeight="true" outlineLevel="0" collapsed="false">
      <c r="A26" s="818"/>
      <c r="B26" s="818"/>
      <c r="C26" s="775"/>
      <c r="D26" s="819"/>
      <c r="E26" s="775"/>
      <c r="F26" s="775"/>
      <c r="G26" s="775"/>
      <c r="I26" s="775"/>
      <c r="J26" s="775"/>
      <c r="K26" s="775"/>
      <c r="L26" s="775"/>
      <c r="M26" s="775"/>
      <c r="N26" s="775"/>
      <c r="P26" s="775"/>
      <c r="Q26" s="775"/>
      <c r="R26" s="775"/>
      <c r="S26" s="775"/>
      <c r="T26" s="775"/>
    </row>
    <row r="27" customFormat="false" ht="19.9" hidden="false" customHeight="true" outlineLevel="0" collapsed="false">
      <c r="A27" s="818"/>
      <c r="B27" s="818"/>
      <c r="C27" s="775"/>
      <c r="D27" s="819"/>
      <c r="E27" s="775"/>
      <c r="F27" s="775"/>
      <c r="G27" s="775"/>
      <c r="I27" s="775"/>
      <c r="J27" s="775"/>
      <c r="K27" s="775"/>
      <c r="L27" s="775"/>
      <c r="M27" s="775"/>
      <c r="N27" s="775"/>
      <c r="P27" s="775"/>
      <c r="Q27" s="775"/>
      <c r="R27" s="775"/>
      <c r="S27" s="775"/>
      <c r="T27" s="775"/>
    </row>
    <row r="28" customFormat="false" ht="19.9" hidden="false" customHeight="true" outlineLevel="0" collapsed="false">
      <c r="A28" s="775"/>
      <c r="B28" s="775"/>
      <c r="C28" s="775"/>
      <c r="D28" s="819"/>
      <c r="E28" s="775"/>
      <c r="F28" s="775"/>
      <c r="G28" s="775"/>
      <c r="I28" s="775"/>
      <c r="J28" s="775"/>
      <c r="K28" s="775"/>
      <c r="L28" s="775"/>
      <c r="M28" s="775"/>
      <c r="N28" s="775"/>
      <c r="P28" s="775"/>
      <c r="Q28" s="775"/>
      <c r="R28" s="775"/>
      <c r="S28" s="775"/>
      <c r="T28" s="775"/>
    </row>
    <row r="29" customFormat="false" ht="19.9" hidden="false" customHeight="true" outlineLevel="0" collapsed="false">
      <c r="A29" s="775"/>
      <c r="B29" s="775"/>
      <c r="C29" s="775"/>
      <c r="D29" s="819"/>
      <c r="E29" s="775"/>
      <c r="F29" s="775"/>
      <c r="G29" s="775"/>
      <c r="I29" s="775"/>
      <c r="J29" s="775"/>
      <c r="K29" s="775"/>
      <c r="L29" s="775"/>
      <c r="M29" s="775"/>
      <c r="N29" s="775"/>
      <c r="P29" s="775"/>
      <c r="Q29" s="775"/>
      <c r="R29" s="775"/>
      <c r="S29" s="775"/>
      <c r="T29" s="775"/>
    </row>
    <row r="30" customFormat="false" ht="19.9" hidden="false" customHeight="true" outlineLevel="0" collapsed="false">
      <c r="A30" s="775"/>
      <c r="B30" s="775"/>
      <c r="C30" s="775"/>
      <c r="D30" s="819"/>
      <c r="E30" s="775"/>
      <c r="F30" s="775"/>
      <c r="G30" s="775"/>
      <c r="I30" s="775"/>
      <c r="J30" s="775"/>
      <c r="K30" s="775"/>
      <c r="L30" s="775"/>
      <c r="M30" s="775"/>
      <c r="N30" s="775"/>
      <c r="P30" s="775"/>
      <c r="Q30" s="775"/>
      <c r="R30" s="775"/>
      <c r="S30" s="775"/>
      <c r="T30" s="775"/>
    </row>
    <row r="31" customFormat="false" ht="19.9" hidden="false" customHeight="true" outlineLevel="0" collapsed="false">
      <c r="A31" s="775"/>
      <c r="B31" s="775"/>
      <c r="C31" s="775"/>
      <c r="D31" s="819"/>
      <c r="E31" s="775"/>
      <c r="F31" s="775"/>
      <c r="G31" s="775"/>
      <c r="I31" s="775"/>
      <c r="J31" s="775"/>
      <c r="K31" s="775"/>
      <c r="L31" s="775"/>
      <c r="M31" s="775"/>
      <c r="N31" s="775"/>
      <c r="P31" s="775"/>
      <c r="Q31" s="775"/>
      <c r="R31" s="775"/>
      <c r="S31" s="775"/>
      <c r="T31" s="775"/>
    </row>
    <row r="32" customFormat="false" ht="19.9" hidden="false" customHeight="true" outlineLevel="0" collapsed="false">
      <c r="A32" s="775"/>
      <c r="B32" s="775"/>
      <c r="C32" s="775"/>
      <c r="D32" s="819"/>
      <c r="E32" s="775"/>
      <c r="F32" s="775"/>
      <c r="G32" s="775"/>
      <c r="I32" s="775"/>
      <c r="J32" s="775"/>
      <c r="K32" s="775"/>
      <c r="L32" s="775"/>
      <c r="M32" s="775"/>
      <c r="N32" s="775"/>
      <c r="P32" s="775"/>
      <c r="Q32" s="775"/>
      <c r="R32" s="775"/>
      <c r="S32" s="775"/>
      <c r="T32" s="775"/>
    </row>
    <row r="33" customFormat="false" ht="19.9" hidden="false" customHeight="true" outlineLevel="0" collapsed="false">
      <c r="A33" s="775"/>
      <c r="B33" s="775"/>
      <c r="C33" s="775"/>
      <c r="D33" s="819"/>
      <c r="E33" s="775"/>
      <c r="F33" s="775"/>
      <c r="G33" s="775"/>
      <c r="I33" s="775"/>
      <c r="J33" s="775"/>
      <c r="K33" s="775"/>
      <c r="L33" s="775"/>
      <c r="M33" s="775"/>
      <c r="N33" s="775"/>
      <c r="P33" s="775"/>
      <c r="Q33" s="775"/>
      <c r="R33" s="775"/>
      <c r="S33" s="775"/>
      <c r="T33" s="775"/>
    </row>
    <row r="34" customFormat="false" ht="19.9" hidden="false" customHeight="true" outlineLevel="0" collapsed="false">
      <c r="N34" s="775"/>
      <c r="O34" s="773"/>
    </row>
    <row r="35" customFormat="false" ht="19.9" hidden="false" customHeight="true" outlineLevel="0" collapsed="false">
      <c r="N35" s="775"/>
      <c r="O35" s="773"/>
    </row>
    <row r="38" customFormat="false" ht="19.9" hidden="false" customHeight="true" outlineLevel="0" collapsed="false">
      <c r="D38" s="820" t="n">
        <v>36</v>
      </c>
      <c r="K38" s="820" t="n">
        <v>37</v>
      </c>
    </row>
  </sheetData>
  <mergeCells count="10">
    <mergeCell ref="A2:G2"/>
    <mergeCell ref="H2:N2"/>
    <mergeCell ref="M3:N3"/>
    <mergeCell ref="A4:B5"/>
    <mergeCell ref="C4:E4"/>
    <mergeCell ref="F4:N4"/>
    <mergeCell ref="F5:G5"/>
    <mergeCell ref="I5:K5"/>
    <mergeCell ref="L5:N5"/>
    <mergeCell ref="A6:B6"/>
  </mergeCells>
  <printOptions headings="false" gridLines="false" gridLinesSet="true" horizontalCentered="true" verticalCentered="false"/>
  <pageMargins left="0.551388888888889" right="0.74791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8" activeCellId="0" sqref="S28"/>
    </sheetView>
  </sheetViews>
  <sheetFormatPr defaultColWidth="8.9921875" defaultRowHeight="19.9" zeroHeight="false" outlineLevelRow="0" outlineLevelCol="0"/>
  <cols>
    <col collapsed="false" customWidth="true" hidden="false" outlineLevel="0" max="1" min="1" style="821" width="8.62"/>
    <col collapsed="false" customWidth="true" hidden="false" outlineLevel="0" max="2" min="2" style="821" width="4.74"/>
    <col collapsed="false" customWidth="true" hidden="false" outlineLevel="0" max="3" min="3" style="821" width="3.37"/>
    <col collapsed="false" customWidth="true" hidden="false" outlineLevel="0" max="4" min="4" style="821" width="6.62"/>
    <col collapsed="false" customWidth="true" hidden="false" outlineLevel="0" max="5" min="5" style="822" width="7.74"/>
    <col collapsed="false" customWidth="true" hidden="false" outlineLevel="0" max="6" min="6" style="822" width="7.11"/>
    <col collapsed="false" customWidth="true" hidden="false" outlineLevel="0" max="10" min="7" style="822" width="6.49"/>
    <col collapsed="false" customWidth="true" hidden="false" outlineLevel="0" max="11" min="11" style="823" width="6.49"/>
    <col collapsed="false" customWidth="true" hidden="false" outlineLevel="0" max="12" min="12" style="824" width="6.49"/>
    <col collapsed="false" customWidth="true" hidden="false" outlineLevel="0" max="13" min="13" style="825" width="6.49"/>
    <col collapsed="false" customWidth="true" hidden="false" outlineLevel="0" max="21" min="14" style="822" width="6.49"/>
    <col collapsed="false" customWidth="true" hidden="false" outlineLevel="0" max="22" min="22" style="822" width="6.12"/>
    <col collapsed="false" customWidth="true" hidden="false" outlineLevel="0" max="25" min="23" style="822" width="5.87"/>
    <col collapsed="false" customWidth="true" hidden="false" outlineLevel="0" max="26" min="26" style="825" width="5.37"/>
    <col collapsed="false" customWidth="false" hidden="false" outlineLevel="0" max="257" min="27" style="822" width="8.99"/>
  </cols>
  <sheetData>
    <row r="1" s="829" customFormat="true" ht="15.95" hidden="false" customHeight="true" outlineLevel="0" collapsed="false">
      <c r="A1" s="714" t="s">
        <v>446</v>
      </c>
      <c r="B1" s="826"/>
      <c r="C1" s="721"/>
      <c r="D1" s="721"/>
      <c r="E1" s="827"/>
      <c r="F1" s="827"/>
      <c r="G1" s="827"/>
      <c r="H1" s="827"/>
      <c r="I1" s="827"/>
      <c r="J1" s="827"/>
      <c r="K1" s="828"/>
      <c r="L1" s="722"/>
      <c r="M1" s="721"/>
      <c r="N1" s="827"/>
      <c r="O1" s="827"/>
      <c r="P1" s="827"/>
      <c r="Q1" s="827"/>
      <c r="R1" s="827"/>
      <c r="S1" s="827"/>
      <c r="T1" s="827"/>
      <c r="U1" s="827"/>
      <c r="V1" s="827"/>
      <c r="W1" s="827"/>
      <c r="X1" s="827"/>
      <c r="Y1" s="827"/>
      <c r="Z1" s="719" t="s">
        <v>447</v>
      </c>
    </row>
    <row r="2" s="832" customFormat="true" ht="24" hidden="false" customHeight="true" outlineLevel="0" collapsed="false">
      <c r="A2" s="830" t="s">
        <v>448</v>
      </c>
      <c r="B2" s="830"/>
      <c r="C2" s="830"/>
      <c r="D2" s="830"/>
      <c r="E2" s="830"/>
      <c r="F2" s="830"/>
      <c r="G2" s="830"/>
      <c r="H2" s="830"/>
      <c r="I2" s="830"/>
      <c r="J2" s="830"/>
      <c r="K2" s="830"/>
      <c r="L2" s="830"/>
      <c r="M2" s="830"/>
      <c r="N2" s="831" t="s">
        <v>449</v>
      </c>
      <c r="O2" s="831"/>
      <c r="P2" s="831"/>
      <c r="Q2" s="831"/>
      <c r="R2" s="831"/>
      <c r="S2" s="831"/>
      <c r="T2" s="831"/>
      <c r="U2" s="831"/>
      <c r="V2" s="831"/>
      <c r="W2" s="831"/>
      <c r="X2" s="831"/>
      <c r="Y2" s="831"/>
      <c r="Z2" s="831"/>
    </row>
    <row r="3" s="829" customFormat="true" ht="13.15" hidden="false" customHeight="true" outlineLevel="0" collapsed="false">
      <c r="A3" s="714" t="s">
        <v>33</v>
      </c>
      <c r="B3" s="826"/>
      <c r="C3" s="833"/>
      <c r="D3" s="833"/>
      <c r="E3" s="721"/>
      <c r="F3" s="721"/>
      <c r="G3" s="721"/>
      <c r="H3" s="721"/>
      <c r="I3" s="721"/>
      <c r="J3" s="721"/>
      <c r="K3" s="722"/>
      <c r="L3" s="722"/>
      <c r="M3" s="721"/>
      <c r="N3" s="721"/>
      <c r="O3" s="721"/>
      <c r="P3" s="721"/>
      <c r="Q3" s="721"/>
      <c r="R3" s="721"/>
      <c r="S3" s="721"/>
      <c r="T3" s="834" t="s">
        <v>251</v>
      </c>
      <c r="U3" s="834"/>
      <c r="V3" s="834"/>
      <c r="W3" s="834"/>
      <c r="X3" s="834"/>
      <c r="Y3" s="834"/>
      <c r="Z3" s="834"/>
    </row>
    <row r="4" s="839" customFormat="true" ht="40.9" hidden="false" customHeight="true" outlineLevel="0" collapsed="false">
      <c r="A4" s="549" t="s">
        <v>450</v>
      </c>
      <c r="B4" s="549"/>
      <c r="C4" s="549"/>
      <c r="D4" s="549"/>
      <c r="E4" s="835" t="s">
        <v>451</v>
      </c>
      <c r="F4" s="836" t="s">
        <v>452</v>
      </c>
      <c r="G4" s="836" t="s">
        <v>453</v>
      </c>
      <c r="H4" s="836" t="s">
        <v>454</v>
      </c>
      <c r="I4" s="836" t="s">
        <v>455</v>
      </c>
      <c r="J4" s="836" t="s">
        <v>456</v>
      </c>
      <c r="K4" s="836" t="s">
        <v>457</v>
      </c>
      <c r="L4" s="836" t="s">
        <v>458</v>
      </c>
      <c r="M4" s="836" t="s">
        <v>459</v>
      </c>
      <c r="N4" s="836" t="s">
        <v>460</v>
      </c>
      <c r="O4" s="836" t="s">
        <v>461</v>
      </c>
      <c r="P4" s="837" t="s">
        <v>462</v>
      </c>
      <c r="Q4" s="837" t="s">
        <v>463</v>
      </c>
      <c r="R4" s="837" t="s">
        <v>464</v>
      </c>
      <c r="S4" s="837" t="s">
        <v>465</v>
      </c>
      <c r="T4" s="837" t="s">
        <v>466</v>
      </c>
      <c r="U4" s="837" t="s">
        <v>467</v>
      </c>
      <c r="V4" s="837" t="s">
        <v>468</v>
      </c>
      <c r="W4" s="837" t="s">
        <v>469</v>
      </c>
      <c r="X4" s="837" t="s">
        <v>470</v>
      </c>
      <c r="Y4" s="837" t="s">
        <v>471</v>
      </c>
      <c r="Z4" s="838" t="s">
        <v>472</v>
      </c>
    </row>
    <row r="5" s="821" customFormat="true" ht="43.9" hidden="false" customHeight="true" outlineLevel="0" collapsed="false">
      <c r="A5" s="549"/>
      <c r="B5" s="549"/>
      <c r="C5" s="549"/>
      <c r="D5" s="549"/>
      <c r="E5" s="840" t="s">
        <v>473</v>
      </c>
      <c r="F5" s="841" t="s">
        <v>474</v>
      </c>
      <c r="G5" s="841" t="s">
        <v>475</v>
      </c>
      <c r="H5" s="841" t="s">
        <v>476</v>
      </c>
      <c r="I5" s="841" t="s">
        <v>477</v>
      </c>
      <c r="J5" s="841" t="s">
        <v>478</v>
      </c>
      <c r="K5" s="841" t="s">
        <v>479</v>
      </c>
      <c r="L5" s="841" t="s">
        <v>480</v>
      </c>
      <c r="M5" s="841" t="s">
        <v>481</v>
      </c>
      <c r="N5" s="841" t="s">
        <v>482</v>
      </c>
      <c r="O5" s="841" t="s">
        <v>285</v>
      </c>
      <c r="P5" s="841" t="s">
        <v>483</v>
      </c>
      <c r="Q5" s="841" t="s">
        <v>484</v>
      </c>
      <c r="R5" s="841" t="s">
        <v>485</v>
      </c>
      <c r="S5" s="841" t="s">
        <v>486</v>
      </c>
      <c r="T5" s="841" t="s">
        <v>290</v>
      </c>
      <c r="U5" s="841" t="s">
        <v>487</v>
      </c>
      <c r="V5" s="841" t="s">
        <v>488</v>
      </c>
      <c r="W5" s="841" t="s">
        <v>489</v>
      </c>
      <c r="X5" s="841" t="s">
        <v>294</v>
      </c>
      <c r="Y5" s="841" t="s">
        <v>295</v>
      </c>
      <c r="Z5" s="842" t="s">
        <v>490</v>
      </c>
    </row>
    <row r="6" s="823" customFormat="true" ht="21" hidden="true" customHeight="true" outlineLevel="0" collapsed="false">
      <c r="A6" s="843" t="s">
        <v>423</v>
      </c>
      <c r="B6" s="844" t="n">
        <v>2001</v>
      </c>
      <c r="C6" s="845" t="s">
        <v>298</v>
      </c>
      <c r="D6" s="846" t="s">
        <v>129</v>
      </c>
      <c r="E6" s="847" t="n">
        <f aca="false">SUM(E7:E8)</f>
        <v>77288</v>
      </c>
      <c r="F6" s="847" t="n">
        <f aca="false">SUM(F7:F8)</f>
        <v>5482</v>
      </c>
      <c r="G6" s="847" t="n">
        <f aca="false">SUM(G7:G8)</f>
        <v>5253</v>
      </c>
      <c r="H6" s="847" t="n">
        <f aca="false">SUM(H7:H8)</f>
        <v>4992</v>
      </c>
      <c r="I6" s="847" t="n">
        <f aca="false">SUM(I7:I8)</f>
        <v>6404</v>
      </c>
      <c r="J6" s="847" t="n">
        <f aca="false">SUM(J7:J8)</f>
        <v>7383</v>
      </c>
      <c r="K6" s="847" t="n">
        <f aca="false">SUM(K7:K8)</f>
        <v>6559</v>
      </c>
      <c r="L6" s="847" t="n">
        <f aca="false">SUM(L7:L8)</f>
        <v>6315</v>
      </c>
      <c r="M6" s="847" t="n">
        <f aca="false">SUM(M7:M8)</f>
        <v>6755</v>
      </c>
      <c r="N6" s="847" t="n">
        <f aca="false">SUM(N7:N8)</f>
        <v>5920</v>
      </c>
      <c r="O6" s="847" t="n">
        <f aca="false">SUM(O7:O8)</f>
        <v>5133</v>
      </c>
      <c r="P6" s="847" t="n">
        <f aca="false">SUM(P7:P8)</f>
        <v>4069</v>
      </c>
      <c r="Q6" s="847" t="n">
        <f aca="false">SUM(Q7:Q8)</f>
        <v>2904</v>
      </c>
      <c r="R6" s="847" t="n">
        <f aca="false">SUM(R7:R8)</f>
        <v>3064</v>
      </c>
      <c r="S6" s="847" t="n">
        <f aca="false">SUM(S7:S8)</f>
        <v>2782</v>
      </c>
      <c r="T6" s="847" t="n">
        <f aca="false">SUM(T7:T8)</f>
        <v>2029</v>
      </c>
      <c r="U6" s="847" t="n">
        <f aca="false">SUM(U7:U8)</f>
        <v>1278</v>
      </c>
      <c r="V6" s="848" t="n">
        <v>966</v>
      </c>
      <c r="W6" s="848"/>
      <c r="X6" s="848"/>
      <c r="Y6" s="848"/>
      <c r="Z6" s="848"/>
    </row>
    <row r="7" customFormat="false" ht="21" hidden="true" customHeight="true" outlineLevel="0" collapsed="false">
      <c r="A7" s="849"/>
      <c r="B7" s="850"/>
      <c r="C7" s="851" t="s">
        <v>122</v>
      </c>
      <c r="D7" s="577" t="s">
        <v>300</v>
      </c>
      <c r="E7" s="852" t="n">
        <f aca="false">SUM(F7:Z7)</f>
        <v>41530</v>
      </c>
      <c r="F7" s="852" t="n">
        <v>2859</v>
      </c>
      <c r="G7" s="852" t="n">
        <v>2733</v>
      </c>
      <c r="H7" s="852" t="n">
        <v>2634</v>
      </c>
      <c r="I7" s="852" t="n">
        <v>3320</v>
      </c>
      <c r="J7" s="852" t="n">
        <v>3948</v>
      </c>
      <c r="K7" s="852" t="n">
        <v>3843</v>
      </c>
      <c r="L7" s="852" t="n">
        <v>3811</v>
      </c>
      <c r="M7" s="852" t="n">
        <v>4229</v>
      </c>
      <c r="N7" s="852" t="n">
        <v>3447</v>
      </c>
      <c r="O7" s="852" t="n">
        <v>2823</v>
      </c>
      <c r="P7" s="852" t="n">
        <v>2043</v>
      </c>
      <c r="Q7" s="852" t="n">
        <v>1446</v>
      </c>
      <c r="R7" s="852" t="n">
        <v>1448</v>
      </c>
      <c r="S7" s="852" t="n">
        <v>1278</v>
      </c>
      <c r="T7" s="852" t="n">
        <v>877</v>
      </c>
      <c r="U7" s="852" t="n">
        <v>496</v>
      </c>
      <c r="V7" s="848" t="n">
        <v>295</v>
      </c>
      <c r="W7" s="848"/>
      <c r="X7" s="848"/>
      <c r="Y7" s="848"/>
      <c r="Z7" s="848"/>
    </row>
    <row r="8" customFormat="false" ht="21" hidden="true" customHeight="true" outlineLevel="0" collapsed="false">
      <c r="A8" s="849"/>
      <c r="B8" s="850"/>
      <c r="C8" s="851" t="s">
        <v>123</v>
      </c>
      <c r="D8" s="577" t="s">
        <v>152</v>
      </c>
      <c r="E8" s="852" t="n">
        <f aca="false">SUM(F8:Z8)</f>
        <v>35758</v>
      </c>
      <c r="F8" s="852" t="n">
        <v>2623</v>
      </c>
      <c r="G8" s="852" t="n">
        <v>2520</v>
      </c>
      <c r="H8" s="852" t="n">
        <v>2358</v>
      </c>
      <c r="I8" s="852" t="n">
        <v>3084</v>
      </c>
      <c r="J8" s="852" t="n">
        <v>3435</v>
      </c>
      <c r="K8" s="852" t="n">
        <v>2716</v>
      </c>
      <c r="L8" s="852" t="n">
        <v>2504</v>
      </c>
      <c r="M8" s="852" t="n">
        <v>2526</v>
      </c>
      <c r="N8" s="852" t="n">
        <v>2473</v>
      </c>
      <c r="O8" s="852" t="n">
        <v>2310</v>
      </c>
      <c r="P8" s="852" t="n">
        <v>2026</v>
      </c>
      <c r="Q8" s="852" t="n">
        <v>1458</v>
      </c>
      <c r="R8" s="852" t="n">
        <v>1616</v>
      </c>
      <c r="S8" s="852" t="n">
        <v>1504</v>
      </c>
      <c r="T8" s="852" t="n">
        <v>1152</v>
      </c>
      <c r="U8" s="852" t="n">
        <v>782</v>
      </c>
      <c r="V8" s="848" t="n">
        <v>671</v>
      </c>
      <c r="W8" s="848"/>
      <c r="X8" s="848"/>
      <c r="Y8" s="848"/>
      <c r="Z8" s="848"/>
    </row>
    <row r="9" customFormat="false" ht="21" hidden="false" customHeight="true" outlineLevel="0" collapsed="false">
      <c r="A9" s="849" t="s">
        <v>424</v>
      </c>
      <c r="B9" s="850" t="n">
        <v>2011</v>
      </c>
      <c r="C9" s="851" t="s">
        <v>298</v>
      </c>
      <c r="D9" s="577" t="s">
        <v>129</v>
      </c>
      <c r="E9" s="853" t="n">
        <v>4150</v>
      </c>
      <c r="F9" s="852" t="n">
        <v>300</v>
      </c>
      <c r="G9" s="852" t="n">
        <v>259</v>
      </c>
      <c r="H9" s="852" t="n">
        <v>315</v>
      </c>
      <c r="I9" s="852" t="n">
        <v>328</v>
      </c>
      <c r="J9" s="852" t="n">
        <v>369</v>
      </c>
      <c r="K9" s="852" t="n">
        <v>402</v>
      </c>
      <c r="L9" s="852" t="n">
        <v>373</v>
      </c>
      <c r="M9" s="852" t="n">
        <v>320</v>
      </c>
      <c r="N9" s="852" t="n">
        <v>318</v>
      </c>
      <c r="O9" s="852" t="n">
        <v>316</v>
      </c>
      <c r="P9" s="852" t="n">
        <v>262</v>
      </c>
      <c r="Q9" s="852" t="n">
        <v>211</v>
      </c>
      <c r="R9" s="852" t="n">
        <v>123</v>
      </c>
      <c r="S9" s="852" t="n">
        <v>84</v>
      </c>
      <c r="T9" s="852" t="n">
        <v>67</v>
      </c>
      <c r="U9" s="852" t="n">
        <v>47</v>
      </c>
      <c r="V9" s="852" t="n">
        <v>38</v>
      </c>
      <c r="W9" s="852" t="n">
        <v>16</v>
      </c>
      <c r="X9" s="852" t="n">
        <v>2</v>
      </c>
      <c r="Y9" s="852" t="n">
        <v>0</v>
      </c>
      <c r="Z9" s="854" t="n">
        <v>0</v>
      </c>
    </row>
    <row r="10" customFormat="false" ht="21" hidden="false" customHeight="true" outlineLevel="0" collapsed="false">
      <c r="A10" s="855"/>
      <c r="B10" s="856"/>
      <c r="C10" s="851" t="s">
        <v>122</v>
      </c>
      <c r="D10" s="577" t="s">
        <v>300</v>
      </c>
      <c r="E10" s="853" t="n">
        <v>2258</v>
      </c>
      <c r="F10" s="852" t="n">
        <v>167</v>
      </c>
      <c r="G10" s="852" t="n">
        <v>133</v>
      </c>
      <c r="H10" s="852" t="n">
        <v>159</v>
      </c>
      <c r="I10" s="852" t="n">
        <v>156</v>
      </c>
      <c r="J10" s="852" t="n">
        <v>191</v>
      </c>
      <c r="K10" s="852" t="n">
        <v>207</v>
      </c>
      <c r="L10" s="852" t="n">
        <v>226</v>
      </c>
      <c r="M10" s="852" t="n">
        <v>211</v>
      </c>
      <c r="N10" s="852" t="n">
        <v>192</v>
      </c>
      <c r="O10" s="852" t="n">
        <v>195</v>
      </c>
      <c r="P10" s="852" t="n">
        <v>151</v>
      </c>
      <c r="Q10" s="852" t="n">
        <v>122</v>
      </c>
      <c r="R10" s="852" t="n">
        <v>54</v>
      </c>
      <c r="S10" s="852" t="n">
        <v>37</v>
      </c>
      <c r="T10" s="852" t="n">
        <v>25</v>
      </c>
      <c r="U10" s="852" t="n">
        <v>19</v>
      </c>
      <c r="V10" s="852" t="n">
        <v>11</v>
      </c>
      <c r="W10" s="852" t="n">
        <v>2</v>
      </c>
      <c r="X10" s="852" t="n">
        <v>0</v>
      </c>
      <c r="Y10" s="852" t="n">
        <v>0</v>
      </c>
      <c r="Z10" s="854" t="n">
        <v>0</v>
      </c>
    </row>
    <row r="11" customFormat="false" ht="21" hidden="false" customHeight="true" outlineLevel="0" collapsed="false">
      <c r="A11" s="857"/>
      <c r="B11" s="825"/>
      <c r="C11" s="851" t="s">
        <v>123</v>
      </c>
      <c r="D11" s="577" t="s">
        <v>152</v>
      </c>
      <c r="E11" s="853" t="n">
        <v>1892</v>
      </c>
      <c r="F11" s="852" t="n">
        <v>133</v>
      </c>
      <c r="G11" s="852" t="n">
        <v>126</v>
      </c>
      <c r="H11" s="852" t="n">
        <v>156</v>
      </c>
      <c r="I11" s="852" t="n">
        <v>172</v>
      </c>
      <c r="J11" s="852" t="n">
        <v>178</v>
      </c>
      <c r="K11" s="852" t="n">
        <v>195</v>
      </c>
      <c r="L11" s="852" t="n">
        <v>147</v>
      </c>
      <c r="M11" s="852" t="n">
        <v>109</v>
      </c>
      <c r="N11" s="852" t="n">
        <v>126</v>
      </c>
      <c r="O11" s="852" t="n">
        <v>121</v>
      </c>
      <c r="P11" s="852" t="n">
        <v>111</v>
      </c>
      <c r="Q11" s="852" t="n">
        <v>89</v>
      </c>
      <c r="R11" s="852" t="n">
        <v>69</v>
      </c>
      <c r="S11" s="852" t="n">
        <v>47</v>
      </c>
      <c r="T11" s="852" t="n">
        <v>42</v>
      </c>
      <c r="U11" s="852" t="n">
        <v>28</v>
      </c>
      <c r="V11" s="852" t="n">
        <v>27</v>
      </c>
      <c r="W11" s="852" t="n">
        <v>14</v>
      </c>
      <c r="X11" s="852" t="n">
        <v>2</v>
      </c>
      <c r="Y11" s="852" t="n">
        <v>0</v>
      </c>
      <c r="Z11" s="854" t="n">
        <v>0</v>
      </c>
    </row>
    <row r="12" customFormat="false" ht="21" hidden="false" customHeight="true" outlineLevel="0" collapsed="false">
      <c r="A12" s="849" t="s">
        <v>425</v>
      </c>
      <c r="B12" s="850" t="n">
        <v>2012</v>
      </c>
      <c r="C12" s="851" t="s">
        <v>298</v>
      </c>
      <c r="D12" s="577" t="s">
        <v>129</v>
      </c>
      <c r="E12" s="852" t="n">
        <v>4379</v>
      </c>
      <c r="F12" s="852" t="n">
        <v>296</v>
      </c>
      <c r="G12" s="852" t="n">
        <v>263</v>
      </c>
      <c r="H12" s="852" t="n">
        <v>308</v>
      </c>
      <c r="I12" s="852" t="n">
        <v>336</v>
      </c>
      <c r="J12" s="852" t="n">
        <v>393</v>
      </c>
      <c r="K12" s="852" t="n">
        <v>383</v>
      </c>
      <c r="L12" s="852" t="n">
        <v>402</v>
      </c>
      <c r="M12" s="852" t="n">
        <v>360</v>
      </c>
      <c r="N12" s="852" t="n">
        <v>319</v>
      </c>
      <c r="O12" s="852" t="n">
        <v>331</v>
      </c>
      <c r="P12" s="852" t="n">
        <v>293</v>
      </c>
      <c r="Q12" s="852" t="n">
        <v>238</v>
      </c>
      <c r="R12" s="852" t="n">
        <v>157</v>
      </c>
      <c r="S12" s="852" t="n">
        <v>87</v>
      </c>
      <c r="T12" s="852" t="n">
        <v>78</v>
      </c>
      <c r="U12" s="852" t="n">
        <v>53</v>
      </c>
      <c r="V12" s="852" t="n">
        <v>40</v>
      </c>
      <c r="W12" s="852" t="n">
        <v>35</v>
      </c>
      <c r="X12" s="852" t="n">
        <v>6</v>
      </c>
      <c r="Y12" s="852" t="n">
        <v>0</v>
      </c>
      <c r="Z12" s="858" t="n">
        <v>0</v>
      </c>
    </row>
    <row r="13" customFormat="false" ht="21" hidden="false" customHeight="true" outlineLevel="0" collapsed="false">
      <c r="A13" s="855"/>
      <c r="B13" s="856"/>
      <c r="C13" s="851" t="s">
        <v>122</v>
      </c>
      <c r="D13" s="577" t="s">
        <v>300</v>
      </c>
      <c r="E13" s="852" t="n">
        <v>2377</v>
      </c>
      <c r="F13" s="852" t="n">
        <v>150</v>
      </c>
      <c r="G13" s="852" t="n">
        <v>143</v>
      </c>
      <c r="H13" s="852" t="n">
        <v>162</v>
      </c>
      <c r="I13" s="852" t="n">
        <v>173</v>
      </c>
      <c r="J13" s="852" t="n">
        <v>199</v>
      </c>
      <c r="K13" s="852" t="n">
        <v>198</v>
      </c>
      <c r="L13" s="852" t="n">
        <v>231</v>
      </c>
      <c r="M13" s="852" t="n">
        <v>229</v>
      </c>
      <c r="N13" s="852" t="n">
        <v>181</v>
      </c>
      <c r="O13" s="852" t="n">
        <v>203</v>
      </c>
      <c r="P13" s="852" t="n">
        <v>171</v>
      </c>
      <c r="Q13" s="852" t="n">
        <v>135</v>
      </c>
      <c r="R13" s="852" t="n">
        <v>82</v>
      </c>
      <c r="S13" s="852" t="n">
        <v>32</v>
      </c>
      <c r="T13" s="852" t="n">
        <v>29</v>
      </c>
      <c r="U13" s="852" t="n">
        <v>23</v>
      </c>
      <c r="V13" s="852" t="n">
        <v>17</v>
      </c>
      <c r="W13" s="852" t="n">
        <v>17</v>
      </c>
      <c r="X13" s="852" t="n">
        <v>1</v>
      </c>
      <c r="Y13" s="852" t="n">
        <v>0</v>
      </c>
      <c r="Z13" s="858" t="n">
        <v>0</v>
      </c>
    </row>
    <row r="14" customFormat="false" ht="21" hidden="false" customHeight="true" outlineLevel="0" collapsed="false">
      <c r="A14" s="857"/>
      <c r="B14" s="825"/>
      <c r="C14" s="851" t="s">
        <v>123</v>
      </c>
      <c r="D14" s="577" t="s">
        <v>152</v>
      </c>
      <c r="E14" s="852" t="n">
        <v>2002</v>
      </c>
      <c r="F14" s="852" t="n">
        <v>146</v>
      </c>
      <c r="G14" s="852" t="n">
        <v>120</v>
      </c>
      <c r="H14" s="852" t="n">
        <v>146</v>
      </c>
      <c r="I14" s="852" t="n">
        <v>163</v>
      </c>
      <c r="J14" s="852" t="n">
        <v>194</v>
      </c>
      <c r="K14" s="852" t="n">
        <v>185</v>
      </c>
      <c r="L14" s="852" t="n">
        <v>171</v>
      </c>
      <c r="M14" s="852" t="n">
        <v>131</v>
      </c>
      <c r="N14" s="852" t="n">
        <v>138</v>
      </c>
      <c r="O14" s="852" t="n">
        <v>128</v>
      </c>
      <c r="P14" s="852" t="n">
        <v>122</v>
      </c>
      <c r="Q14" s="852" t="n">
        <v>103</v>
      </c>
      <c r="R14" s="852" t="n">
        <v>75</v>
      </c>
      <c r="S14" s="852" t="n">
        <v>55</v>
      </c>
      <c r="T14" s="852" t="n">
        <v>49</v>
      </c>
      <c r="U14" s="852" t="n">
        <v>30</v>
      </c>
      <c r="V14" s="852" t="n">
        <v>23</v>
      </c>
      <c r="W14" s="852" t="n">
        <v>18</v>
      </c>
      <c r="X14" s="852" t="n">
        <v>5</v>
      </c>
      <c r="Y14" s="852" t="n">
        <v>0</v>
      </c>
      <c r="Z14" s="858" t="n">
        <v>0</v>
      </c>
    </row>
    <row r="15" customFormat="false" ht="21" hidden="false" customHeight="true" outlineLevel="0" collapsed="false">
      <c r="A15" s="849" t="s">
        <v>59</v>
      </c>
      <c r="B15" s="850" t="n">
        <v>2013</v>
      </c>
      <c r="C15" s="851" t="s">
        <v>298</v>
      </c>
      <c r="D15" s="577" t="s">
        <v>129</v>
      </c>
      <c r="E15" s="852" t="n">
        <v>4102</v>
      </c>
      <c r="F15" s="852" t="n">
        <v>277</v>
      </c>
      <c r="G15" s="852" t="n">
        <v>265</v>
      </c>
      <c r="H15" s="852" t="n">
        <v>283</v>
      </c>
      <c r="I15" s="852" t="n">
        <v>323</v>
      </c>
      <c r="J15" s="852" t="n">
        <v>361</v>
      </c>
      <c r="K15" s="852" t="n">
        <v>361</v>
      </c>
      <c r="L15" s="852" t="n">
        <v>375</v>
      </c>
      <c r="M15" s="852" t="n">
        <v>338</v>
      </c>
      <c r="N15" s="852" t="n">
        <v>291</v>
      </c>
      <c r="O15" s="852" t="n">
        <v>315</v>
      </c>
      <c r="P15" s="852" t="n">
        <v>273</v>
      </c>
      <c r="Q15" s="852" t="n">
        <v>242</v>
      </c>
      <c r="R15" s="852" t="n">
        <v>135</v>
      </c>
      <c r="S15" s="852" t="n">
        <v>87</v>
      </c>
      <c r="T15" s="852" t="n">
        <v>75</v>
      </c>
      <c r="U15" s="852" t="n">
        <v>49</v>
      </c>
      <c r="V15" s="852" t="n">
        <v>30</v>
      </c>
      <c r="W15" s="852" t="n">
        <v>18</v>
      </c>
      <c r="X15" s="852" t="n">
        <v>4</v>
      </c>
      <c r="Y15" s="852" t="n">
        <v>0</v>
      </c>
      <c r="Z15" s="858" t="n">
        <v>1</v>
      </c>
    </row>
    <row r="16" customFormat="false" ht="21" hidden="false" customHeight="true" outlineLevel="0" collapsed="false">
      <c r="A16" s="855"/>
      <c r="B16" s="856"/>
      <c r="C16" s="851" t="s">
        <v>122</v>
      </c>
      <c r="D16" s="577" t="s">
        <v>300</v>
      </c>
      <c r="E16" s="852" t="n">
        <v>2243</v>
      </c>
      <c r="F16" s="852" t="n">
        <v>140</v>
      </c>
      <c r="G16" s="852" t="n">
        <v>145</v>
      </c>
      <c r="H16" s="852" t="n">
        <v>153</v>
      </c>
      <c r="I16" s="852" t="n">
        <v>172</v>
      </c>
      <c r="J16" s="852" t="n">
        <v>185</v>
      </c>
      <c r="K16" s="852" t="n">
        <v>186</v>
      </c>
      <c r="L16" s="852" t="n">
        <v>215</v>
      </c>
      <c r="M16" s="852" t="n">
        <v>221</v>
      </c>
      <c r="N16" s="852" t="n">
        <v>173</v>
      </c>
      <c r="O16" s="852" t="n">
        <v>187</v>
      </c>
      <c r="P16" s="852" t="n">
        <v>162</v>
      </c>
      <c r="Q16" s="852" t="n">
        <v>137</v>
      </c>
      <c r="R16" s="852" t="n">
        <v>70</v>
      </c>
      <c r="S16" s="852" t="n">
        <v>32</v>
      </c>
      <c r="T16" s="852" t="n">
        <v>33</v>
      </c>
      <c r="U16" s="852" t="n">
        <v>15</v>
      </c>
      <c r="V16" s="852" t="n">
        <v>12</v>
      </c>
      <c r="W16" s="852" t="n">
        <v>5</v>
      </c>
      <c r="X16" s="852" t="n">
        <v>0</v>
      </c>
      <c r="Y16" s="852" t="n">
        <v>0</v>
      </c>
      <c r="Z16" s="858" t="n">
        <v>1</v>
      </c>
    </row>
    <row r="17" s="825" customFormat="true" ht="21" hidden="false" customHeight="true" outlineLevel="0" collapsed="false">
      <c r="A17" s="857"/>
      <c r="C17" s="851" t="s">
        <v>123</v>
      </c>
      <c r="D17" s="859" t="s">
        <v>152</v>
      </c>
      <c r="E17" s="853" t="n">
        <v>1859</v>
      </c>
      <c r="F17" s="852" t="n">
        <v>137</v>
      </c>
      <c r="G17" s="852" t="n">
        <v>120</v>
      </c>
      <c r="H17" s="852" t="n">
        <v>130</v>
      </c>
      <c r="I17" s="852" t="n">
        <v>151</v>
      </c>
      <c r="J17" s="852" t="n">
        <v>176</v>
      </c>
      <c r="K17" s="852" t="n">
        <v>175</v>
      </c>
      <c r="L17" s="852" t="n">
        <v>160</v>
      </c>
      <c r="M17" s="852" t="n">
        <v>117</v>
      </c>
      <c r="N17" s="852" t="n">
        <v>118</v>
      </c>
      <c r="O17" s="852" t="n">
        <v>128</v>
      </c>
      <c r="P17" s="852" t="n">
        <v>111</v>
      </c>
      <c r="Q17" s="852" t="n">
        <v>105</v>
      </c>
      <c r="R17" s="852" t="n">
        <v>65</v>
      </c>
      <c r="S17" s="852" t="n">
        <v>55</v>
      </c>
      <c r="T17" s="852" t="n">
        <v>42</v>
      </c>
      <c r="U17" s="852" t="n">
        <v>34</v>
      </c>
      <c r="V17" s="852" t="n">
        <v>18</v>
      </c>
      <c r="W17" s="852" t="n">
        <v>13</v>
      </c>
      <c r="X17" s="852" t="n">
        <v>4</v>
      </c>
      <c r="Y17" s="852" t="n">
        <v>0</v>
      </c>
      <c r="Z17" s="858" t="n">
        <v>0</v>
      </c>
    </row>
    <row r="18" s="825" customFormat="true" ht="21" hidden="false" customHeight="true" outlineLevel="0" collapsed="false">
      <c r="A18" s="849" t="s">
        <v>60</v>
      </c>
      <c r="B18" s="850" t="n">
        <v>2014</v>
      </c>
      <c r="C18" s="851" t="s">
        <v>298</v>
      </c>
      <c r="D18" s="859" t="s">
        <v>129</v>
      </c>
      <c r="E18" s="860" t="n">
        <f aca="false">SUM(E19,E20,F18:Z18)/2</f>
        <v>4118</v>
      </c>
      <c r="F18" s="861" t="n">
        <f aca="false">SUM(F19:F20)</f>
        <v>268</v>
      </c>
      <c r="G18" s="861" t="n">
        <f aca="false">SUM(G19:G20)</f>
        <v>283</v>
      </c>
      <c r="H18" s="861" t="n">
        <f aca="false">SUM(H19:H20)</f>
        <v>269</v>
      </c>
      <c r="I18" s="861" t="n">
        <f aca="false">SUM(I19:I20)</f>
        <v>311</v>
      </c>
      <c r="J18" s="861" t="n">
        <f aca="false">SUM(J19:J20)</f>
        <v>350</v>
      </c>
      <c r="K18" s="861" t="n">
        <f aca="false">SUM(K19:K20)</f>
        <v>372</v>
      </c>
      <c r="L18" s="861" t="n">
        <f aca="false">SUM(L19:L20)</f>
        <v>366</v>
      </c>
      <c r="M18" s="861" t="n">
        <f aca="false">SUM(M19:M20)</f>
        <v>346</v>
      </c>
      <c r="N18" s="861" t="n">
        <f aca="false">SUM(N19:N20)</f>
        <v>313</v>
      </c>
      <c r="O18" s="861" t="n">
        <f aca="false">SUM(O19:O20)</f>
        <v>293</v>
      </c>
      <c r="P18" s="861" t="n">
        <f aca="false">SUM(P19:P20)</f>
        <v>294</v>
      </c>
      <c r="Q18" s="861" t="n">
        <f aca="false">SUM(Q19:Q20)</f>
        <v>235</v>
      </c>
      <c r="R18" s="861" t="n">
        <f aca="false">SUM(R19:R20)</f>
        <v>155</v>
      </c>
      <c r="S18" s="861" t="n">
        <f aca="false">SUM(S19:S20)</f>
        <v>90</v>
      </c>
      <c r="T18" s="861" t="n">
        <f aca="false">SUM(T19:T20)</f>
        <v>69</v>
      </c>
      <c r="U18" s="861" t="n">
        <f aca="false">SUM(U19:U20)</f>
        <v>49</v>
      </c>
      <c r="V18" s="861" t="n">
        <f aca="false">SUM(V19:V20)</f>
        <v>31</v>
      </c>
      <c r="W18" s="861" t="n">
        <f aca="false">SUM(W19:W20)</f>
        <v>19</v>
      </c>
      <c r="X18" s="861" t="n">
        <f aca="false">SUM(X19:X20)</f>
        <v>5</v>
      </c>
      <c r="Y18" s="861" t="n">
        <f aca="false">SUM(Y19:Y20)</f>
        <v>0</v>
      </c>
      <c r="Z18" s="862" t="n">
        <f aca="false">SUM(Z19:Z20)</f>
        <v>0</v>
      </c>
    </row>
    <row r="19" s="825" customFormat="true" ht="21" hidden="false" customHeight="true" outlineLevel="0" collapsed="false">
      <c r="A19" s="855"/>
      <c r="B19" s="856"/>
      <c r="C19" s="851" t="s">
        <v>122</v>
      </c>
      <c r="D19" s="859" t="s">
        <v>300</v>
      </c>
      <c r="E19" s="860" t="n">
        <f aca="false">SUM(F19:Z19)</f>
        <v>2215</v>
      </c>
      <c r="F19" s="861" t="n">
        <v>126</v>
      </c>
      <c r="G19" s="861" t="n">
        <v>159</v>
      </c>
      <c r="H19" s="861" t="n">
        <v>134</v>
      </c>
      <c r="I19" s="861" t="n">
        <v>165</v>
      </c>
      <c r="J19" s="861" t="n">
        <v>176</v>
      </c>
      <c r="K19" s="861" t="n">
        <v>191</v>
      </c>
      <c r="L19" s="861" t="n">
        <v>199</v>
      </c>
      <c r="M19" s="861" t="n">
        <v>213</v>
      </c>
      <c r="N19" s="861" t="n">
        <v>194</v>
      </c>
      <c r="O19" s="861" t="n">
        <v>176</v>
      </c>
      <c r="P19" s="861" t="n">
        <v>170</v>
      </c>
      <c r="Q19" s="861" t="n">
        <v>128</v>
      </c>
      <c r="R19" s="861" t="n">
        <v>85</v>
      </c>
      <c r="S19" s="861" t="n">
        <v>36</v>
      </c>
      <c r="T19" s="861" t="n">
        <v>30</v>
      </c>
      <c r="U19" s="861" t="n">
        <v>16</v>
      </c>
      <c r="V19" s="861" t="n">
        <v>11</v>
      </c>
      <c r="W19" s="861" t="n">
        <v>6</v>
      </c>
      <c r="X19" s="861" t="n">
        <v>0</v>
      </c>
      <c r="Y19" s="861" t="n">
        <v>0</v>
      </c>
      <c r="Z19" s="862" t="n">
        <v>0</v>
      </c>
    </row>
    <row r="20" s="825" customFormat="true" ht="21" hidden="false" customHeight="true" outlineLevel="0" collapsed="false">
      <c r="A20" s="857"/>
      <c r="C20" s="851" t="s">
        <v>123</v>
      </c>
      <c r="D20" s="577" t="s">
        <v>152</v>
      </c>
      <c r="E20" s="861" t="n">
        <f aca="false">SUM(F20:Z20)</f>
        <v>1903</v>
      </c>
      <c r="F20" s="861" t="n">
        <v>142</v>
      </c>
      <c r="G20" s="861" t="n">
        <v>124</v>
      </c>
      <c r="H20" s="861" t="n">
        <v>135</v>
      </c>
      <c r="I20" s="861" t="n">
        <v>146</v>
      </c>
      <c r="J20" s="861" t="n">
        <v>174</v>
      </c>
      <c r="K20" s="861" t="n">
        <v>181</v>
      </c>
      <c r="L20" s="861" t="n">
        <v>167</v>
      </c>
      <c r="M20" s="861" t="n">
        <v>133</v>
      </c>
      <c r="N20" s="861" t="n">
        <v>119</v>
      </c>
      <c r="O20" s="861" t="n">
        <v>117</v>
      </c>
      <c r="P20" s="861" t="n">
        <v>124</v>
      </c>
      <c r="Q20" s="861" t="n">
        <v>107</v>
      </c>
      <c r="R20" s="861" t="n">
        <v>70</v>
      </c>
      <c r="S20" s="861" t="n">
        <v>54</v>
      </c>
      <c r="T20" s="861" t="n">
        <v>39</v>
      </c>
      <c r="U20" s="861" t="n">
        <v>33</v>
      </c>
      <c r="V20" s="861" t="n">
        <v>20</v>
      </c>
      <c r="W20" s="861" t="n">
        <v>13</v>
      </c>
      <c r="X20" s="861" t="n">
        <v>5</v>
      </c>
      <c r="Y20" s="861" t="n">
        <v>0</v>
      </c>
      <c r="Z20" s="862" t="n">
        <v>0</v>
      </c>
    </row>
    <row r="21" s="863" customFormat="true" ht="19.5" hidden="false" customHeight="true" outlineLevel="0" collapsed="false">
      <c r="A21" s="849" t="s">
        <v>61</v>
      </c>
      <c r="B21" s="850" t="n">
        <v>2015</v>
      </c>
      <c r="C21" s="851" t="s">
        <v>298</v>
      </c>
      <c r="D21" s="577" t="s">
        <v>129</v>
      </c>
      <c r="E21" s="861" t="n">
        <f aca="false">SUM(E22,E23,F21:Z21)/2</f>
        <v>3875</v>
      </c>
      <c r="F21" s="861" t="n">
        <f aca="false">SUM(F22:F23)</f>
        <v>231</v>
      </c>
      <c r="G21" s="861" t="n">
        <f aca="false">SUM(G22:G23)</f>
        <v>256</v>
      </c>
      <c r="H21" s="861" t="n">
        <f aca="false">SUM(H22:H23)</f>
        <v>238</v>
      </c>
      <c r="I21" s="861" t="n">
        <f aca="false">SUM(I22:I23)</f>
        <v>317</v>
      </c>
      <c r="J21" s="861" t="n">
        <f aca="false">SUM(J22:J23)</f>
        <v>316</v>
      </c>
      <c r="K21" s="861" t="n">
        <f aca="false">SUM(K22:K23)</f>
        <v>339</v>
      </c>
      <c r="L21" s="861" t="n">
        <f aca="false">SUM(L22:L23)</f>
        <v>344</v>
      </c>
      <c r="M21" s="861" t="n">
        <f aca="false">SUM(M22:M23)</f>
        <v>312</v>
      </c>
      <c r="N21" s="861" t="n">
        <f aca="false">SUM(N22:N23)</f>
        <v>310</v>
      </c>
      <c r="O21" s="861" t="n">
        <f aca="false">SUM(O22:O23)</f>
        <v>291</v>
      </c>
      <c r="P21" s="861" t="n">
        <f aca="false">SUM(P22:P23)</f>
        <v>282</v>
      </c>
      <c r="Q21" s="861" t="n">
        <f aca="false">SUM(Q22:Q23)</f>
        <v>226</v>
      </c>
      <c r="R21" s="861" t="n">
        <f aca="false">SUM(R22:R23)</f>
        <v>170</v>
      </c>
      <c r="S21" s="861" t="n">
        <f aca="false">SUM(S22:S23)</f>
        <v>90</v>
      </c>
      <c r="T21" s="861" t="n">
        <f aca="false">SUM(T22:T23)</f>
        <v>59</v>
      </c>
      <c r="U21" s="861" t="n">
        <f aca="false">SUM(U22:U23)</f>
        <v>43</v>
      </c>
      <c r="V21" s="861" t="n">
        <f aca="false">SUM(V22:V23)</f>
        <v>28</v>
      </c>
      <c r="W21" s="861" t="n">
        <f aca="false">SUM(W22:W23)</f>
        <v>18</v>
      </c>
      <c r="X21" s="861" t="n">
        <f aca="false">SUM(X22:X23)</f>
        <v>5</v>
      </c>
      <c r="Y21" s="861" t="n">
        <f aca="false">SUM(Y22:Y23)</f>
        <v>0</v>
      </c>
      <c r="Z21" s="862" t="n">
        <f aca="false">SUM(Z22:Z23)</f>
        <v>0</v>
      </c>
    </row>
    <row r="22" s="863" customFormat="true" ht="18.6" hidden="false" customHeight="true" outlineLevel="0" collapsed="false">
      <c r="A22" s="855"/>
      <c r="B22" s="856"/>
      <c r="C22" s="851" t="s">
        <v>122</v>
      </c>
      <c r="D22" s="577" t="s">
        <v>300</v>
      </c>
      <c r="E22" s="861" t="n">
        <f aca="false">SUM(F22:Z22)</f>
        <v>2093</v>
      </c>
      <c r="F22" s="861" t="n">
        <v>111</v>
      </c>
      <c r="G22" s="861" t="n">
        <v>139</v>
      </c>
      <c r="H22" s="861" t="n">
        <v>130</v>
      </c>
      <c r="I22" s="861" t="n">
        <v>162</v>
      </c>
      <c r="J22" s="861" t="n">
        <v>164</v>
      </c>
      <c r="K22" s="861" t="n">
        <v>179</v>
      </c>
      <c r="L22" s="861" t="n">
        <v>183</v>
      </c>
      <c r="M22" s="861" t="n">
        <v>188</v>
      </c>
      <c r="N22" s="861" t="n">
        <v>195</v>
      </c>
      <c r="O22" s="861" t="n">
        <v>166</v>
      </c>
      <c r="P22" s="861" t="n">
        <v>164</v>
      </c>
      <c r="Q22" s="861" t="n">
        <v>130</v>
      </c>
      <c r="R22" s="861" t="n">
        <v>91</v>
      </c>
      <c r="S22" s="861" t="n">
        <v>40</v>
      </c>
      <c r="T22" s="861" t="n">
        <v>25</v>
      </c>
      <c r="U22" s="861" t="n">
        <v>12</v>
      </c>
      <c r="V22" s="861" t="n">
        <v>8</v>
      </c>
      <c r="W22" s="861" t="n">
        <v>6</v>
      </c>
      <c r="X22" s="861" t="n">
        <v>0</v>
      </c>
      <c r="Y22" s="861" t="n">
        <v>0</v>
      </c>
      <c r="Z22" s="862" t="n">
        <v>0</v>
      </c>
    </row>
    <row r="23" s="870" customFormat="true" ht="22.9" hidden="false" customHeight="true" outlineLevel="0" collapsed="false">
      <c r="A23" s="864"/>
      <c r="B23" s="865"/>
      <c r="C23" s="866" t="s">
        <v>123</v>
      </c>
      <c r="D23" s="867" t="s">
        <v>152</v>
      </c>
      <c r="E23" s="868" t="n">
        <f aca="false">SUM(F23:Z23)</f>
        <v>1782</v>
      </c>
      <c r="F23" s="868" t="n">
        <v>120</v>
      </c>
      <c r="G23" s="868" t="n">
        <v>117</v>
      </c>
      <c r="H23" s="868" t="n">
        <v>108</v>
      </c>
      <c r="I23" s="868" t="n">
        <v>155</v>
      </c>
      <c r="J23" s="868" t="n">
        <v>152</v>
      </c>
      <c r="K23" s="868" t="n">
        <v>160</v>
      </c>
      <c r="L23" s="868" t="n">
        <v>161</v>
      </c>
      <c r="M23" s="868" t="n">
        <v>124</v>
      </c>
      <c r="N23" s="868" t="n">
        <v>115</v>
      </c>
      <c r="O23" s="868" t="n">
        <v>125</v>
      </c>
      <c r="P23" s="868" t="n">
        <v>118</v>
      </c>
      <c r="Q23" s="868" t="n">
        <v>96</v>
      </c>
      <c r="R23" s="868" t="n">
        <v>79</v>
      </c>
      <c r="S23" s="868" t="n">
        <v>50</v>
      </c>
      <c r="T23" s="868" t="n">
        <v>34</v>
      </c>
      <c r="U23" s="868" t="n">
        <v>31</v>
      </c>
      <c r="V23" s="868" t="n">
        <v>20</v>
      </c>
      <c r="W23" s="868" t="n">
        <v>12</v>
      </c>
      <c r="X23" s="868" t="n">
        <v>5</v>
      </c>
      <c r="Y23" s="868" t="n">
        <v>0</v>
      </c>
      <c r="Z23" s="869" t="n">
        <v>0</v>
      </c>
    </row>
    <row r="24" s="874" customFormat="true" ht="24" hidden="false" customHeight="true" outlineLevel="0" collapsed="false">
      <c r="A24" s="871" t="s">
        <v>310</v>
      </c>
      <c r="B24" s="871"/>
      <c r="C24" s="871"/>
      <c r="D24" s="872"/>
      <c r="E24" s="871"/>
      <c r="F24" s="871"/>
      <c r="G24" s="871"/>
      <c r="H24" s="871"/>
      <c r="I24" s="871"/>
      <c r="J24" s="871"/>
      <c r="K24" s="873"/>
      <c r="L24" s="873"/>
      <c r="M24" s="871"/>
      <c r="N24" s="871"/>
      <c r="O24" s="871"/>
      <c r="P24" s="871"/>
      <c r="Q24" s="871"/>
      <c r="R24" s="871"/>
      <c r="S24" s="871"/>
      <c r="T24" s="871"/>
      <c r="U24" s="871"/>
      <c r="V24" s="871"/>
      <c r="W24" s="871"/>
      <c r="X24" s="871"/>
      <c r="Y24" s="871"/>
      <c r="Z24" s="871"/>
    </row>
    <row r="25" s="870" customFormat="true" ht="14.1" hidden="false" customHeight="true" outlineLevel="0" collapsed="false">
      <c r="A25" s="871" t="s">
        <v>491</v>
      </c>
      <c r="B25" s="871"/>
      <c r="C25" s="871"/>
      <c r="D25" s="872"/>
      <c r="E25" s="871"/>
      <c r="F25" s="871"/>
      <c r="G25" s="871"/>
      <c r="H25" s="871"/>
      <c r="I25" s="871"/>
      <c r="J25" s="871"/>
      <c r="K25" s="873"/>
      <c r="L25" s="873"/>
      <c r="M25" s="871"/>
      <c r="N25" s="871"/>
      <c r="O25" s="871"/>
      <c r="P25" s="871"/>
      <c r="Q25" s="871"/>
      <c r="R25" s="871"/>
      <c r="S25" s="871"/>
      <c r="T25" s="871"/>
      <c r="U25" s="871"/>
      <c r="V25" s="871"/>
      <c r="W25" s="871"/>
      <c r="X25" s="871"/>
      <c r="Y25" s="871"/>
      <c r="Z25" s="871"/>
    </row>
    <row r="26" s="870" customFormat="true" ht="30.75" hidden="false" customHeight="true" outlineLevel="0" collapsed="false">
      <c r="A26" s="875"/>
      <c r="B26" s="721"/>
      <c r="C26" s="721"/>
      <c r="D26" s="721"/>
      <c r="E26" s="721"/>
      <c r="F26" s="721"/>
      <c r="G26" s="721"/>
      <c r="H26" s="721"/>
      <c r="I26" s="721"/>
      <c r="J26" s="721"/>
      <c r="K26" s="722"/>
      <c r="L26" s="722"/>
      <c r="M26" s="721"/>
      <c r="N26" s="721"/>
      <c r="O26" s="721"/>
      <c r="P26" s="721"/>
      <c r="Q26" s="721"/>
      <c r="R26" s="721"/>
      <c r="S26" s="721"/>
      <c r="T26" s="721"/>
      <c r="U26" s="721"/>
      <c r="V26" s="721"/>
      <c r="W26" s="721"/>
      <c r="X26" s="721"/>
      <c r="Y26" s="721"/>
      <c r="Z26" s="875"/>
    </row>
    <row r="27" s="821" customFormat="true" ht="30.75" hidden="false" customHeight="true" outlineLevel="0" collapsed="false">
      <c r="A27" s="876"/>
      <c r="B27" s="876"/>
      <c r="C27" s="876"/>
      <c r="D27" s="876"/>
      <c r="E27" s="876"/>
      <c r="F27" s="876"/>
      <c r="G27" s="876"/>
      <c r="H27" s="876"/>
      <c r="I27" s="876"/>
      <c r="J27" s="876"/>
      <c r="K27" s="876"/>
      <c r="L27" s="876"/>
      <c r="M27" s="876"/>
      <c r="N27" s="877"/>
      <c r="O27" s="877"/>
      <c r="P27" s="877"/>
      <c r="Q27" s="877"/>
      <c r="R27" s="877"/>
      <c r="S27" s="877"/>
      <c r="T27" s="877"/>
      <c r="U27" s="877"/>
      <c r="V27" s="877"/>
      <c r="W27" s="877"/>
      <c r="X27" s="877"/>
      <c r="Y27" s="877"/>
      <c r="Z27" s="877"/>
    </row>
    <row r="28" s="825" customFormat="true" ht="14.1" hidden="false" customHeight="true" outlineLevel="0" collapsed="false">
      <c r="A28" s="714"/>
      <c r="B28" s="826"/>
      <c r="C28" s="833"/>
      <c r="D28" s="833"/>
      <c r="E28" s="721"/>
      <c r="F28" s="721"/>
      <c r="G28" s="751" t="n">
        <v>38</v>
      </c>
      <c r="H28" s="721"/>
      <c r="I28" s="721"/>
      <c r="J28" s="721"/>
      <c r="K28" s="722"/>
      <c r="L28" s="722"/>
      <c r="M28" s="721"/>
      <c r="N28" s="721"/>
      <c r="O28" s="721"/>
      <c r="P28" s="721"/>
      <c r="Q28" s="721"/>
      <c r="R28" s="721"/>
      <c r="S28" s="878" t="n">
        <v>39</v>
      </c>
      <c r="T28" s="878"/>
      <c r="U28" s="879"/>
      <c r="V28" s="879"/>
      <c r="W28" s="879"/>
      <c r="X28" s="879"/>
      <c r="Y28" s="879"/>
      <c r="Z28" s="879"/>
    </row>
    <row r="29" s="825" customFormat="true" ht="14.1" hidden="false" customHeight="true" outlineLevel="0" collapsed="false">
      <c r="A29" s="880"/>
      <c r="B29" s="880"/>
      <c r="C29" s="880"/>
      <c r="D29" s="880"/>
      <c r="E29" s="881"/>
      <c r="F29" s="882"/>
      <c r="G29" s="882"/>
      <c r="H29" s="882"/>
      <c r="I29" s="882"/>
      <c r="J29" s="882"/>
      <c r="K29" s="882"/>
      <c r="L29" s="882"/>
      <c r="M29" s="882"/>
      <c r="N29" s="882"/>
      <c r="O29" s="882"/>
      <c r="P29" s="883"/>
      <c r="Q29" s="883"/>
      <c r="R29" s="883"/>
      <c r="S29" s="883"/>
      <c r="T29" s="883"/>
      <c r="U29" s="883"/>
      <c r="V29" s="883"/>
      <c r="W29" s="883"/>
      <c r="X29" s="883"/>
      <c r="Y29" s="883"/>
      <c r="Z29" s="883"/>
    </row>
    <row r="30" s="825" customFormat="true" ht="14.1" hidden="false" customHeight="true" outlineLevel="0" collapsed="false">
      <c r="A30" s="880"/>
      <c r="B30" s="880"/>
      <c r="C30" s="880"/>
      <c r="D30" s="880"/>
      <c r="E30" s="884"/>
      <c r="F30" s="884"/>
      <c r="G30" s="884"/>
      <c r="H30" s="884"/>
      <c r="I30" s="884"/>
      <c r="J30" s="884"/>
      <c r="K30" s="884"/>
      <c r="L30" s="884"/>
      <c r="M30" s="884"/>
      <c r="N30" s="884"/>
      <c r="O30" s="884"/>
      <c r="P30" s="884"/>
      <c r="Q30" s="884"/>
      <c r="R30" s="884"/>
      <c r="S30" s="884"/>
      <c r="T30" s="884"/>
      <c r="U30" s="884"/>
      <c r="V30" s="884"/>
      <c r="W30" s="884"/>
      <c r="X30" s="884"/>
      <c r="Y30" s="884"/>
      <c r="Z30" s="885"/>
    </row>
    <row r="31" s="825" customFormat="true" ht="14.1" hidden="false" customHeight="true" outlineLevel="0" collapsed="false">
      <c r="A31" s="886"/>
      <c r="B31" s="886"/>
      <c r="C31" s="887"/>
      <c r="D31" s="859"/>
      <c r="E31" s="852"/>
      <c r="F31" s="852"/>
      <c r="G31" s="852"/>
      <c r="H31" s="852"/>
      <c r="I31" s="852"/>
      <c r="J31" s="852"/>
      <c r="K31" s="852"/>
      <c r="L31" s="852"/>
      <c r="M31" s="852"/>
      <c r="N31" s="852"/>
      <c r="O31" s="852"/>
      <c r="P31" s="852"/>
      <c r="Q31" s="852"/>
      <c r="R31" s="852"/>
      <c r="S31" s="852"/>
      <c r="T31" s="852"/>
      <c r="U31" s="852"/>
      <c r="V31" s="852"/>
      <c r="W31" s="852"/>
      <c r="X31" s="852"/>
      <c r="Y31" s="852"/>
      <c r="Z31" s="852"/>
    </row>
    <row r="32" s="825" customFormat="true" ht="14.1" hidden="false" customHeight="true" outlineLevel="0" collapsed="false">
      <c r="A32" s="888"/>
      <c r="B32" s="888"/>
      <c r="C32" s="887"/>
      <c r="D32" s="859"/>
      <c r="E32" s="852"/>
      <c r="F32" s="852"/>
      <c r="G32" s="852"/>
      <c r="H32" s="852"/>
      <c r="I32" s="852"/>
      <c r="J32" s="852"/>
      <c r="K32" s="847"/>
      <c r="L32" s="847"/>
      <c r="M32" s="852"/>
      <c r="N32" s="852"/>
      <c r="O32" s="852"/>
      <c r="P32" s="852"/>
      <c r="Q32" s="852"/>
      <c r="R32" s="852"/>
      <c r="S32" s="852"/>
      <c r="T32" s="852"/>
      <c r="U32" s="852"/>
      <c r="V32" s="852"/>
      <c r="W32" s="852"/>
      <c r="X32" s="852"/>
      <c r="Y32" s="852"/>
      <c r="Z32" s="852"/>
    </row>
    <row r="33" s="825" customFormat="true" ht="14.1" hidden="false" customHeight="true" outlineLevel="0" collapsed="false">
      <c r="A33" s="886"/>
      <c r="B33" s="886"/>
      <c r="C33" s="887"/>
      <c r="D33" s="859"/>
      <c r="E33" s="852"/>
      <c r="F33" s="852"/>
      <c r="G33" s="852"/>
      <c r="H33" s="852"/>
      <c r="I33" s="852"/>
      <c r="J33" s="852"/>
      <c r="K33" s="847"/>
      <c r="L33" s="847"/>
      <c r="M33" s="852"/>
      <c r="N33" s="852"/>
      <c r="O33" s="852"/>
      <c r="P33" s="852"/>
      <c r="Q33" s="852"/>
      <c r="R33" s="852"/>
      <c r="S33" s="852"/>
      <c r="T33" s="852"/>
      <c r="U33" s="852"/>
      <c r="V33" s="852"/>
      <c r="W33" s="852"/>
      <c r="X33" s="852"/>
      <c r="Y33" s="852"/>
      <c r="Z33" s="852"/>
    </row>
    <row r="34" s="825" customFormat="true" ht="14.1" hidden="false" customHeight="true" outlineLevel="0" collapsed="false">
      <c r="A34" s="886"/>
      <c r="B34" s="886"/>
      <c r="C34" s="887"/>
      <c r="D34" s="859"/>
      <c r="E34" s="852"/>
      <c r="F34" s="852"/>
      <c r="G34" s="852"/>
      <c r="H34" s="852"/>
      <c r="I34" s="852"/>
      <c r="J34" s="852"/>
      <c r="K34" s="852"/>
      <c r="L34" s="852"/>
      <c r="M34" s="852"/>
      <c r="N34" s="852"/>
      <c r="O34" s="852"/>
      <c r="P34" s="852"/>
      <c r="Q34" s="852"/>
      <c r="R34" s="852"/>
      <c r="S34" s="852"/>
      <c r="T34" s="852"/>
      <c r="U34" s="852"/>
      <c r="V34" s="852"/>
      <c r="W34" s="852"/>
      <c r="X34" s="852"/>
      <c r="Y34" s="852"/>
      <c r="Z34" s="852"/>
    </row>
    <row r="35" s="825" customFormat="true" ht="14.1" hidden="false" customHeight="true" outlineLevel="0" collapsed="false">
      <c r="A35" s="888"/>
      <c r="B35" s="888"/>
      <c r="C35" s="887"/>
      <c r="D35" s="859"/>
      <c r="E35" s="852"/>
      <c r="F35" s="852"/>
      <c r="G35" s="852"/>
      <c r="H35" s="852"/>
      <c r="I35" s="852"/>
      <c r="J35" s="852"/>
      <c r="K35" s="847"/>
      <c r="L35" s="847"/>
      <c r="M35" s="852"/>
      <c r="N35" s="852"/>
      <c r="O35" s="852"/>
      <c r="P35" s="852"/>
      <c r="Q35" s="852"/>
      <c r="R35" s="852"/>
      <c r="S35" s="852"/>
      <c r="T35" s="852"/>
      <c r="U35" s="852"/>
      <c r="V35" s="852"/>
      <c r="W35" s="852"/>
      <c r="X35" s="852"/>
      <c r="Y35" s="852"/>
      <c r="Z35" s="852"/>
    </row>
    <row r="36" s="825" customFormat="true" ht="14.1" hidden="false" customHeight="true" outlineLevel="0" collapsed="false">
      <c r="A36" s="886"/>
      <c r="B36" s="886"/>
      <c r="C36" s="887"/>
      <c r="D36" s="859"/>
      <c r="E36" s="852"/>
      <c r="F36" s="852"/>
      <c r="G36" s="852"/>
      <c r="H36" s="852"/>
      <c r="I36" s="852"/>
      <c r="J36" s="852"/>
      <c r="K36" s="847"/>
      <c r="L36" s="847"/>
      <c r="M36" s="852"/>
      <c r="N36" s="852"/>
      <c r="O36" s="852"/>
      <c r="P36" s="852"/>
      <c r="Q36" s="852"/>
      <c r="R36" s="852"/>
      <c r="S36" s="852"/>
      <c r="T36" s="852"/>
      <c r="U36" s="852"/>
      <c r="V36" s="852"/>
      <c r="W36" s="852"/>
      <c r="X36" s="852"/>
      <c r="Y36" s="852"/>
      <c r="Z36" s="852"/>
    </row>
    <row r="37" s="825" customFormat="true" ht="14.1" hidden="false" customHeight="true" outlineLevel="0" collapsed="false">
      <c r="A37" s="886"/>
      <c r="B37" s="886"/>
      <c r="C37" s="887"/>
      <c r="D37" s="859"/>
      <c r="E37" s="852"/>
      <c r="F37" s="852"/>
      <c r="G37" s="852"/>
      <c r="H37" s="852"/>
      <c r="I37" s="852"/>
      <c r="J37" s="852"/>
      <c r="K37" s="852"/>
      <c r="L37" s="852"/>
      <c r="M37" s="852"/>
      <c r="N37" s="852"/>
      <c r="O37" s="852"/>
      <c r="P37" s="852"/>
      <c r="Q37" s="852"/>
      <c r="R37" s="852"/>
      <c r="S37" s="852"/>
      <c r="T37" s="852"/>
      <c r="U37" s="852"/>
      <c r="V37" s="852"/>
      <c r="W37" s="852"/>
      <c r="X37" s="852"/>
      <c r="Y37" s="852"/>
      <c r="Z37" s="852"/>
    </row>
    <row r="38" s="825" customFormat="true" ht="14.1" hidden="false" customHeight="true" outlineLevel="0" collapsed="false">
      <c r="A38" s="888"/>
      <c r="B38" s="888"/>
      <c r="C38" s="887"/>
      <c r="D38" s="859"/>
      <c r="E38" s="852"/>
      <c r="F38" s="852"/>
      <c r="G38" s="852"/>
      <c r="H38" s="852"/>
      <c r="I38" s="852"/>
      <c r="J38" s="852"/>
      <c r="K38" s="847"/>
      <c r="L38" s="847"/>
      <c r="M38" s="852"/>
      <c r="N38" s="852"/>
      <c r="O38" s="852"/>
      <c r="P38" s="852"/>
      <c r="Q38" s="852"/>
      <c r="R38" s="852"/>
      <c r="S38" s="852"/>
      <c r="T38" s="852"/>
      <c r="U38" s="852"/>
      <c r="V38" s="852"/>
      <c r="W38" s="852"/>
      <c r="X38" s="852"/>
      <c r="Y38" s="852"/>
      <c r="Z38" s="852"/>
    </row>
    <row r="39" s="825" customFormat="true" ht="14.1" hidden="false" customHeight="true" outlineLevel="0" collapsed="false">
      <c r="A39" s="886"/>
      <c r="B39" s="889"/>
      <c r="C39" s="887"/>
      <c r="D39" s="859"/>
      <c r="E39" s="852"/>
      <c r="F39" s="852"/>
      <c r="G39" s="852"/>
      <c r="H39" s="852"/>
      <c r="I39" s="852"/>
      <c r="J39" s="852"/>
      <c r="K39" s="847"/>
      <c r="L39" s="852"/>
      <c r="M39" s="852"/>
      <c r="N39" s="852"/>
      <c r="O39" s="852"/>
      <c r="P39" s="852"/>
      <c r="Q39" s="852"/>
      <c r="R39" s="852"/>
      <c r="S39" s="852"/>
      <c r="T39" s="852"/>
      <c r="U39" s="852"/>
      <c r="V39" s="852"/>
      <c r="W39" s="852"/>
      <c r="X39" s="852"/>
      <c r="Y39" s="852"/>
      <c r="Z39" s="852"/>
    </row>
    <row r="40" s="825" customFormat="true" ht="14.1" hidden="false" customHeight="true" outlineLevel="0" collapsed="false">
      <c r="A40" s="886"/>
      <c r="B40" s="886"/>
      <c r="C40" s="887"/>
      <c r="D40" s="859"/>
      <c r="E40" s="852"/>
      <c r="F40" s="852"/>
      <c r="G40" s="852"/>
      <c r="H40" s="852"/>
      <c r="I40" s="852"/>
      <c r="J40" s="852"/>
      <c r="K40" s="852"/>
      <c r="L40" s="852"/>
      <c r="M40" s="852"/>
      <c r="N40" s="852"/>
      <c r="O40" s="852"/>
      <c r="P40" s="852"/>
      <c r="Q40" s="852"/>
      <c r="R40" s="852"/>
      <c r="S40" s="852"/>
      <c r="T40" s="852"/>
      <c r="U40" s="852"/>
      <c r="V40" s="852"/>
      <c r="W40" s="852"/>
      <c r="X40" s="852"/>
      <c r="Y40" s="852"/>
      <c r="Z40" s="852"/>
    </row>
    <row r="41" s="825" customFormat="true" ht="14.1" hidden="false" customHeight="true" outlineLevel="0" collapsed="false">
      <c r="A41" s="888"/>
      <c r="B41" s="888"/>
      <c r="C41" s="887"/>
      <c r="D41" s="859"/>
      <c r="E41" s="852"/>
      <c r="F41" s="852"/>
      <c r="G41" s="852"/>
      <c r="H41" s="852"/>
      <c r="I41" s="852"/>
      <c r="J41" s="852"/>
      <c r="K41" s="847"/>
      <c r="L41" s="847"/>
      <c r="M41" s="852"/>
      <c r="N41" s="852"/>
      <c r="O41" s="852"/>
      <c r="P41" s="852"/>
      <c r="Q41" s="852"/>
      <c r="R41" s="852"/>
      <c r="S41" s="852"/>
      <c r="T41" s="852"/>
      <c r="U41" s="852"/>
      <c r="V41" s="852"/>
      <c r="W41" s="852"/>
      <c r="X41" s="852"/>
      <c r="Y41" s="852"/>
      <c r="Z41" s="852"/>
    </row>
    <row r="42" s="825" customFormat="true" ht="14.1" hidden="false" customHeight="true" outlineLevel="0" collapsed="false">
      <c r="A42" s="886"/>
      <c r="B42" s="886"/>
      <c r="C42" s="887"/>
      <c r="D42" s="859"/>
      <c r="E42" s="852"/>
      <c r="F42" s="852"/>
      <c r="G42" s="852"/>
      <c r="H42" s="852"/>
      <c r="I42" s="852"/>
      <c r="J42" s="852"/>
      <c r="K42" s="847"/>
      <c r="L42" s="852"/>
      <c r="M42" s="852"/>
      <c r="N42" s="852"/>
      <c r="O42" s="852"/>
      <c r="P42" s="852"/>
      <c r="Q42" s="852"/>
      <c r="R42" s="852"/>
      <c r="S42" s="852"/>
      <c r="T42" s="852"/>
      <c r="U42" s="852"/>
      <c r="V42" s="852"/>
      <c r="W42" s="852"/>
      <c r="X42" s="852"/>
      <c r="Y42" s="852"/>
      <c r="Z42" s="852"/>
    </row>
    <row r="43" s="825" customFormat="true" ht="14.1" hidden="false" customHeight="true" outlineLevel="0" collapsed="false">
      <c r="A43" s="886"/>
      <c r="B43" s="886"/>
      <c r="C43" s="887"/>
      <c r="D43" s="859"/>
      <c r="E43" s="852"/>
      <c r="F43" s="852"/>
      <c r="G43" s="852"/>
      <c r="H43" s="852"/>
      <c r="I43" s="852"/>
      <c r="J43" s="852"/>
      <c r="K43" s="852"/>
      <c r="L43" s="852"/>
      <c r="M43" s="852"/>
      <c r="N43" s="852"/>
      <c r="O43" s="852"/>
      <c r="P43" s="852"/>
      <c r="Q43" s="852"/>
      <c r="R43" s="852"/>
      <c r="S43" s="852"/>
      <c r="T43" s="852"/>
      <c r="U43" s="852"/>
      <c r="V43" s="852"/>
      <c r="W43" s="852"/>
      <c r="X43" s="852"/>
      <c r="Y43" s="852"/>
      <c r="Z43" s="852"/>
    </row>
    <row r="44" s="825" customFormat="true" ht="14.1" hidden="false" customHeight="true" outlineLevel="0" collapsed="false">
      <c r="A44" s="888"/>
      <c r="B44" s="888"/>
      <c r="C44" s="887"/>
      <c r="D44" s="859"/>
      <c r="E44" s="852"/>
      <c r="F44" s="852"/>
      <c r="G44" s="852"/>
      <c r="H44" s="852"/>
      <c r="I44" s="852"/>
      <c r="J44" s="852"/>
      <c r="K44" s="847"/>
      <c r="L44" s="847"/>
      <c r="M44" s="852"/>
      <c r="N44" s="852"/>
      <c r="O44" s="852"/>
      <c r="P44" s="852"/>
      <c r="Q44" s="852"/>
      <c r="R44" s="852"/>
      <c r="S44" s="852"/>
      <c r="T44" s="852"/>
      <c r="U44" s="852"/>
      <c r="V44" s="852"/>
      <c r="W44" s="852"/>
      <c r="X44" s="852"/>
      <c r="Y44" s="852"/>
      <c r="Z44" s="852"/>
    </row>
    <row r="45" s="825" customFormat="true" ht="14.1" hidden="false" customHeight="true" outlineLevel="0" collapsed="false">
      <c r="A45" s="886"/>
      <c r="B45" s="889"/>
      <c r="C45" s="887"/>
      <c r="D45" s="859"/>
      <c r="E45" s="852"/>
      <c r="F45" s="852"/>
      <c r="G45" s="852"/>
      <c r="H45" s="852"/>
      <c r="I45" s="852"/>
      <c r="J45" s="852"/>
      <c r="K45" s="847"/>
      <c r="L45" s="852"/>
      <c r="M45" s="852"/>
      <c r="N45" s="852"/>
      <c r="O45" s="852"/>
      <c r="P45" s="852"/>
      <c r="Q45" s="852"/>
      <c r="R45" s="852"/>
      <c r="S45" s="852"/>
      <c r="T45" s="852"/>
      <c r="U45" s="852"/>
      <c r="V45" s="852"/>
      <c r="W45" s="852"/>
      <c r="X45" s="852"/>
      <c r="Y45" s="852"/>
      <c r="Z45" s="852"/>
    </row>
    <row r="46" s="825" customFormat="true" ht="14.1" hidden="false" customHeight="true" outlineLevel="0" collapsed="false">
      <c r="A46" s="886"/>
      <c r="B46" s="886"/>
      <c r="C46" s="887"/>
      <c r="D46" s="859"/>
      <c r="E46" s="852"/>
      <c r="F46" s="852"/>
      <c r="G46" s="852"/>
      <c r="H46" s="852"/>
      <c r="I46" s="852"/>
      <c r="J46" s="852"/>
      <c r="K46" s="852"/>
      <c r="L46" s="852"/>
      <c r="M46" s="852"/>
      <c r="N46" s="852"/>
      <c r="O46" s="852"/>
      <c r="P46" s="852"/>
      <c r="Q46" s="852"/>
      <c r="R46" s="852"/>
      <c r="S46" s="852"/>
      <c r="T46" s="852"/>
      <c r="U46" s="852"/>
      <c r="V46" s="852"/>
      <c r="W46" s="852"/>
      <c r="X46" s="852"/>
      <c r="Y46" s="852"/>
      <c r="Z46" s="852"/>
    </row>
    <row r="47" s="825" customFormat="true" ht="14.1" hidden="false" customHeight="true" outlineLevel="0" collapsed="false">
      <c r="A47" s="888"/>
      <c r="B47" s="888"/>
      <c r="C47" s="887"/>
      <c r="D47" s="859"/>
      <c r="E47" s="852"/>
      <c r="F47" s="852"/>
      <c r="G47" s="852"/>
      <c r="H47" s="852"/>
      <c r="I47" s="852"/>
      <c r="J47" s="852"/>
      <c r="K47" s="847"/>
      <c r="L47" s="847"/>
      <c r="M47" s="852"/>
      <c r="N47" s="852"/>
      <c r="O47" s="852"/>
      <c r="P47" s="852"/>
      <c r="Q47" s="852"/>
      <c r="R47" s="852"/>
      <c r="S47" s="852"/>
      <c r="T47" s="852"/>
      <c r="U47" s="852"/>
      <c r="V47" s="852"/>
      <c r="W47" s="852"/>
      <c r="X47" s="852"/>
      <c r="Y47" s="852"/>
      <c r="Z47" s="852"/>
    </row>
    <row r="48" s="825" customFormat="true" ht="14.1" hidden="false" customHeight="true" outlineLevel="0" collapsed="false">
      <c r="A48" s="886"/>
      <c r="B48" s="886"/>
      <c r="C48" s="887"/>
      <c r="D48" s="859"/>
      <c r="E48" s="852"/>
      <c r="F48" s="852"/>
      <c r="G48" s="852"/>
      <c r="H48" s="852"/>
      <c r="I48" s="852"/>
      <c r="J48" s="852"/>
      <c r="K48" s="847"/>
      <c r="L48" s="852"/>
      <c r="M48" s="852"/>
      <c r="N48" s="852"/>
      <c r="O48" s="852"/>
      <c r="P48" s="852"/>
      <c r="Q48" s="852"/>
      <c r="R48" s="852"/>
      <c r="S48" s="852"/>
      <c r="T48" s="852"/>
      <c r="U48" s="852"/>
      <c r="V48" s="852"/>
      <c r="W48" s="852"/>
      <c r="X48" s="852"/>
      <c r="Y48" s="852"/>
      <c r="Z48" s="852"/>
    </row>
    <row r="49" s="825" customFormat="true" ht="14.1" hidden="false" customHeight="true" outlineLevel="0" collapsed="false">
      <c r="A49" s="886"/>
      <c r="B49" s="886"/>
      <c r="C49" s="887"/>
      <c r="D49" s="859"/>
      <c r="E49" s="852"/>
      <c r="F49" s="852"/>
      <c r="G49" s="852"/>
      <c r="H49" s="852"/>
      <c r="I49" s="852"/>
      <c r="J49" s="852"/>
      <c r="K49" s="852"/>
      <c r="L49" s="852"/>
      <c r="M49" s="852"/>
      <c r="N49" s="852"/>
      <c r="O49" s="852"/>
      <c r="P49" s="852"/>
      <c r="Q49" s="852"/>
      <c r="R49" s="852"/>
      <c r="S49" s="852"/>
      <c r="T49" s="852"/>
      <c r="U49" s="852"/>
      <c r="V49" s="852"/>
      <c r="W49" s="852"/>
      <c r="X49" s="852"/>
      <c r="Y49" s="852"/>
      <c r="Z49" s="852"/>
    </row>
    <row r="50" s="825" customFormat="true" ht="14.1" hidden="false" customHeight="true" outlineLevel="0" collapsed="false">
      <c r="A50" s="888"/>
      <c r="B50" s="888"/>
      <c r="C50" s="887"/>
      <c r="D50" s="859"/>
      <c r="E50" s="852"/>
      <c r="F50" s="852"/>
      <c r="G50" s="852"/>
      <c r="H50" s="852"/>
      <c r="I50" s="852"/>
      <c r="J50" s="852"/>
      <c r="K50" s="847"/>
      <c r="L50" s="847"/>
      <c r="M50" s="852"/>
      <c r="N50" s="852"/>
      <c r="O50" s="852"/>
      <c r="P50" s="852"/>
      <c r="Q50" s="852"/>
      <c r="R50" s="852"/>
      <c r="S50" s="852"/>
      <c r="T50" s="852"/>
      <c r="U50" s="852"/>
      <c r="V50" s="852"/>
      <c r="W50" s="852"/>
      <c r="X50" s="852"/>
      <c r="Y50" s="852"/>
      <c r="Z50" s="852"/>
    </row>
    <row r="51" s="825" customFormat="true" ht="14.1" hidden="false" customHeight="true" outlineLevel="0" collapsed="false">
      <c r="A51" s="886"/>
      <c r="B51" s="889"/>
      <c r="C51" s="887"/>
      <c r="D51" s="859"/>
      <c r="E51" s="852"/>
      <c r="F51" s="852"/>
      <c r="G51" s="852"/>
      <c r="H51" s="852"/>
      <c r="I51" s="852"/>
      <c r="J51" s="852"/>
      <c r="K51" s="847"/>
      <c r="L51" s="847"/>
      <c r="M51" s="852"/>
      <c r="N51" s="852"/>
      <c r="O51" s="852"/>
      <c r="P51" s="852"/>
      <c r="Q51" s="852"/>
      <c r="R51" s="852"/>
      <c r="S51" s="852"/>
      <c r="T51" s="852"/>
      <c r="U51" s="852"/>
      <c r="V51" s="852"/>
      <c r="W51" s="852"/>
      <c r="X51" s="852"/>
      <c r="Y51" s="852"/>
      <c r="Z51" s="852"/>
    </row>
    <row r="52" s="825" customFormat="true" ht="14.1" hidden="false" customHeight="true" outlineLevel="0" collapsed="false">
      <c r="A52" s="886"/>
      <c r="B52" s="886"/>
      <c r="C52" s="887"/>
      <c r="D52" s="859"/>
      <c r="E52" s="852"/>
      <c r="F52" s="852"/>
      <c r="G52" s="852"/>
      <c r="H52" s="852"/>
      <c r="I52" s="852"/>
      <c r="J52" s="852"/>
      <c r="K52" s="852"/>
      <c r="L52" s="852"/>
      <c r="M52" s="852"/>
      <c r="N52" s="852"/>
      <c r="O52" s="852"/>
      <c r="P52" s="852"/>
      <c r="Q52" s="852"/>
      <c r="R52" s="852"/>
      <c r="S52" s="852"/>
      <c r="T52" s="852"/>
      <c r="U52" s="852"/>
      <c r="V52" s="852"/>
      <c r="W52" s="852"/>
      <c r="X52" s="852"/>
      <c r="Y52" s="852"/>
      <c r="Z52" s="852"/>
    </row>
    <row r="53" s="825" customFormat="true" ht="14.1" hidden="false" customHeight="true" outlineLevel="0" collapsed="false">
      <c r="A53" s="888"/>
      <c r="B53" s="888"/>
      <c r="C53" s="887"/>
      <c r="D53" s="859"/>
      <c r="E53" s="852"/>
      <c r="F53" s="852"/>
      <c r="G53" s="852"/>
      <c r="H53" s="852"/>
      <c r="I53" s="852"/>
      <c r="J53" s="852"/>
      <c r="K53" s="847"/>
      <c r="L53" s="847"/>
      <c r="M53" s="852"/>
      <c r="N53" s="852"/>
      <c r="O53" s="852"/>
      <c r="P53" s="852"/>
      <c r="Q53" s="852"/>
      <c r="R53" s="852"/>
      <c r="S53" s="852"/>
      <c r="T53" s="852"/>
      <c r="U53" s="852"/>
      <c r="V53" s="852"/>
      <c r="W53" s="852"/>
      <c r="X53" s="852"/>
      <c r="Y53" s="852"/>
      <c r="Z53" s="852"/>
    </row>
    <row r="54" s="825" customFormat="true" ht="14.1" hidden="false" customHeight="true" outlineLevel="0" collapsed="false">
      <c r="A54" s="886"/>
      <c r="B54" s="886"/>
      <c r="C54" s="887"/>
      <c r="D54" s="859"/>
      <c r="E54" s="852"/>
      <c r="F54" s="852"/>
      <c r="G54" s="852"/>
      <c r="H54" s="852"/>
      <c r="I54" s="852"/>
      <c r="J54" s="852"/>
      <c r="K54" s="847"/>
      <c r="L54" s="847"/>
      <c r="M54" s="852"/>
      <c r="N54" s="852"/>
      <c r="O54" s="852"/>
      <c r="P54" s="852"/>
      <c r="Q54" s="852"/>
      <c r="R54" s="852"/>
      <c r="S54" s="852"/>
      <c r="T54" s="852"/>
      <c r="U54" s="852"/>
      <c r="V54" s="852"/>
      <c r="W54" s="852"/>
      <c r="X54" s="852"/>
      <c r="Y54" s="852"/>
      <c r="Z54" s="852"/>
    </row>
    <row r="55" s="825" customFormat="true" ht="14.1" hidden="false" customHeight="true" outlineLevel="0" collapsed="false">
      <c r="A55" s="886"/>
      <c r="B55" s="886"/>
      <c r="C55" s="887"/>
      <c r="D55" s="859"/>
      <c r="E55" s="852"/>
      <c r="F55" s="852"/>
      <c r="G55" s="852"/>
      <c r="H55" s="852"/>
      <c r="I55" s="852"/>
      <c r="J55" s="852"/>
      <c r="K55" s="852"/>
      <c r="L55" s="852"/>
      <c r="M55" s="852"/>
      <c r="N55" s="852"/>
      <c r="O55" s="852"/>
      <c r="P55" s="852"/>
      <c r="Q55" s="852"/>
      <c r="R55" s="852"/>
      <c r="S55" s="852"/>
      <c r="T55" s="852"/>
      <c r="U55" s="852"/>
      <c r="V55" s="852"/>
      <c r="W55" s="852"/>
      <c r="X55" s="852"/>
      <c r="Y55" s="852"/>
      <c r="Z55" s="852"/>
    </row>
    <row r="56" s="825" customFormat="true" ht="14.1" hidden="false" customHeight="true" outlineLevel="0" collapsed="false">
      <c r="A56" s="888"/>
      <c r="B56" s="888"/>
      <c r="C56" s="887"/>
      <c r="D56" s="859"/>
      <c r="E56" s="852"/>
      <c r="F56" s="852"/>
      <c r="G56" s="852"/>
      <c r="H56" s="852"/>
      <c r="I56" s="852"/>
      <c r="J56" s="852"/>
      <c r="K56" s="847"/>
      <c r="L56" s="847"/>
      <c r="M56" s="852"/>
      <c r="N56" s="852"/>
      <c r="O56" s="852"/>
      <c r="P56" s="852"/>
      <c r="Q56" s="852"/>
      <c r="R56" s="852"/>
      <c r="S56" s="852"/>
      <c r="T56" s="852"/>
      <c r="U56" s="852"/>
      <c r="V56" s="852"/>
      <c r="W56" s="852"/>
      <c r="X56" s="852"/>
      <c r="Y56" s="852"/>
      <c r="Z56" s="852"/>
    </row>
    <row r="57" s="825" customFormat="true" ht="14.1" hidden="false" customHeight="true" outlineLevel="0" collapsed="false">
      <c r="A57" s="886"/>
      <c r="B57" s="889"/>
      <c r="C57" s="887"/>
      <c r="D57" s="859"/>
      <c r="E57" s="852"/>
      <c r="F57" s="852"/>
      <c r="G57" s="852"/>
      <c r="H57" s="852"/>
      <c r="I57" s="852"/>
      <c r="J57" s="852"/>
      <c r="K57" s="847"/>
      <c r="L57" s="847"/>
      <c r="M57" s="852"/>
      <c r="N57" s="852"/>
      <c r="O57" s="852"/>
      <c r="P57" s="852"/>
      <c r="Q57" s="852"/>
      <c r="R57" s="852"/>
      <c r="S57" s="852"/>
      <c r="T57" s="852"/>
      <c r="U57" s="852"/>
      <c r="V57" s="852"/>
      <c r="W57" s="852"/>
      <c r="X57" s="852"/>
      <c r="Y57" s="852"/>
      <c r="Z57" s="852"/>
    </row>
    <row r="58" s="825" customFormat="true" ht="14.1" hidden="false" customHeight="true" outlineLevel="0" collapsed="false">
      <c r="A58" s="886"/>
      <c r="B58" s="886"/>
      <c r="C58" s="887"/>
      <c r="D58" s="859"/>
      <c r="E58" s="852"/>
      <c r="F58" s="852"/>
      <c r="G58" s="852"/>
      <c r="H58" s="852"/>
      <c r="I58" s="852"/>
      <c r="J58" s="852"/>
      <c r="K58" s="852"/>
      <c r="L58" s="852"/>
      <c r="M58" s="852"/>
      <c r="N58" s="852"/>
      <c r="O58" s="852"/>
      <c r="P58" s="852"/>
      <c r="Q58" s="852"/>
      <c r="R58" s="852"/>
      <c r="S58" s="852"/>
      <c r="T58" s="852"/>
      <c r="U58" s="852"/>
      <c r="V58" s="852"/>
      <c r="W58" s="852"/>
      <c r="X58" s="852"/>
      <c r="Y58" s="852"/>
      <c r="Z58" s="852"/>
    </row>
    <row r="59" s="825" customFormat="true" ht="14.1" hidden="false" customHeight="true" outlineLevel="0" collapsed="false">
      <c r="A59" s="888"/>
      <c r="B59" s="888"/>
      <c r="C59" s="887"/>
      <c r="D59" s="859"/>
      <c r="E59" s="852"/>
      <c r="F59" s="852"/>
      <c r="G59" s="852"/>
      <c r="H59" s="852"/>
      <c r="I59" s="852"/>
      <c r="J59" s="852"/>
      <c r="K59" s="847"/>
      <c r="L59" s="847"/>
      <c r="M59" s="852"/>
      <c r="N59" s="852"/>
      <c r="O59" s="852"/>
      <c r="P59" s="852"/>
      <c r="Q59" s="852"/>
      <c r="R59" s="852"/>
      <c r="S59" s="852"/>
      <c r="T59" s="852"/>
      <c r="U59" s="852"/>
      <c r="V59" s="852"/>
      <c r="W59" s="852"/>
      <c r="X59" s="852"/>
      <c r="Y59" s="852"/>
      <c r="Z59" s="852"/>
    </row>
    <row r="60" s="825" customFormat="true" ht="14.1" hidden="false" customHeight="true" outlineLevel="0" collapsed="false">
      <c r="A60" s="886"/>
      <c r="B60" s="886"/>
      <c r="C60" s="887"/>
      <c r="D60" s="859"/>
      <c r="E60" s="852"/>
      <c r="F60" s="852"/>
      <c r="G60" s="852"/>
      <c r="H60" s="852"/>
      <c r="I60" s="852"/>
      <c r="J60" s="852"/>
      <c r="K60" s="847"/>
      <c r="L60" s="847"/>
      <c r="M60" s="852"/>
      <c r="N60" s="852"/>
      <c r="O60" s="852"/>
      <c r="P60" s="852"/>
      <c r="Q60" s="852"/>
      <c r="R60" s="852"/>
      <c r="S60" s="852"/>
      <c r="T60" s="852"/>
      <c r="U60" s="852"/>
      <c r="V60" s="852"/>
      <c r="W60" s="852"/>
      <c r="X60" s="852"/>
      <c r="Y60" s="852"/>
      <c r="Z60" s="852"/>
    </row>
    <row r="61" s="825" customFormat="true" ht="14.1" hidden="false" customHeight="true" outlineLevel="0" collapsed="false">
      <c r="A61" s="886"/>
      <c r="B61" s="886"/>
      <c r="C61" s="887"/>
      <c r="D61" s="859"/>
      <c r="E61" s="852"/>
      <c r="F61" s="852"/>
      <c r="G61" s="852"/>
      <c r="H61" s="852"/>
      <c r="I61" s="852"/>
      <c r="J61" s="852"/>
      <c r="K61" s="852"/>
      <c r="L61" s="852"/>
      <c r="M61" s="852"/>
      <c r="N61" s="852"/>
      <c r="O61" s="852"/>
      <c r="P61" s="852"/>
      <c r="Q61" s="852"/>
      <c r="R61" s="852"/>
      <c r="S61" s="852"/>
      <c r="T61" s="852"/>
      <c r="U61" s="852"/>
      <c r="V61" s="852"/>
      <c r="W61" s="852"/>
      <c r="X61" s="852"/>
      <c r="Y61" s="852"/>
      <c r="Z61" s="852"/>
    </row>
    <row r="62" s="825" customFormat="true" ht="14.1" hidden="false" customHeight="true" outlineLevel="0" collapsed="false">
      <c r="A62" s="888"/>
      <c r="B62" s="888"/>
      <c r="C62" s="887"/>
      <c r="D62" s="859"/>
      <c r="E62" s="852"/>
      <c r="F62" s="852"/>
      <c r="G62" s="852"/>
      <c r="H62" s="852"/>
      <c r="I62" s="852"/>
      <c r="J62" s="852"/>
      <c r="K62" s="847"/>
      <c r="L62" s="847"/>
      <c r="M62" s="852"/>
      <c r="N62" s="852"/>
      <c r="O62" s="852"/>
      <c r="P62" s="852"/>
      <c r="Q62" s="852"/>
      <c r="R62" s="852"/>
      <c r="S62" s="852"/>
      <c r="T62" s="852"/>
      <c r="U62" s="852"/>
      <c r="V62" s="852"/>
      <c r="W62" s="852"/>
      <c r="X62" s="852"/>
      <c r="Y62" s="852"/>
      <c r="Z62" s="852"/>
    </row>
    <row r="63" s="825" customFormat="true" ht="14.1" hidden="false" customHeight="true" outlineLevel="0" collapsed="false">
      <c r="A63" s="886"/>
      <c r="B63" s="889"/>
      <c r="C63" s="887"/>
      <c r="D63" s="859"/>
      <c r="E63" s="852"/>
      <c r="F63" s="852"/>
      <c r="G63" s="852"/>
      <c r="H63" s="852"/>
      <c r="I63" s="852"/>
      <c r="J63" s="852"/>
      <c r="K63" s="847"/>
      <c r="L63" s="847"/>
      <c r="M63" s="852"/>
      <c r="N63" s="852"/>
      <c r="O63" s="852"/>
      <c r="P63" s="852"/>
      <c r="Q63" s="852"/>
      <c r="R63" s="852"/>
      <c r="S63" s="852"/>
      <c r="T63" s="852"/>
      <c r="U63" s="852"/>
      <c r="V63" s="852"/>
      <c r="W63" s="852"/>
      <c r="X63" s="852"/>
      <c r="Y63" s="852"/>
      <c r="Z63" s="852"/>
    </row>
    <row r="64" s="825" customFormat="true" ht="14.1" hidden="false" customHeight="true" outlineLevel="0" collapsed="false">
      <c r="A64" s="886"/>
      <c r="B64" s="886"/>
      <c r="C64" s="887"/>
      <c r="D64" s="859"/>
      <c r="E64" s="852"/>
      <c r="F64" s="852"/>
      <c r="G64" s="852"/>
      <c r="H64" s="852"/>
      <c r="I64" s="852"/>
      <c r="J64" s="852"/>
      <c r="K64" s="852"/>
      <c r="L64" s="852"/>
      <c r="M64" s="852"/>
      <c r="N64" s="852"/>
      <c r="O64" s="852"/>
      <c r="P64" s="852"/>
      <c r="Q64" s="852"/>
      <c r="R64" s="852"/>
      <c r="S64" s="852"/>
      <c r="T64" s="852"/>
      <c r="U64" s="852"/>
      <c r="V64" s="852"/>
      <c r="W64" s="852"/>
      <c r="X64" s="852"/>
      <c r="Y64" s="852"/>
      <c r="Z64" s="852"/>
    </row>
    <row r="65" s="825" customFormat="true" ht="14.1" hidden="false" customHeight="true" outlineLevel="0" collapsed="false">
      <c r="A65" s="888"/>
      <c r="B65" s="888"/>
      <c r="C65" s="887"/>
      <c r="D65" s="859"/>
      <c r="E65" s="852"/>
      <c r="F65" s="852"/>
      <c r="G65" s="852"/>
      <c r="H65" s="852"/>
      <c r="I65" s="852"/>
      <c r="J65" s="852"/>
      <c r="K65" s="847"/>
      <c r="L65" s="847"/>
      <c r="M65" s="852"/>
      <c r="N65" s="852"/>
      <c r="O65" s="852"/>
      <c r="P65" s="852"/>
      <c r="Q65" s="852"/>
      <c r="R65" s="852"/>
      <c r="S65" s="852"/>
      <c r="T65" s="852"/>
      <c r="U65" s="852"/>
      <c r="V65" s="852"/>
      <c r="W65" s="852"/>
      <c r="X65" s="852"/>
      <c r="Y65" s="852"/>
      <c r="Z65" s="852"/>
    </row>
    <row r="66" s="825" customFormat="true" ht="14.1" hidden="false" customHeight="true" outlineLevel="0" collapsed="false">
      <c r="A66" s="886"/>
      <c r="B66" s="886"/>
      <c r="C66" s="887"/>
      <c r="D66" s="859"/>
      <c r="E66" s="852"/>
      <c r="F66" s="852"/>
      <c r="G66" s="852"/>
      <c r="H66" s="852"/>
      <c r="I66" s="852"/>
      <c r="J66" s="852"/>
      <c r="K66" s="847"/>
      <c r="L66" s="847"/>
      <c r="M66" s="852"/>
      <c r="N66" s="852"/>
      <c r="O66" s="852"/>
      <c r="P66" s="852"/>
      <c r="Q66" s="852"/>
      <c r="R66" s="852"/>
      <c r="S66" s="852"/>
      <c r="T66" s="852"/>
      <c r="U66" s="852"/>
      <c r="V66" s="852"/>
      <c r="W66" s="852"/>
      <c r="X66" s="852"/>
      <c r="Y66" s="852"/>
      <c r="Z66" s="852"/>
    </row>
    <row r="67" s="825" customFormat="true" ht="14.1" hidden="false" customHeight="true" outlineLevel="0" collapsed="false">
      <c r="A67" s="886"/>
      <c r="B67" s="886"/>
      <c r="C67" s="887"/>
      <c r="D67" s="859"/>
      <c r="E67" s="852"/>
      <c r="F67" s="852"/>
      <c r="G67" s="852"/>
      <c r="H67" s="852"/>
      <c r="I67" s="852"/>
      <c r="J67" s="852"/>
      <c r="K67" s="852"/>
      <c r="L67" s="852"/>
      <c r="M67" s="852"/>
      <c r="N67" s="852"/>
      <c r="O67" s="852"/>
      <c r="P67" s="852"/>
      <c r="Q67" s="852"/>
      <c r="R67" s="852"/>
      <c r="S67" s="852"/>
      <c r="T67" s="852"/>
      <c r="U67" s="852"/>
      <c r="V67" s="852"/>
      <c r="W67" s="852"/>
      <c r="X67" s="852"/>
      <c r="Y67" s="852"/>
      <c r="Z67" s="852"/>
    </row>
    <row r="68" s="825" customFormat="true" ht="14.1" hidden="false" customHeight="true" outlineLevel="0" collapsed="false">
      <c r="A68" s="888"/>
      <c r="B68" s="888"/>
      <c r="C68" s="887"/>
      <c r="D68" s="859"/>
      <c r="E68" s="852"/>
      <c r="F68" s="852"/>
      <c r="G68" s="852"/>
      <c r="H68" s="852"/>
      <c r="I68" s="852"/>
      <c r="J68" s="852"/>
      <c r="K68" s="847"/>
      <c r="L68" s="847"/>
      <c r="M68" s="852"/>
      <c r="N68" s="852"/>
      <c r="O68" s="852"/>
      <c r="P68" s="852"/>
      <c r="Q68" s="852"/>
      <c r="R68" s="852"/>
      <c r="S68" s="852"/>
      <c r="T68" s="852"/>
      <c r="U68" s="852"/>
      <c r="V68" s="852"/>
      <c r="W68" s="852"/>
      <c r="X68" s="852"/>
      <c r="Y68" s="852"/>
      <c r="Z68" s="852"/>
    </row>
    <row r="69" s="825" customFormat="true" ht="14.1" hidden="false" customHeight="true" outlineLevel="0" collapsed="false">
      <c r="A69" s="886"/>
      <c r="B69" s="889"/>
      <c r="C69" s="887"/>
      <c r="D69" s="859"/>
      <c r="E69" s="852"/>
      <c r="F69" s="852"/>
      <c r="G69" s="852"/>
      <c r="H69" s="852"/>
      <c r="I69" s="852"/>
      <c r="J69" s="852"/>
      <c r="K69" s="847"/>
      <c r="L69" s="852"/>
      <c r="M69" s="852"/>
      <c r="N69" s="852"/>
      <c r="O69" s="852"/>
      <c r="P69" s="852"/>
      <c r="Q69" s="852"/>
      <c r="R69" s="852"/>
      <c r="S69" s="852"/>
      <c r="T69" s="852"/>
      <c r="U69" s="852"/>
      <c r="V69" s="852"/>
      <c r="W69" s="852"/>
      <c r="X69" s="852"/>
      <c r="Y69" s="852"/>
      <c r="Z69" s="852"/>
    </row>
    <row r="70" s="825" customFormat="true" ht="14.1" hidden="false" customHeight="true" outlineLevel="0" collapsed="false">
      <c r="A70" s="886"/>
      <c r="B70" s="886"/>
      <c r="C70" s="887"/>
      <c r="D70" s="859"/>
      <c r="E70" s="852"/>
      <c r="F70" s="852"/>
      <c r="G70" s="852"/>
      <c r="H70" s="852"/>
      <c r="I70" s="852"/>
      <c r="J70" s="852"/>
      <c r="K70" s="852"/>
      <c r="L70" s="852"/>
      <c r="M70" s="852"/>
      <c r="N70" s="852"/>
      <c r="O70" s="852"/>
      <c r="P70" s="852"/>
      <c r="Q70" s="852"/>
      <c r="R70" s="852"/>
      <c r="S70" s="852"/>
      <c r="T70" s="852"/>
      <c r="U70" s="852"/>
      <c r="V70" s="852"/>
      <c r="W70" s="852"/>
      <c r="X70" s="852"/>
      <c r="Y70" s="852"/>
      <c r="Z70" s="852"/>
    </row>
    <row r="71" s="825" customFormat="true" ht="14.1" hidden="false" customHeight="true" outlineLevel="0" collapsed="false">
      <c r="A71" s="888"/>
      <c r="B71" s="888"/>
      <c r="C71" s="887"/>
      <c r="D71" s="859"/>
      <c r="E71" s="852"/>
      <c r="F71" s="852"/>
      <c r="G71" s="852"/>
      <c r="H71" s="852"/>
      <c r="I71" s="852"/>
      <c r="J71" s="852"/>
      <c r="K71" s="847"/>
      <c r="L71" s="847"/>
      <c r="M71" s="852"/>
      <c r="N71" s="852"/>
      <c r="O71" s="852"/>
      <c r="P71" s="852"/>
      <c r="Q71" s="852"/>
      <c r="R71" s="852"/>
      <c r="S71" s="852"/>
      <c r="T71" s="852"/>
      <c r="U71" s="852"/>
      <c r="V71" s="852"/>
      <c r="W71" s="852"/>
      <c r="X71" s="852"/>
      <c r="Y71" s="852"/>
      <c r="Z71" s="852"/>
    </row>
    <row r="72" s="825" customFormat="true" ht="14.1" hidden="false" customHeight="true" outlineLevel="0" collapsed="false">
      <c r="A72" s="886"/>
      <c r="B72" s="886"/>
      <c r="C72" s="887"/>
      <c r="D72" s="859"/>
      <c r="E72" s="852"/>
      <c r="F72" s="852"/>
      <c r="G72" s="852"/>
      <c r="H72" s="852"/>
      <c r="I72" s="852"/>
      <c r="J72" s="852"/>
      <c r="K72" s="847"/>
      <c r="L72" s="847"/>
      <c r="M72" s="852"/>
      <c r="N72" s="852"/>
      <c r="O72" s="852"/>
      <c r="P72" s="852"/>
      <c r="Q72" s="852"/>
      <c r="R72" s="852"/>
      <c r="S72" s="852"/>
      <c r="T72" s="852"/>
      <c r="U72" s="852"/>
      <c r="V72" s="852"/>
      <c r="W72" s="852"/>
      <c r="X72" s="852"/>
      <c r="Y72" s="852"/>
      <c r="Z72" s="852"/>
    </row>
    <row r="73" s="825" customFormat="true" ht="14.1" hidden="false" customHeight="true" outlineLevel="0" collapsed="false">
      <c r="A73" s="886"/>
      <c r="B73" s="886"/>
      <c r="C73" s="887"/>
      <c r="D73" s="859"/>
      <c r="E73" s="852"/>
      <c r="F73" s="852"/>
      <c r="G73" s="852"/>
      <c r="H73" s="852"/>
      <c r="I73" s="852"/>
      <c r="J73" s="852"/>
      <c r="K73" s="852"/>
      <c r="L73" s="852"/>
      <c r="M73" s="852"/>
      <c r="N73" s="852"/>
      <c r="O73" s="852"/>
      <c r="P73" s="852"/>
      <c r="Q73" s="852"/>
      <c r="R73" s="852"/>
      <c r="S73" s="852"/>
      <c r="T73" s="852"/>
      <c r="U73" s="852"/>
      <c r="V73" s="852"/>
      <c r="W73" s="852"/>
      <c r="X73" s="852"/>
      <c r="Y73" s="852"/>
      <c r="Z73" s="852"/>
    </row>
    <row r="74" s="825" customFormat="true" ht="14.1" hidden="false" customHeight="true" outlineLevel="0" collapsed="false">
      <c r="A74" s="888"/>
      <c r="B74" s="888"/>
      <c r="C74" s="887"/>
      <c r="D74" s="859"/>
      <c r="E74" s="852"/>
      <c r="F74" s="852"/>
      <c r="G74" s="852"/>
      <c r="H74" s="852"/>
      <c r="I74" s="852"/>
      <c r="J74" s="852"/>
      <c r="K74" s="847"/>
      <c r="L74" s="847"/>
      <c r="M74" s="852"/>
      <c r="N74" s="852"/>
      <c r="O74" s="852"/>
      <c r="P74" s="852"/>
      <c r="Q74" s="852"/>
      <c r="R74" s="852"/>
      <c r="S74" s="852"/>
      <c r="T74" s="852"/>
      <c r="U74" s="852"/>
      <c r="V74" s="852"/>
      <c r="W74" s="852"/>
      <c r="X74" s="852"/>
      <c r="Y74" s="852"/>
      <c r="Z74" s="852"/>
    </row>
    <row r="75" s="825" customFormat="true" ht="14.1" hidden="false" customHeight="true" outlineLevel="0" collapsed="false">
      <c r="A75" s="886"/>
      <c r="B75" s="886"/>
      <c r="C75" s="887"/>
      <c r="D75" s="859"/>
      <c r="E75" s="852"/>
      <c r="F75" s="852"/>
      <c r="G75" s="852"/>
      <c r="H75" s="852"/>
      <c r="I75" s="852"/>
      <c r="J75" s="852"/>
      <c r="K75" s="847"/>
      <c r="L75" s="847"/>
      <c r="M75" s="852"/>
      <c r="N75" s="852"/>
      <c r="O75" s="852"/>
      <c r="P75" s="852"/>
      <c r="Q75" s="852"/>
      <c r="R75" s="852"/>
      <c r="S75" s="852"/>
      <c r="T75" s="852"/>
      <c r="U75" s="852"/>
      <c r="V75" s="852"/>
      <c r="W75" s="852"/>
      <c r="X75" s="852"/>
      <c r="Y75" s="852"/>
      <c r="Z75" s="852"/>
    </row>
    <row r="76" s="890" customFormat="true" ht="14.1" hidden="false" customHeight="true" outlineLevel="0" collapsed="false">
      <c r="A76" s="886"/>
      <c r="B76" s="886"/>
      <c r="C76" s="887"/>
      <c r="D76" s="859"/>
      <c r="E76" s="852"/>
      <c r="F76" s="852"/>
      <c r="G76" s="852"/>
      <c r="H76" s="852"/>
      <c r="I76" s="852"/>
      <c r="J76" s="852"/>
      <c r="K76" s="852"/>
      <c r="L76" s="852"/>
      <c r="M76" s="852"/>
      <c r="N76" s="852"/>
      <c r="O76" s="852"/>
      <c r="P76" s="852"/>
      <c r="Q76" s="852"/>
      <c r="R76" s="852"/>
      <c r="S76" s="852"/>
      <c r="T76" s="852"/>
      <c r="U76" s="852"/>
      <c r="V76" s="852"/>
      <c r="W76" s="852"/>
      <c r="X76" s="852"/>
      <c r="Y76" s="852"/>
      <c r="Z76" s="852"/>
    </row>
    <row r="77" customFormat="false" ht="19.9" hidden="false" customHeight="true" outlineLevel="0" collapsed="false">
      <c r="A77" s="888"/>
      <c r="B77" s="888"/>
      <c r="C77" s="887"/>
      <c r="D77" s="859"/>
      <c r="E77" s="852"/>
      <c r="F77" s="852"/>
      <c r="G77" s="852"/>
      <c r="H77" s="852"/>
      <c r="I77" s="852"/>
      <c r="J77" s="852"/>
      <c r="K77" s="847"/>
      <c r="L77" s="847"/>
      <c r="M77" s="852"/>
      <c r="N77" s="852"/>
      <c r="O77" s="852"/>
      <c r="P77" s="852"/>
      <c r="Q77" s="852"/>
      <c r="R77" s="852"/>
      <c r="S77" s="852"/>
      <c r="T77" s="852"/>
      <c r="U77" s="852"/>
      <c r="V77" s="852"/>
      <c r="W77" s="852"/>
      <c r="X77" s="852"/>
      <c r="Y77" s="852"/>
      <c r="Z77" s="852"/>
    </row>
    <row r="78" customFormat="false" ht="19.9" hidden="false" customHeight="true" outlineLevel="0" collapsed="false">
      <c r="A78" s="825"/>
      <c r="B78" s="825"/>
      <c r="C78" s="887"/>
      <c r="D78" s="859"/>
      <c r="E78" s="852"/>
      <c r="F78" s="852"/>
      <c r="G78" s="852"/>
      <c r="H78" s="852"/>
      <c r="I78" s="852"/>
      <c r="J78" s="852"/>
      <c r="K78" s="847"/>
      <c r="L78" s="847"/>
      <c r="M78" s="852"/>
      <c r="N78" s="852"/>
      <c r="O78" s="852"/>
      <c r="P78" s="852"/>
      <c r="Q78" s="852"/>
      <c r="R78" s="852"/>
      <c r="S78" s="852"/>
      <c r="T78" s="852"/>
      <c r="U78" s="852"/>
      <c r="V78" s="852"/>
      <c r="W78" s="852"/>
      <c r="X78" s="852"/>
      <c r="Y78" s="852"/>
      <c r="Z78" s="852"/>
    </row>
    <row r="79" customFormat="false" ht="19.9" hidden="false" customHeight="true" outlineLevel="0" collapsed="false">
      <c r="A79" s="891"/>
      <c r="B79" s="891"/>
      <c r="C79" s="891"/>
      <c r="D79" s="891"/>
      <c r="E79" s="891"/>
      <c r="F79" s="891"/>
      <c r="G79" s="891"/>
      <c r="H79" s="891"/>
      <c r="I79" s="891"/>
      <c r="J79" s="891"/>
      <c r="K79" s="892"/>
      <c r="L79" s="892"/>
      <c r="M79" s="891"/>
      <c r="N79" s="891"/>
      <c r="O79" s="891"/>
      <c r="P79" s="891"/>
      <c r="Q79" s="891"/>
      <c r="R79" s="891"/>
      <c r="S79" s="891"/>
      <c r="T79" s="891"/>
      <c r="U79" s="891"/>
      <c r="V79" s="891"/>
      <c r="W79" s="891"/>
      <c r="X79" s="891"/>
      <c r="Y79" s="891"/>
      <c r="Z79" s="891"/>
    </row>
  </sheetData>
  <mergeCells count="7">
    <mergeCell ref="A2:M2"/>
    <mergeCell ref="N2:Z2"/>
    <mergeCell ref="T3:Z3"/>
    <mergeCell ref="A4:D5"/>
    <mergeCell ref="V6:Z6"/>
    <mergeCell ref="V7:Z7"/>
    <mergeCell ref="V8:Z8"/>
  </mergeCells>
  <printOptions headings="false" gridLines="false" gridLinesSet="true" horizontalCentered="true" verticalCentered="false"/>
  <pageMargins left="0.590277777777778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A1" activeCellId="0" sqref="A1:AB4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4.87"/>
    <col collapsed="false" customWidth="true" hidden="false" outlineLevel="0" max="3" min="3" style="0" width="7.99"/>
    <col collapsed="false" customWidth="true" hidden="false" outlineLevel="0" max="4" min="4" style="0" width="7.49"/>
    <col collapsed="false" customWidth="true" hidden="false" outlineLevel="0" max="18" min="18" style="0" width="6.24"/>
    <col collapsed="false" customWidth="true" hidden="false" outlineLevel="0" max="26" min="26" style="0" width="7.74"/>
  </cols>
  <sheetData>
    <row r="1" s="897" customFormat="true" ht="30" hidden="false" customHeight="true" outlineLevel="0" collapsed="false">
      <c r="A1" s="893" t="s">
        <v>492</v>
      </c>
      <c r="B1" s="893"/>
      <c r="C1" s="893"/>
      <c r="D1" s="893"/>
      <c r="E1" s="893"/>
      <c r="F1" s="893"/>
      <c r="G1" s="893"/>
      <c r="H1" s="893"/>
      <c r="I1" s="893"/>
      <c r="J1" s="894"/>
      <c r="K1" s="894"/>
      <c r="L1" s="894"/>
      <c r="M1" s="894"/>
      <c r="N1" s="894"/>
      <c r="O1" s="895"/>
      <c r="P1" s="894"/>
      <c r="Q1" s="894"/>
      <c r="R1" s="894"/>
      <c r="S1" s="894"/>
      <c r="T1" s="896" t="s">
        <v>493</v>
      </c>
      <c r="U1" s="896"/>
      <c r="V1" s="896"/>
      <c r="W1" s="896"/>
      <c r="X1" s="896"/>
      <c r="Y1" s="896"/>
      <c r="Z1" s="896"/>
      <c r="AA1" s="896"/>
      <c r="AB1" s="894"/>
    </row>
    <row r="2" s="904" customFormat="true" ht="14.1" hidden="false" customHeight="true" outlineLevel="0" collapsed="false">
      <c r="A2" s="898" t="s">
        <v>494</v>
      </c>
      <c r="B2" s="898"/>
      <c r="C2" s="898"/>
      <c r="D2" s="898"/>
      <c r="E2" s="898"/>
      <c r="F2" s="898"/>
      <c r="G2" s="898"/>
      <c r="H2" s="898"/>
      <c r="I2" s="898"/>
      <c r="J2" s="898"/>
      <c r="K2" s="898"/>
      <c r="L2" s="898"/>
      <c r="M2" s="898"/>
      <c r="N2" s="898"/>
      <c r="O2" s="898"/>
      <c r="P2" s="898"/>
      <c r="Q2" s="899"/>
      <c r="R2" s="900"/>
      <c r="S2" s="900"/>
      <c r="T2" s="900"/>
      <c r="U2" s="900"/>
      <c r="V2" s="901"/>
      <c r="W2" s="902"/>
      <c r="X2" s="902"/>
      <c r="Y2" s="902"/>
      <c r="Z2" s="902"/>
      <c r="AA2" s="901"/>
      <c r="AB2" s="903" t="s">
        <v>495</v>
      </c>
    </row>
    <row r="3" s="904" customFormat="true" ht="43.15" hidden="false" customHeight="true" outlineLevel="0" collapsed="false">
      <c r="A3" s="905" t="s">
        <v>335</v>
      </c>
      <c r="B3" s="905"/>
      <c r="C3" s="906" t="s">
        <v>388</v>
      </c>
      <c r="D3" s="906"/>
      <c r="E3" s="907" t="s">
        <v>496</v>
      </c>
      <c r="F3" s="907"/>
      <c r="G3" s="908" t="s">
        <v>497</v>
      </c>
      <c r="H3" s="909" t="s">
        <v>498</v>
      </c>
      <c r="I3" s="909" t="s">
        <v>499</v>
      </c>
      <c r="J3" s="909" t="s">
        <v>500</v>
      </c>
      <c r="K3" s="909" t="s">
        <v>501</v>
      </c>
      <c r="L3" s="909" t="s">
        <v>502</v>
      </c>
      <c r="M3" s="909" t="s">
        <v>503</v>
      </c>
      <c r="N3" s="910" t="s">
        <v>504</v>
      </c>
      <c r="O3" s="911" t="s">
        <v>505</v>
      </c>
      <c r="P3" s="911" t="s">
        <v>506</v>
      </c>
      <c r="Q3" s="912" t="s">
        <v>507</v>
      </c>
      <c r="R3" s="913" t="s">
        <v>508</v>
      </c>
      <c r="S3" s="914" t="s">
        <v>509</v>
      </c>
      <c r="T3" s="914" t="s">
        <v>510</v>
      </c>
      <c r="U3" s="914" t="s">
        <v>511</v>
      </c>
      <c r="V3" s="914" t="s">
        <v>512</v>
      </c>
      <c r="W3" s="914" t="s">
        <v>513</v>
      </c>
      <c r="X3" s="914" t="s">
        <v>514</v>
      </c>
      <c r="Y3" s="914" t="s">
        <v>515</v>
      </c>
      <c r="Z3" s="914" t="s">
        <v>516</v>
      </c>
      <c r="AA3" s="914" t="s">
        <v>517</v>
      </c>
      <c r="AB3" s="915" t="s">
        <v>518</v>
      </c>
    </row>
    <row r="4" s="236" customFormat="true" ht="35.45" hidden="false" customHeight="true" outlineLevel="0" collapsed="false">
      <c r="A4" s="905"/>
      <c r="B4" s="905"/>
      <c r="C4" s="906"/>
      <c r="D4" s="906"/>
      <c r="E4" s="907"/>
      <c r="F4" s="907"/>
      <c r="G4" s="916" t="s">
        <v>473</v>
      </c>
      <c r="H4" s="669" t="s">
        <v>474</v>
      </c>
      <c r="I4" s="669" t="s">
        <v>475</v>
      </c>
      <c r="J4" s="669" t="s">
        <v>476</v>
      </c>
      <c r="K4" s="669" t="s">
        <v>477</v>
      </c>
      <c r="L4" s="669" t="s">
        <v>478</v>
      </c>
      <c r="M4" s="669" t="s">
        <v>479</v>
      </c>
      <c r="N4" s="670" t="s">
        <v>480</v>
      </c>
      <c r="O4" s="916" t="s">
        <v>481</v>
      </c>
      <c r="P4" s="916" t="s">
        <v>482</v>
      </c>
      <c r="Q4" s="917" t="s">
        <v>285</v>
      </c>
      <c r="R4" s="916" t="s">
        <v>483</v>
      </c>
      <c r="S4" s="669" t="s">
        <v>484</v>
      </c>
      <c r="T4" s="669" t="s">
        <v>485</v>
      </c>
      <c r="U4" s="669" t="s">
        <v>486</v>
      </c>
      <c r="V4" s="669" t="s">
        <v>290</v>
      </c>
      <c r="W4" s="669" t="s">
        <v>487</v>
      </c>
      <c r="X4" s="669" t="s">
        <v>488</v>
      </c>
      <c r="Y4" s="669" t="s">
        <v>489</v>
      </c>
      <c r="Z4" s="669" t="s">
        <v>294</v>
      </c>
      <c r="AA4" s="669" t="s">
        <v>295</v>
      </c>
      <c r="AB4" s="918" t="s">
        <v>490</v>
      </c>
    </row>
    <row r="5" s="925" customFormat="true" ht="17.45" hidden="false" customHeight="true" outlineLevel="0" collapsed="false">
      <c r="A5" s="919" t="s">
        <v>519</v>
      </c>
      <c r="B5" s="919"/>
      <c r="C5" s="920"/>
      <c r="D5" s="921"/>
      <c r="E5" s="922" t="s">
        <v>451</v>
      </c>
      <c r="F5" s="923" t="s">
        <v>473</v>
      </c>
      <c r="G5" s="924" t="n">
        <v>4030</v>
      </c>
      <c r="H5" s="678" t="n">
        <v>247</v>
      </c>
      <c r="I5" s="678" t="n">
        <v>256</v>
      </c>
      <c r="J5" s="678" t="n">
        <v>253</v>
      </c>
      <c r="K5" s="678" t="n">
        <v>327</v>
      </c>
      <c r="L5" s="678" t="n">
        <v>322</v>
      </c>
      <c r="M5" s="678" t="n">
        <v>331</v>
      </c>
      <c r="N5" s="678" t="n">
        <v>352</v>
      </c>
      <c r="O5" s="678" t="n">
        <v>327</v>
      </c>
      <c r="P5" s="678" t="n">
        <v>306</v>
      </c>
      <c r="Q5" s="678" t="n">
        <v>300</v>
      </c>
      <c r="R5" s="678" t="n">
        <v>309</v>
      </c>
      <c r="S5" s="678" t="n">
        <v>231</v>
      </c>
      <c r="T5" s="678" t="n">
        <v>193</v>
      </c>
      <c r="U5" s="678" t="n">
        <v>104</v>
      </c>
      <c r="V5" s="678" t="n">
        <v>70</v>
      </c>
      <c r="W5" s="678" t="n">
        <v>51</v>
      </c>
      <c r="X5" s="678" t="n">
        <v>27</v>
      </c>
      <c r="Y5" s="678" t="n">
        <v>16</v>
      </c>
      <c r="Z5" s="678" t="n">
        <v>7</v>
      </c>
      <c r="AA5" s="678" t="n">
        <v>1</v>
      </c>
      <c r="AB5" s="685" t="n">
        <v>0</v>
      </c>
    </row>
    <row r="6" s="925" customFormat="true" ht="17.45" hidden="false" customHeight="true" outlineLevel="0" collapsed="false">
      <c r="A6" s="926" t="n">
        <v>2016</v>
      </c>
      <c r="B6" s="926"/>
      <c r="C6" s="927" t="s">
        <v>122</v>
      </c>
      <c r="D6" s="928" t="s">
        <v>300</v>
      </c>
      <c r="E6" s="929" t="s">
        <v>101</v>
      </c>
      <c r="F6" s="923" t="s">
        <v>129</v>
      </c>
      <c r="G6" s="930" t="n">
        <v>2157</v>
      </c>
      <c r="H6" s="678" t="n">
        <v>118</v>
      </c>
      <c r="I6" s="678" t="n">
        <v>140</v>
      </c>
      <c r="J6" s="678" t="n">
        <v>140</v>
      </c>
      <c r="K6" s="678" t="n">
        <v>166</v>
      </c>
      <c r="L6" s="678" t="n">
        <v>157</v>
      </c>
      <c r="M6" s="678" t="n">
        <v>173</v>
      </c>
      <c r="N6" s="678" t="n">
        <v>188</v>
      </c>
      <c r="O6" s="678" t="n">
        <v>186</v>
      </c>
      <c r="P6" s="678" t="n">
        <v>192</v>
      </c>
      <c r="Q6" s="678" t="n">
        <v>174</v>
      </c>
      <c r="R6" s="678" t="n">
        <v>180</v>
      </c>
      <c r="S6" s="678" t="n">
        <v>128</v>
      </c>
      <c r="T6" s="678" t="n">
        <v>107</v>
      </c>
      <c r="U6" s="678" t="n">
        <v>45</v>
      </c>
      <c r="V6" s="678" t="n">
        <v>31</v>
      </c>
      <c r="W6" s="678" t="n">
        <v>18</v>
      </c>
      <c r="X6" s="678" t="n">
        <v>8</v>
      </c>
      <c r="Y6" s="678" t="n">
        <v>5</v>
      </c>
      <c r="Z6" s="678" t="n">
        <v>1</v>
      </c>
      <c r="AA6" s="678" t="n">
        <v>0</v>
      </c>
      <c r="AB6" s="685" t="n">
        <v>0</v>
      </c>
    </row>
    <row r="7" s="925" customFormat="true" ht="17.45" hidden="false" customHeight="true" outlineLevel="0" collapsed="false">
      <c r="A7" s="931"/>
      <c r="B7" s="932"/>
      <c r="C7" s="927"/>
      <c r="D7" s="928"/>
      <c r="E7" s="929" t="s">
        <v>520</v>
      </c>
      <c r="F7" s="923" t="s">
        <v>521</v>
      </c>
      <c r="G7" s="930" t="n">
        <v>89</v>
      </c>
      <c r="H7" s="678" t="n">
        <v>8</v>
      </c>
      <c r="I7" s="678" t="n">
        <v>10</v>
      </c>
      <c r="J7" s="678" t="n">
        <v>6</v>
      </c>
      <c r="K7" s="678" t="n">
        <v>8</v>
      </c>
      <c r="L7" s="678" t="n">
        <v>5</v>
      </c>
      <c r="M7" s="933" t="n">
        <v>6</v>
      </c>
      <c r="N7" s="933" t="n">
        <v>2</v>
      </c>
      <c r="O7" s="678" t="n">
        <v>3</v>
      </c>
      <c r="P7" s="678" t="n">
        <v>6</v>
      </c>
      <c r="Q7" s="678" t="n">
        <v>4</v>
      </c>
      <c r="R7" s="678" t="n">
        <v>11</v>
      </c>
      <c r="S7" s="678" t="n">
        <v>6</v>
      </c>
      <c r="T7" s="678" t="n">
        <v>4</v>
      </c>
      <c r="U7" s="678" t="n">
        <v>1</v>
      </c>
      <c r="V7" s="678" t="n">
        <v>5</v>
      </c>
      <c r="W7" s="678" t="n">
        <v>4</v>
      </c>
      <c r="X7" s="678" t="n">
        <v>0</v>
      </c>
      <c r="Y7" s="678" t="n">
        <v>0</v>
      </c>
      <c r="Z7" s="678" t="n">
        <v>0</v>
      </c>
      <c r="AA7" s="678" t="n">
        <v>0</v>
      </c>
      <c r="AB7" s="685" t="n">
        <v>0</v>
      </c>
    </row>
    <row r="8" s="925" customFormat="true" ht="17.45" hidden="false" customHeight="true" outlineLevel="0" collapsed="false">
      <c r="A8" s="931"/>
      <c r="B8" s="932"/>
      <c r="C8" s="934"/>
      <c r="D8" s="928"/>
      <c r="E8" s="929" t="s">
        <v>522</v>
      </c>
      <c r="F8" s="923" t="s">
        <v>523</v>
      </c>
      <c r="G8" s="930" t="n">
        <v>2068</v>
      </c>
      <c r="H8" s="678" t="n">
        <v>110</v>
      </c>
      <c r="I8" s="678" t="n">
        <v>130</v>
      </c>
      <c r="J8" s="678" t="n">
        <v>134</v>
      </c>
      <c r="K8" s="678" t="n">
        <v>158</v>
      </c>
      <c r="L8" s="678" t="n">
        <v>152</v>
      </c>
      <c r="M8" s="933" t="n">
        <v>167</v>
      </c>
      <c r="N8" s="933" t="n">
        <v>186</v>
      </c>
      <c r="O8" s="678" t="n">
        <v>183</v>
      </c>
      <c r="P8" s="678" t="n">
        <v>186</v>
      </c>
      <c r="Q8" s="678" t="n">
        <v>170</v>
      </c>
      <c r="R8" s="678" t="n">
        <v>169</v>
      </c>
      <c r="S8" s="678" t="n">
        <v>122</v>
      </c>
      <c r="T8" s="678" t="n">
        <v>103</v>
      </c>
      <c r="U8" s="678" t="n">
        <v>44</v>
      </c>
      <c r="V8" s="678" t="n">
        <v>26</v>
      </c>
      <c r="W8" s="678" t="n">
        <v>14</v>
      </c>
      <c r="X8" s="678" t="n">
        <v>8</v>
      </c>
      <c r="Y8" s="678" t="n">
        <v>5</v>
      </c>
      <c r="Z8" s="678" t="n">
        <v>1</v>
      </c>
      <c r="AA8" s="678" t="n">
        <v>0</v>
      </c>
      <c r="AB8" s="685" t="n">
        <v>0</v>
      </c>
    </row>
    <row r="9" s="925" customFormat="true" ht="17.45" hidden="false" customHeight="true" outlineLevel="0" collapsed="false">
      <c r="A9" s="935"/>
      <c r="B9" s="935"/>
      <c r="C9" s="936" t="s">
        <v>123</v>
      </c>
      <c r="D9" s="928" t="s">
        <v>152</v>
      </c>
      <c r="E9" s="929" t="s">
        <v>101</v>
      </c>
      <c r="F9" s="923" t="s">
        <v>129</v>
      </c>
      <c r="G9" s="930" t="n">
        <v>1873</v>
      </c>
      <c r="H9" s="678" t="n">
        <v>129</v>
      </c>
      <c r="I9" s="678" t="n">
        <v>116</v>
      </c>
      <c r="J9" s="678" t="n">
        <v>113</v>
      </c>
      <c r="K9" s="678" t="n">
        <v>161</v>
      </c>
      <c r="L9" s="678" t="n">
        <v>165</v>
      </c>
      <c r="M9" s="678" t="n">
        <v>158</v>
      </c>
      <c r="N9" s="678" t="n">
        <v>164</v>
      </c>
      <c r="O9" s="678" t="n">
        <v>141</v>
      </c>
      <c r="P9" s="678" t="n">
        <v>114</v>
      </c>
      <c r="Q9" s="678" t="n">
        <v>126</v>
      </c>
      <c r="R9" s="678" t="n">
        <v>129</v>
      </c>
      <c r="S9" s="678" t="n">
        <v>103</v>
      </c>
      <c r="T9" s="678" t="n">
        <v>86</v>
      </c>
      <c r="U9" s="678" t="n">
        <v>59</v>
      </c>
      <c r="V9" s="678" t="n">
        <v>39</v>
      </c>
      <c r="W9" s="678" t="n">
        <v>33</v>
      </c>
      <c r="X9" s="678" t="n">
        <v>19</v>
      </c>
      <c r="Y9" s="678" t="n">
        <v>11</v>
      </c>
      <c r="Z9" s="678" t="n">
        <v>6</v>
      </c>
      <c r="AA9" s="678" t="n">
        <v>1</v>
      </c>
      <c r="AB9" s="685" t="n">
        <v>0</v>
      </c>
    </row>
    <row r="10" s="925" customFormat="true" ht="17.45" hidden="false" customHeight="true" outlineLevel="0" collapsed="false">
      <c r="A10" s="931"/>
      <c r="B10" s="932"/>
      <c r="C10" s="927"/>
      <c r="D10" s="928"/>
      <c r="E10" s="929" t="s">
        <v>520</v>
      </c>
      <c r="F10" s="923" t="s">
        <v>521</v>
      </c>
      <c r="G10" s="930" t="n">
        <v>105</v>
      </c>
      <c r="H10" s="678" t="n">
        <v>9</v>
      </c>
      <c r="I10" s="678" t="n">
        <v>9</v>
      </c>
      <c r="J10" s="678" t="n">
        <v>9</v>
      </c>
      <c r="K10" s="678" t="n">
        <v>10</v>
      </c>
      <c r="L10" s="678" t="n">
        <v>8</v>
      </c>
      <c r="M10" s="933" t="n">
        <v>9</v>
      </c>
      <c r="N10" s="933" t="n">
        <v>10</v>
      </c>
      <c r="O10" s="678" t="n">
        <v>8</v>
      </c>
      <c r="P10" s="678" t="n">
        <v>5</v>
      </c>
      <c r="Q10" s="678" t="n">
        <v>2</v>
      </c>
      <c r="R10" s="678" t="n">
        <v>2</v>
      </c>
      <c r="S10" s="678" t="n">
        <v>8</v>
      </c>
      <c r="T10" s="678" t="n">
        <v>6</v>
      </c>
      <c r="U10" s="678" t="n">
        <v>3</v>
      </c>
      <c r="V10" s="678" t="n">
        <v>1</v>
      </c>
      <c r="W10" s="678" t="n">
        <v>5</v>
      </c>
      <c r="X10" s="678" t="n">
        <v>0</v>
      </c>
      <c r="Y10" s="678" t="n">
        <v>1</v>
      </c>
      <c r="Z10" s="678" t="n">
        <v>0</v>
      </c>
      <c r="AA10" s="678" t="n">
        <v>0</v>
      </c>
      <c r="AB10" s="685" t="n">
        <v>0</v>
      </c>
    </row>
    <row r="11" s="925" customFormat="true" ht="17.45" hidden="false" customHeight="true" outlineLevel="0" collapsed="false">
      <c r="A11" s="937"/>
      <c r="B11" s="938"/>
      <c r="C11" s="939"/>
      <c r="D11" s="940"/>
      <c r="E11" s="929" t="s">
        <v>522</v>
      </c>
      <c r="F11" s="923" t="s">
        <v>523</v>
      </c>
      <c r="G11" s="930" t="n">
        <v>1768</v>
      </c>
      <c r="H11" s="678" t="n">
        <v>120</v>
      </c>
      <c r="I11" s="678" t="n">
        <v>107</v>
      </c>
      <c r="J11" s="678" t="n">
        <v>104</v>
      </c>
      <c r="K11" s="678" t="n">
        <v>151</v>
      </c>
      <c r="L11" s="678" t="n">
        <v>157</v>
      </c>
      <c r="M11" s="933" t="n">
        <v>149</v>
      </c>
      <c r="N11" s="933" t="n">
        <v>154</v>
      </c>
      <c r="O11" s="678" t="n">
        <v>133</v>
      </c>
      <c r="P11" s="678" t="n">
        <v>109</v>
      </c>
      <c r="Q11" s="678" t="n">
        <v>124</v>
      </c>
      <c r="R11" s="678" t="n">
        <v>127</v>
      </c>
      <c r="S11" s="678" t="n">
        <v>95</v>
      </c>
      <c r="T11" s="678" t="n">
        <v>80</v>
      </c>
      <c r="U11" s="678" t="n">
        <v>56</v>
      </c>
      <c r="V11" s="678" t="n">
        <v>38</v>
      </c>
      <c r="W11" s="678" t="n">
        <v>28</v>
      </c>
      <c r="X11" s="678" t="n">
        <v>19</v>
      </c>
      <c r="Y11" s="678" t="n">
        <v>10</v>
      </c>
      <c r="Z11" s="678" t="n">
        <v>6</v>
      </c>
      <c r="AA11" s="678" t="n">
        <v>1</v>
      </c>
      <c r="AB11" s="685" t="n">
        <v>0</v>
      </c>
    </row>
    <row r="12" customFormat="false" ht="15.75" hidden="false" customHeight="false" outlineLevel="0" collapsed="false">
      <c r="A12" s="941"/>
      <c r="B12" s="942"/>
      <c r="C12" s="927"/>
      <c r="D12" s="928"/>
      <c r="E12" s="929" t="s">
        <v>451</v>
      </c>
      <c r="F12" s="923" t="s">
        <v>473</v>
      </c>
      <c r="G12" s="943" t="n">
        <v>3978</v>
      </c>
      <c r="H12" s="933" t="n">
        <v>225</v>
      </c>
      <c r="I12" s="933" t="n">
        <v>242</v>
      </c>
      <c r="J12" s="933" t="n">
        <v>249</v>
      </c>
      <c r="K12" s="933" t="n">
        <v>324</v>
      </c>
      <c r="L12" s="933" t="n">
        <v>309</v>
      </c>
      <c r="M12" s="933" t="n">
        <v>338</v>
      </c>
      <c r="N12" s="933" t="n">
        <v>323</v>
      </c>
      <c r="O12" s="933" t="n">
        <v>342</v>
      </c>
      <c r="P12" s="933" t="n">
        <v>304</v>
      </c>
      <c r="Q12" s="933" t="n">
        <v>281</v>
      </c>
      <c r="R12" s="933" t="n">
        <v>305</v>
      </c>
      <c r="S12" s="933" t="n">
        <v>246</v>
      </c>
      <c r="T12" s="933" t="n">
        <v>204</v>
      </c>
      <c r="U12" s="933" t="n">
        <v>118</v>
      </c>
      <c r="V12" s="933" t="n">
        <v>63</v>
      </c>
      <c r="W12" s="933" t="n">
        <v>54</v>
      </c>
      <c r="X12" s="933" t="n">
        <v>28</v>
      </c>
      <c r="Y12" s="933" t="n">
        <v>13</v>
      </c>
      <c r="Z12" s="933" t="n">
        <v>8</v>
      </c>
      <c r="AA12" s="933" t="n">
        <v>2</v>
      </c>
      <c r="AB12" s="685" t="n">
        <v>0</v>
      </c>
    </row>
    <row r="13" customFormat="false" ht="15.75" hidden="false" customHeight="false" outlineLevel="0" collapsed="false">
      <c r="A13" s="944" t="s">
        <v>524</v>
      </c>
      <c r="B13" s="944"/>
      <c r="C13" s="936" t="s">
        <v>122</v>
      </c>
      <c r="D13" s="928" t="s">
        <v>300</v>
      </c>
      <c r="E13" s="929" t="s">
        <v>101</v>
      </c>
      <c r="F13" s="923" t="s">
        <v>129</v>
      </c>
      <c r="G13" s="943" t="n">
        <v>2126</v>
      </c>
      <c r="H13" s="933" t="n">
        <v>107</v>
      </c>
      <c r="I13" s="933" t="n">
        <v>124</v>
      </c>
      <c r="J13" s="933" t="n">
        <v>143</v>
      </c>
      <c r="K13" s="933" t="n">
        <v>160</v>
      </c>
      <c r="L13" s="933" t="n">
        <v>164</v>
      </c>
      <c r="M13" s="933" t="n">
        <v>176</v>
      </c>
      <c r="N13" s="933" t="n">
        <v>176</v>
      </c>
      <c r="O13" s="933" t="n">
        <v>187</v>
      </c>
      <c r="P13" s="933" t="n">
        <v>191</v>
      </c>
      <c r="Q13" s="933" t="n">
        <v>157</v>
      </c>
      <c r="R13" s="933" t="n">
        <v>177</v>
      </c>
      <c r="S13" s="933" t="n">
        <v>140</v>
      </c>
      <c r="T13" s="933" t="n">
        <v>111</v>
      </c>
      <c r="U13" s="933" t="n">
        <v>58</v>
      </c>
      <c r="V13" s="933" t="n">
        <v>23</v>
      </c>
      <c r="W13" s="933" t="n">
        <v>18</v>
      </c>
      <c r="X13" s="933" t="n">
        <v>7</v>
      </c>
      <c r="Y13" s="933" t="n">
        <v>5</v>
      </c>
      <c r="Z13" s="933" t="n">
        <v>2</v>
      </c>
      <c r="AA13" s="933" t="n">
        <v>0</v>
      </c>
      <c r="AB13" s="685" t="n">
        <v>0</v>
      </c>
    </row>
    <row r="14" customFormat="false" ht="15.75" hidden="false" customHeight="false" outlineLevel="0" collapsed="false">
      <c r="A14" s="944"/>
      <c r="B14" s="944"/>
      <c r="C14" s="936"/>
      <c r="D14" s="928"/>
      <c r="E14" s="929" t="s">
        <v>520</v>
      </c>
      <c r="F14" s="923" t="s">
        <v>521</v>
      </c>
      <c r="G14" s="943" t="n">
        <v>79</v>
      </c>
      <c r="H14" s="933" t="n">
        <v>5</v>
      </c>
      <c r="I14" s="933" t="n">
        <v>10</v>
      </c>
      <c r="J14" s="933" t="n">
        <v>5</v>
      </c>
      <c r="K14" s="933" t="n">
        <v>5</v>
      </c>
      <c r="L14" s="933" t="n">
        <v>5</v>
      </c>
      <c r="M14" s="933" t="n">
        <v>5</v>
      </c>
      <c r="N14" s="933" t="n">
        <v>4</v>
      </c>
      <c r="O14" s="933" t="n">
        <v>4</v>
      </c>
      <c r="P14" s="933" t="n">
        <v>6</v>
      </c>
      <c r="Q14" s="933" t="n">
        <v>3</v>
      </c>
      <c r="R14" s="933" t="n">
        <v>7</v>
      </c>
      <c r="S14" s="933" t="n">
        <v>8</v>
      </c>
      <c r="T14" s="933" t="n">
        <v>4</v>
      </c>
      <c r="U14" s="933" t="n">
        <v>2</v>
      </c>
      <c r="V14" s="933" t="n">
        <v>4</v>
      </c>
      <c r="W14" s="933" t="n">
        <v>2</v>
      </c>
      <c r="X14" s="933" t="n">
        <v>0</v>
      </c>
      <c r="Y14" s="933" t="n">
        <v>0</v>
      </c>
      <c r="Z14" s="933" t="n">
        <v>0</v>
      </c>
      <c r="AA14" s="933" t="n">
        <v>0</v>
      </c>
      <c r="AB14" s="685" t="n">
        <v>0</v>
      </c>
    </row>
    <row r="15" customFormat="false" ht="15.75" hidden="false" customHeight="false" outlineLevel="0" collapsed="false">
      <c r="A15" s="945" t="n">
        <v>2017</v>
      </c>
      <c r="B15" s="945"/>
      <c r="C15" s="936"/>
      <c r="D15" s="928"/>
      <c r="E15" s="929" t="s">
        <v>522</v>
      </c>
      <c r="F15" s="923" t="s">
        <v>523</v>
      </c>
      <c r="G15" s="943" t="n">
        <v>2047</v>
      </c>
      <c r="H15" s="933" t="n">
        <v>102</v>
      </c>
      <c r="I15" s="933" t="n">
        <v>114</v>
      </c>
      <c r="J15" s="933" t="n">
        <v>138</v>
      </c>
      <c r="K15" s="933" t="n">
        <v>155</v>
      </c>
      <c r="L15" s="933" t="n">
        <v>159</v>
      </c>
      <c r="M15" s="933" t="n">
        <v>171</v>
      </c>
      <c r="N15" s="933" t="n">
        <v>172</v>
      </c>
      <c r="O15" s="933" t="n">
        <v>183</v>
      </c>
      <c r="P15" s="933" t="n">
        <v>185</v>
      </c>
      <c r="Q15" s="933" t="n">
        <v>154</v>
      </c>
      <c r="R15" s="933" t="n">
        <v>170</v>
      </c>
      <c r="S15" s="933" t="n">
        <v>132</v>
      </c>
      <c r="T15" s="933" t="n">
        <v>107</v>
      </c>
      <c r="U15" s="933" t="n">
        <v>56</v>
      </c>
      <c r="V15" s="933" t="n">
        <v>19</v>
      </c>
      <c r="W15" s="933" t="n">
        <v>16</v>
      </c>
      <c r="X15" s="933" t="n">
        <v>7</v>
      </c>
      <c r="Y15" s="933" t="n">
        <v>5</v>
      </c>
      <c r="Z15" s="933" t="n">
        <v>2</v>
      </c>
      <c r="AA15" s="933" t="n">
        <v>0</v>
      </c>
      <c r="AB15" s="685" t="n">
        <v>0</v>
      </c>
    </row>
    <row r="16" customFormat="false" ht="15.75" hidden="false" customHeight="false" outlineLevel="0" collapsed="false">
      <c r="A16" s="945"/>
      <c r="B16" s="945"/>
      <c r="C16" s="936" t="s">
        <v>123</v>
      </c>
      <c r="D16" s="928" t="s">
        <v>152</v>
      </c>
      <c r="E16" s="929" t="s">
        <v>101</v>
      </c>
      <c r="F16" s="923" t="s">
        <v>129</v>
      </c>
      <c r="G16" s="943" t="n">
        <v>1852</v>
      </c>
      <c r="H16" s="933" t="n">
        <v>118</v>
      </c>
      <c r="I16" s="933" t="n">
        <v>118</v>
      </c>
      <c r="J16" s="933" t="n">
        <v>106</v>
      </c>
      <c r="K16" s="933" t="n">
        <v>164</v>
      </c>
      <c r="L16" s="933" t="n">
        <v>145</v>
      </c>
      <c r="M16" s="933" t="n">
        <v>162</v>
      </c>
      <c r="N16" s="933" t="n">
        <v>147</v>
      </c>
      <c r="O16" s="933" t="n">
        <v>155</v>
      </c>
      <c r="P16" s="933" t="n">
        <v>113</v>
      </c>
      <c r="Q16" s="933" t="n">
        <v>124</v>
      </c>
      <c r="R16" s="933" t="n">
        <v>128</v>
      </c>
      <c r="S16" s="933" t="n">
        <v>106</v>
      </c>
      <c r="T16" s="933" t="n">
        <v>93</v>
      </c>
      <c r="U16" s="933" t="n">
        <v>60</v>
      </c>
      <c r="V16" s="933" t="n">
        <v>40</v>
      </c>
      <c r="W16" s="933" t="n">
        <v>36</v>
      </c>
      <c r="X16" s="933" t="n">
        <v>21</v>
      </c>
      <c r="Y16" s="933" t="n">
        <v>8</v>
      </c>
      <c r="Z16" s="933" t="n">
        <v>6</v>
      </c>
      <c r="AA16" s="933" t="n">
        <v>2</v>
      </c>
      <c r="AB16" s="685" t="n">
        <v>0</v>
      </c>
    </row>
    <row r="17" customFormat="false" ht="15.75" hidden="false" customHeight="false" outlineLevel="0" collapsed="false">
      <c r="A17" s="946"/>
      <c r="B17" s="947"/>
      <c r="C17" s="927"/>
      <c r="D17" s="928"/>
      <c r="E17" s="929" t="s">
        <v>520</v>
      </c>
      <c r="F17" s="923" t="s">
        <v>521</v>
      </c>
      <c r="G17" s="943" t="n">
        <v>103</v>
      </c>
      <c r="H17" s="933" t="n">
        <v>12</v>
      </c>
      <c r="I17" s="933" t="n">
        <v>5</v>
      </c>
      <c r="J17" s="933" t="n">
        <v>10</v>
      </c>
      <c r="K17" s="933" t="n">
        <v>9</v>
      </c>
      <c r="L17" s="933" t="n">
        <v>5</v>
      </c>
      <c r="M17" s="933" t="n">
        <v>10</v>
      </c>
      <c r="N17" s="933" t="n">
        <v>8</v>
      </c>
      <c r="O17" s="933" t="n">
        <v>9</v>
      </c>
      <c r="P17" s="933" t="n">
        <v>6</v>
      </c>
      <c r="Q17" s="933" t="n">
        <v>2</v>
      </c>
      <c r="R17" s="933" t="n">
        <v>2</v>
      </c>
      <c r="S17" s="933" t="n">
        <v>8</v>
      </c>
      <c r="T17" s="933" t="n">
        <v>4</v>
      </c>
      <c r="U17" s="933" t="n">
        <v>6</v>
      </c>
      <c r="V17" s="933" t="n">
        <v>1</v>
      </c>
      <c r="W17" s="933" t="n">
        <v>5</v>
      </c>
      <c r="X17" s="933" t="n">
        <v>0</v>
      </c>
      <c r="Y17" s="933" t="n">
        <v>1</v>
      </c>
      <c r="Z17" s="933" t="n">
        <v>0</v>
      </c>
      <c r="AA17" s="933" t="n">
        <v>0</v>
      </c>
      <c r="AB17" s="685" t="n">
        <v>0</v>
      </c>
    </row>
    <row r="18" customFormat="false" ht="15.75" hidden="false" customHeight="false" outlineLevel="0" collapsed="false">
      <c r="A18" s="948"/>
      <c r="B18" s="949"/>
      <c r="C18" s="939"/>
      <c r="D18" s="940"/>
      <c r="E18" s="929" t="s">
        <v>522</v>
      </c>
      <c r="F18" s="923" t="s">
        <v>523</v>
      </c>
      <c r="G18" s="943" t="n">
        <v>1749</v>
      </c>
      <c r="H18" s="933" t="n">
        <v>106</v>
      </c>
      <c r="I18" s="933" t="n">
        <v>113</v>
      </c>
      <c r="J18" s="933" t="n">
        <v>96</v>
      </c>
      <c r="K18" s="933" t="n">
        <v>155</v>
      </c>
      <c r="L18" s="933" t="n">
        <v>140</v>
      </c>
      <c r="M18" s="933" t="n">
        <v>152</v>
      </c>
      <c r="N18" s="933" t="n">
        <v>139</v>
      </c>
      <c r="O18" s="933" t="n">
        <v>146</v>
      </c>
      <c r="P18" s="933" t="n">
        <v>107</v>
      </c>
      <c r="Q18" s="933" t="n">
        <v>122</v>
      </c>
      <c r="R18" s="933" t="n">
        <v>126</v>
      </c>
      <c r="S18" s="933" t="n">
        <v>98</v>
      </c>
      <c r="T18" s="933" t="n">
        <v>89</v>
      </c>
      <c r="U18" s="933" t="n">
        <v>54</v>
      </c>
      <c r="V18" s="933" t="n">
        <v>39</v>
      </c>
      <c r="W18" s="933" t="n">
        <v>31</v>
      </c>
      <c r="X18" s="933" t="n">
        <v>21</v>
      </c>
      <c r="Y18" s="933" t="n">
        <v>7</v>
      </c>
      <c r="Z18" s="933" t="n">
        <v>6</v>
      </c>
      <c r="AA18" s="933" t="n">
        <v>2</v>
      </c>
      <c r="AB18" s="685" t="n">
        <v>0</v>
      </c>
    </row>
    <row r="19" customFormat="false" ht="15.75" hidden="false" customHeight="false" outlineLevel="0" collapsed="false">
      <c r="A19" s="946"/>
      <c r="B19" s="947"/>
      <c r="C19" s="927"/>
      <c r="D19" s="928"/>
      <c r="E19" s="929" t="s">
        <v>451</v>
      </c>
      <c r="F19" s="923" t="s">
        <v>473</v>
      </c>
      <c r="G19" s="930" t="n">
        <v>3953</v>
      </c>
      <c r="H19" s="678" t="n">
        <v>217</v>
      </c>
      <c r="I19" s="678" t="n">
        <v>233</v>
      </c>
      <c r="J19" s="678" t="n">
        <v>250</v>
      </c>
      <c r="K19" s="678" t="n">
        <v>304</v>
      </c>
      <c r="L19" s="678" t="n">
        <v>318</v>
      </c>
      <c r="M19" s="678" t="n">
        <v>325</v>
      </c>
      <c r="N19" s="678" t="n">
        <v>317</v>
      </c>
      <c r="O19" s="678" t="n">
        <v>333</v>
      </c>
      <c r="P19" s="678" t="n">
        <v>304</v>
      </c>
      <c r="Q19" s="678" t="n">
        <v>282</v>
      </c>
      <c r="R19" s="678" t="n">
        <v>293</v>
      </c>
      <c r="S19" s="678" t="n">
        <v>256</v>
      </c>
      <c r="T19" s="678" t="n">
        <v>223</v>
      </c>
      <c r="U19" s="678" t="n">
        <v>123</v>
      </c>
      <c r="V19" s="678" t="n">
        <v>66</v>
      </c>
      <c r="W19" s="678" t="n">
        <v>56</v>
      </c>
      <c r="X19" s="678" t="n">
        <v>33</v>
      </c>
      <c r="Y19" s="678" t="n">
        <v>13</v>
      </c>
      <c r="Z19" s="678" t="n">
        <v>6</v>
      </c>
      <c r="AA19" s="678" t="n">
        <v>1</v>
      </c>
      <c r="AB19" s="685" t="n">
        <v>0</v>
      </c>
    </row>
    <row r="20" customFormat="false" ht="15.75" hidden="false" customHeight="false" outlineLevel="0" collapsed="false">
      <c r="A20" s="950" t="s">
        <v>525</v>
      </c>
      <c r="B20" s="950"/>
      <c r="C20" s="936" t="s">
        <v>122</v>
      </c>
      <c r="D20" s="928" t="s">
        <v>300</v>
      </c>
      <c r="E20" s="929" t="s">
        <v>101</v>
      </c>
      <c r="F20" s="923" t="s">
        <v>129</v>
      </c>
      <c r="G20" s="930" t="n">
        <v>2109</v>
      </c>
      <c r="H20" s="678" t="n">
        <v>105</v>
      </c>
      <c r="I20" s="678" t="n">
        <v>116</v>
      </c>
      <c r="J20" s="678" t="n">
        <v>140</v>
      </c>
      <c r="K20" s="678" t="n">
        <v>152</v>
      </c>
      <c r="L20" s="678" t="n">
        <v>171</v>
      </c>
      <c r="M20" s="678" t="n">
        <v>172</v>
      </c>
      <c r="N20" s="678" t="n">
        <v>169</v>
      </c>
      <c r="O20" s="678" t="n">
        <v>184</v>
      </c>
      <c r="P20" s="678" t="n">
        <v>188</v>
      </c>
      <c r="Q20" s="678" t="n">
        <v>160</v>
      </c>
      <c r="R20" s="678" t="n">
        <v>161</v>
      </c>
      <c r="S20" s="678" t="n">
        <v>151</v>
      </c>
      <c r="T20" s="678" t="n">
        <v>120</v>
      </c>
      <c r="U20" s="678" t="n">
        <v>60</v>
      </c>
      <c r="V20" s="678" t="n">
        <v>24</v>
      </c>
      <c r="W20" s="678" t="n">
        <v>22</v>
      </c>
      <c r="X20" s="678" t="n">
        <v>5</v>
      </c>
      <c r="Y20" s="678" t="n">
        <v>6</v>
      </c>
      <c r="Z20" s="678" t="n">
        <v>3</v>
      </c>
      <c r="AA20" s="678" t="n">
        <v>0</v>
      </c>
      <c r="AB20" s="685" t="n">
        <v>0</v>
      </c>
    </row>
    <row r="21" customFormat="false" ht="15.75" hidden="false" customHeight="false" outlineLevel="0" collapsed="false">
      <c r="A21" s="950"/>
      <c r="B21" s="950"/>
      <c r="C21" s="936"/>
      <c r="D21" s="928"/>
      <c r="E21" s="929" t="s">
        <v>520</v>
      </c>
      <c r="F21" s="923" t="s">
        <v>521</v>
      </c>
      <c r="G21" s="930" t="n">
        <v>81</v>
      </c>
      <c r="H21" s="678" t="n">
        <v>6</v>
      </c>
      <c r="I21" s="678" t="n">
        <v>7</v>
      </c>
      <c r="J21" s="678" t="n">
        <v>8</v>
      </c>
      <c r="K21" s="678" t="n">
        <v>1</v>
      </c>
      <c r="L21" s="678" t="n">
        <v>9</v>
      </c>
      <c r="M21" s="933" t="n">
        <v>4</v>
      </c>
      <c r="N21" s="933" t="n">
        <v>3</v>
      </c>
      <c r="O21" s="678" t="n">
        <v>3</v>
      </c>
      <c r="P21" s="678" t="n">
        <v>5</v>
      </c>
      <c r="Q21" s="678" t="n">
        <v>7</v>
      </c>
      <c r="R21" s="678" t="n">
        <v>6</v>
      </c>
      <c r="S21" s="678" t="n">
        <v>9</v>
      </c>
      <c r="T21" s="678" t="n">
        <v>4</v>
      </c>
      <c r="U21" s="678" t="n">
        <v>2</v>
      </c>
      <c r="V21" s="678" t="n">
        <v>3</v>
      </c>
      <c r="W21" s="678" t="n">
        <v>4</v>
      </c>
      <c r="X21" s="678" t="n">
        <v>0</v>
      </c>
      <c r="Y21" s="678" t="n">
        <v>0</v>
      </c>
      <c r="Z21" s="678" t="n">
        <v>0</v>
      </c>
      <c r="AA21" s="678" t="n">
        <v>0</v>
      </c>
      <c r="AB21" s="685" t="n">
        <v>0</v>
      </c>
    </row>
    <row r="22" customFormat="false" ht="15.75" hidden="false" customHeight="false" outlineLevel="0" collapsed="false">
      <c r="A22" s="945" t="n">
        <v>2018</v>
      </c>
      <c r="B22" s="945"/>
      <c r="C22" s="936"/>
      <c r="D22" s="928"/>
      <c r="E22" s="929" t="s">
        <v>522</v>
      </c>
      <c r="F22" s="923" t="s">
        <v>523</v>
      </c>
      <c r="G22" s="930" t="n">
        <v>2028</v>
      </c>
      <c r="H22" s="678" t="n">
        <v>99</v>
      </c>
      <c r="I22" s="678" t="n">
        <v>109</v>
      </c>
      <c r="J22" s="678" t="n">
        <v>132</v>
      </c>
      <c r="K22" s="678" t="n">
        <v>151</v>
      </c>
      <c r="L22" s="678" t="n">
        <v>162</v>
      </c>
      <c r="M22" s="933" t="n">
        <v>168</v>
      </c>
      <c r="N22" s="933" t="n">
        <v>166</v>
      </c>
      <c r="O22" s="678" t="n">
        <v>181</v>
      </c>
      <c r="P22" s="678" t="n">
        <v>183</v>
      </c>
      <c r="Q22" s="678" t="n">
        <v>153</v>
      </c>
      <c r="R22" s="678" t="n">
        <v>155</v>
      </c>
      <c r="S22" s="678" t="n">
        <v>142</v>
      </c>
      <c r="T22" s="678" t="n">
        <v>116</v>
      </c>
      <c r="U22" s="678" t="n">
        <v>58</v>
      </c>
      <c r="V22" s="678" t="n">
        <v>21</v>
      </c>
      <c r="W22" s="678" t="n">
        <v>18</v>
      </c>
      <c r="X22" s="678" t="n">
        <v>5</v>
      </c>
      <c r="Y22" s="678" t="n">
        <v>6</v>
      </c>
      <c r="Z22" s="678" t="n">
        <v>3</v>
      </c>
      <c r="AA22" s="678" t="n">
        <v>0</v>
      </c>
      <c r="AB22" s="685" t="n">
        <v>0</v>
      </c>
    </row>
    <row r="23" customFormat="false" ht="15.75" hidden="false" customHeight="false" outlineLevel="0" collapsed="false">
      <c r="A23" s="945"/>
      <c r="B23" s="945"/>
      <c r="C23" s="936" t="s">
        <v>123</v>
      </c>
      <c r="D23" s="928" t="s">
        <v>152</v>
      </c>
      <c r="E23" s="929" t="s">
        <v>101</v>
      </c>
      <c r="F23" s="923" t="s">
        <v>129</v>
      </c>
      <c r="G23" s="930" t="n">
        <v>1844</v>
      </c>
      <c r="H23" s="678" t="n">
        <v>112</v>
      </c>
      <c r="I23" s="678" t="n">
        <v>117</v>
      </c>
      <c r="J23" s="678" t="n">
        <v>110</v>
      </c>
      <c r="K23" s="678" t="n">
        <v>152</v>
      </c>
      <c r="L23" s="678" t="n">
        <v>147</v>
      </c>
      <c r="M23" s="678" t="n">
        <v>153</v>
      </c>
      <c r="N23" s="678" t="n">
        <v>148</v>
      </c>
      <c r="O23" s="678" t="n">
        <v>149</v>
      </c>
      <c r="P23" s="678" t="n">
        <v>116</v>
      </c>
      <c r="Q23" s="678" t="n">
        <v>122</v>
      </c>
      <c r="R23" s="678" t="n">
        <v>132</v>
      </c>
      <c r="S23" s="678" t="n">
        <v>105</v>
      </c>
      <c r="T23" s="678" t="n">
        <v>103</v>
      </c>
      <c r="U23" s="678" t="n">
        <v>63</v>
      </c>
      <c r="V23" s="678" t="n">
        <v>42</v>
      </c>
      <c r="W23" s="678" t="n">
        <v>34</v>
      </c>
      <c r="X23" s="678" t="n">
        <v>28</v>
      </c>
      <c r="Y23" s="678" t="n">
        <v>7</v>
      </c>
      <c r="Z23" s="678" t="n">
        <v>3</v>
      </c>
      <c r="AA23" s="678" t="n">
        <v>1</v>
      </c>
      <c r="AB23" s="685" t="n">
        <v>0</v>
      </c>
    </row>
    <row r="24" customFormat="false" ht="15.75" hidden="false" customHeight="false" outlineLevel="0" collapsed="false">
      <c r="A24" s="951"/>
      <c r="B24" s="952"/>
      <c r="C24" s="927"/>
      <c r="D24" s="928"/>
      <c r="E24" s="929" t="s">
        <v>520</v>
      </c>
      <c r="F24" s="923" t="s">
        <v>521</v>
      </c>
      <c r="G24" s="930" t="n">
        <v>95</v>
      </c>
      <c r="H24" s="678" t="n">
        <v>7</v>
      </c>
      <c r="I24" s="678" t="n">
        <v>5</v>
      </c>
      <c r="J24" s="678" t="n">
        <v>9</v>
      </c>
      <c r="K24" s="678" t="n">
        <v>8</v>
      </c>
      <c r="L24" s="678" t="n">
        <v>5</v>
      </c>
      <c r="M24" s="933" t="n">
        <v>8</v>
      </c>
      <c r="N24" s="933" t="n">
        <v>7</v>
      </c>
      <c r="O24" s="678" t="n">
        <v>11</v>
      </c>
      <c r="P24" s="678" t="n">
        <v>5</v>
      </c>
      <c r="Q24" s="678" t="n">
        <v>2</v>
      </c>
      <c r="R24" s="678" t="n">
        <v>4</v>
      </c>
      <c r="S24" s="678" t="n">
        <v>6</v>
      </c>
      <c r="T24" s="678" t="n">
        <v>5</v>
      </c>
      <c r="U24" s="678" t="n">
        <v>6</v>
      </c>
      <c r="V24" s="678" t="n">
        <v>1</v>
      </c>
      <c r="W24" s="678" t="n">
        <v>4</v>
      </c>
      <c r="X24" s="678" t="n">
        <v>1</v>
      </c>
      <c r="Y24" s="678" t="n">
        <v>1</v>
      </c>
      <c r="Z24" s="678" t="n">
        <v>0</v>
      </c>
      <c r="AA24" s="678" t="n">
        <v>0</v>
      </c>
      <c r="AB24" s="685" t="n">
        <v>0</v>
      </c>
    </row>
    <row r="25" customFormat="false" ht="15.75" hidden="false" customHeight="false" outlineLevel="0" collapsed="false">
      <c r="A25" s="953"/>
      <c r="B25" s="954"/>
      <c r="C25" s="955"/>
      <c r="D25" s="956"/>
      <c r="E25" s="929" t="s">
        <v>522</v>
      </c>
      <c r="F25" s="923" t="s">
        <v>523</v>
      </c>
      <c r="G25" s="930" t="n">
        <v>1749</v>
      </c>
      <c r="H25" s="678" t="n">
        <v>105</v>
      </c>
      <c r="I25" s="678" t="n">
        <v>112</v>
      </c>
      <c r="J25" s="678" t="n">
        <v>101</v>
      </c>
      <c r="K25" s="678" t="n">
        <v>144</v>
      </c>
      <c r="L25" s="678" t="n">
        <v>142</v>
      </c>
      <c r="M25" s="933" t="n">
        <v>145</v>
      </c>
      <c r="N25" s="933" t="n">
        <v>141</v>
      </c>
      <c r="O25" s="678" t="n">
        <v>138</v>
      </c>
      <c r="P25" s="678" t="n">
        <v>111</v>
      </c>
      <c r="Q25" s="678" t="n">
        <v>120</v>
      </c>
      <c r="R25" s="678" t="n">
        <v>128</v>
      </c>
      <c r="S25" s="678" t="n">
        <v>99</v>
      </c>
      <c r="T25" s="678" t="n">
        <v>98</v>
      </c>
      <c r="U25" s="678" t="n">
        <v>57</v>
      </c>
      <c r="V25" s="678" t="n">
        <v>41</v>
      </c>
      <c r="W25" s="678" t="n">
        <v>30</v>
      </c>
      <c r="X25" s="678" t="n">
        <v>27</v>
      </c>
      <c r="Y25" s="678" t="n">
        <v>6</v>
      </c>
      <c r="Z25" s="678" t="n">
        <v>3</v>
      </c>
      <c r="AA25" s="678" t="n">
        <v>1</v>
      </c>
      <c r="AB25" s="685" t="n">
        <v>0</v>
      </c>
    </row>
    <row r="26" customFormat="false" ht="15.75" hidden="false" customHeight="false" outlineLevel="0" collapsed="false">
      <c r="A26" s="946"/>
      <c r="B26" s="947"/>
      <c r="C26" s="927"/>
      <c r="D26" s="928"/>
      <c r="E26" s="929" t="s">
        <v>451</v>
      </c>
      <c r="F26" s="923" t="s">
        <v>473</v>
      </c>
      <c r="G26" s="930" t="n">
        <v>3883</v>
      </c>
      <c r="H26" s="678" t="n">
        <v>192</v>
      </c>
      <c r="I26" s="678" t="n">
        <v>228</v>
      </c>
      <c r="J26" s="678" t="n">
        <v>259</v>
      </c>
      <c r="K26" s="678" t="n">
        <v>291</v>
      </c>
      <c r="L26" s="678" t="n">
        <v>317</v>
      </c>
      <c r="M26" s="678" t="n">
        <v>306</v>
      </c>
      <c r="N26" s="678" t="n">
        <v>312</v>
      </c>
      <c r="O26" s="678" t="n">
        <v>318</v>
      </c>
      <c r="P26" s="678" t="n">
        <v>304</v>
      </c>
      <c r="Q26" s="678" t="n">
        <v>288</v>
      </c>
      <c r="R26" s="678" t="n">
        <v>269</v>
      </c>
      <c r="S26" s="678" t="n">
        <v>273</v>
      </c>
      <c r="T26" s="678" t="n">
        <v>213</v>
      </c>
      <c r="U26" s="678" t="n">
        <v>138</v>
      </c>
      <c r="V26" s="678" t="n">
        <v>70</v>
      </c>
      <c r="W26" s="678" t="n">
        <v>49</v>
      </c>
      <c r="X26" s="678" t="n">
        <v>33</v>
      </c>
      <c r="Y26" s="678" t="n">
        <v>15</v>
      </c>
      <c r="Z26" s="678" t="n">
        <v>7</v>
      </c>
      <c r="AA26" s="678" t="n">
        <v>1</v>
      </c>
      <c r="AB26" s="685" t="n">
        <v>0</v>
      </c>
    </row>
    <row r="27" customFormat="false" ht="15.75" hidden="false" customHeight="false" outlineLevel="0" collapsed="false">
      <c r="A27" s="950" t="s">
        <v>526</v>
      </c>
      <c r="B27" s="950"/>
      <c r="C27" s="936" t="s">
        <v>122</v>
      </c>
      <c r="D27" s="928" t="s">
        <v>300</v>
      </c>
      <c r="E27" s="929" t="s">
        <v>101</v>
      </c>
      <c r="F27" s="923" t="s">
        <v>129</v>
      </c>
      <c r="G27" s="930" t="n">
        <v>2081</v>
      </c>
      <c r="H27" s="678" t="n">
        <v>93</v>
      </c>
      <c r="I27" s="678" t="n">
        <v>110</v>
      </c>
      <c r="J27" s="678" t="n">
        <v>148</v>
      </c>
      <c r="K27" s="678" t="n">
        <v>148</v>
      </c>
      <c r="L27" s="678" t="n">
        <v>172</v>
      </c>
      <c r="M27" s="678" t="n">
        <v>164</v>
      </c>
      <c r="N27" s="678" t="n">
        <v>168</v>
      </c>
      <c r="O27" s="678" t="n">
        <v>171</v>
      </c>
      <c r="P27" s="678" t="n">
        <v>181</v>
      </c>
      <c r="Q27" s="678" t="n">
        <v>174</v>
      </c>
      <c r="R27" s="678" t="n">
        <v>150</v>
      </c>
      <c r="S27" s="678" t="n">
        <v>158</v>
      </c>
      <c r="T27" s="678" t="n">
        <v>107</v>
      </c>
      <c r="U27" s="678" t="n">
        <v>74</v>
      </c>
      <c r="V27" s="678" t="n">
        <v>29</v>
      </c>
      <c r="W27" s="678" t="n">
        <v>19</v>
      </c>
      <c r="X27" s="678" t="n">
        <v>7</v>
      </c>
      <c r="Y27" s="678" t="n">
        <v>4</v>
      </c>
      <c r="Z27" s="678" t="n">
        <v>4</v>
      </c>
      <c r="AA27" s="678" t="n">
        <v>0</v>
      </c>
      <c r="AB27" s="685" t="n">
        <v>0</v>
      </c>
    </row>
    <row r="28" customFormat="false" ht="15.75" hidden="false" customHeight="false" outlineLevel="0" collapsed="false">
      <c r="A28" s="950"/>
      <c r="B28" s="950"/>
      <c r="C28" s="936"/>
      <c r="D28" s="928"/>
      <c r="E28" s="929" t="s">
        <v>520</v>
      </c>
      <c r="F28" s="923" t="s">
        <v>521</v>
      </c>
      <c r="G28" s="930" t="n">
        <v>82</v>
      </c>
      <c r="H28" s="678" t="n">
        <v>5</v>
      </c>
      <c r="I28" s="678" t="n">
        <v>9</v>
      </c>
      <c r="J28" s="678" t="n">
        <v>6</v>
      </c>
      <c r="K28" s="678" t="n">
        <v>3</v>
      </c>
      <c r="L28" s="678" t="n">
        <v>9</v>
      </c>
      <c r="M28" s="933" t="n">
        <v>5</v>
      </c>
      <c r="N28" s="933" t="n">
        <v>3</v>
      </c>
      <c r="O28" s="678" t="n">
        <v>2</v>
      </c>
      <c r="P28" s="678" t="n">
        <v>6</v>
      </c>
      <c r="Q28" s="678" t="n">
        <v>6</v>
      </c>
      <c r="R28" s="678" t="n">
        <v>5</v>
      </c>
      <c r="S28" s="678" t="n">
        <v>10</v>
      </c>
      <c r="T28" s="678" t="n">
        <v>4</v>
      </c>
      <c r="U28" s="678" t="n">
        <v>3</v>
      </c>
      <c r="V28" s="678" t="n">
        <v>3</v>
      </c>
      <c r="W28" s="678" t="n">
        <v>3</v>
      </c>
      <c r="X28" s="678" t="n">
        <v>0</v>
      </c>
      <c r="Y28" s="678" t="n">
        <v>0</v>
      </c>
      <c r="Z28" s="678" t="n">
        <v>0</v>
      </c>
      <c r="AA28" s="678" t="n">
        <v>0</v>
      </c>
      <c r="AB28" s="685" t="n">
        <v>0</v>
      </c>
    </row>
    <row r="29" customFormat="false" ht="15.75" hidden="false" customHeight="false" outlineLevel="0" collapsed="false">
      <c r="A29" s="945" t="n">
        <v>2019</v>
      </c>
      <c r="B29" s="945"/>
      <c r="C29" s="936"/>
      <c r="D29" s="928"/>
      <c r="E29" s="929" t="s">
        <v>522</v>
      </c>
      <c r="F29" s="923" t="s">
        <v>523</v>
      </c>
      <c r="G29" s="930" t="n">
        <v>1999</v>
      </c>
      <c r="H29" s="678" t="n">
        <v>88</v>
      </c>
      <c r="I29" s="678" t="n">
        <v>101</v>
      </c>
      <c r="J29" s="678" t="n">
        <v>142</v>
      </c>
      <c r="K29" s="678" t="n">
        <v>145</v>
      </c>
      <c r="L29" s="678" t="n">
        <v>163</v>
      </c>
      <c r="M29" s="933" t="n">
        <v>159</v>
      </c>
      <c r="N29" s="933" t="n">
        <v>165</v>
      </c>
      <c r="O29" s="678" t="n">
        <v>169</v>
      </c>
      <c r="P29" s="678" t="n">
        <v>175</v>
      </c>
      <c r="Q29" s="678" t="n">
        <v>168</v>
      </c>
      <c r="R29" s="678" t="n">
        <v>145</v>
      </c>
      <c r="S29" s="678" t="n">
        <v>148</v>
      </c>
      <c r="T29" s="678" t="n">
        <v>103</v>
      </c>
      <c r="U29" s="678" t="n">
        <v>71</v>
      </c>
      <c r="V29" s="678" t="n">
        <v>26</v>
      </c>
      <c r="W29" s="678" t="n">
        <v>16</v>
      </c>
      <c r="X29" s="678" t="n">
        <v>7</v>
      </c>
      <c r="Y29" s="678" t="n">
        <v>4</v>
      </c>
      <c r="Z29" s="678" t="n">
        <v>4</v>
      </c>
      <c r="AA29" s="678" t="n">
        <v>0</v>
      </c>
      <c r="AB29" s="685" t="n">
        <v>0</v>
      </c>
    </row>
    <row r="30" customFormat="false" ht="15.75" hidden="false" customHeight="false" outlineLevel="0" collapsed="false">
      <c r="A30" s="945"/>
      <c r="B30" s="945"/>
      <c r="C30" s="936" t="s">
        <v>123</v>
      </c>
      <c r="D30" s="928" t="s">
        <v>152</v>
      </c>
      <c r="E30" s="929" t="s">
        <v>101</v>
      </c>
      <c r="F30" s="923" t="s">
        <v>129</v>
      </c>
      <c r="G30" s="930" t="n">
        <v>1802</v>
      </c>
      <c r="H30" s="678" t="n">
        <v>99</v>
      </c>
      <c r="I30" s="678" t="n">
        <v>118</v>
      </c>
      <c r="J30" s="678" t="n">
        <v>111</v>
      </c>
      <c r="K30" s="678" t="n">
        <v>143</v>
      </c>
      <c r="L30" s="678" t="n">
        <v>145</v>
      </c>
      <c r="M30" s="678" t="n">
        <v>142</v>
      </c>
      <c r="N30" s="678" t="n">
        <v>144</v>
      </c>
      <c r="O30" s="678" t="n">
        <v>147</v>
      </c>
      <c r="P30" s="678" t="n">
        <v>123</v>
      </c>
      <c r="Q30" s="678" t="n">
        <v>114</v>
      </c>
      <c r="R30" s="678" t="n">
        <v>119</v>
      </c>
      <c r="S30" s="678" t="n">
        <v>115</v>
      </c>
      <c r="T30" s="678" t="n">
        <v>106</v>
      </c>
      <c r="U30" s="678" t="n">
        <v>64</v>
      </c>
      <c r="V30" s="678" t="n">
        <v>41</v>
      </c>
      <c r="W30" s="678" t="n">
        <v>30</v>
      </c>
      <c r="X30" s="678" t="n">
        <v>26</v>
      </c>
      <c r="Y30" s="678" t="n">
        <v>11</v>
      </c>
      <c r="Z30" s="678" t="n">
        <v>3</v>
      </c>
      <c r="AA30" s="678" t="n">
        <v>1</v>
      </c>
      <c r="AB30" s="685" t="n">
        <v>0</v>
      </c>
    </row>
    <row r="31" customFormat="false" ht="15.75" hidden="false" customHeight="false" outlineLevel="0" collapsed="false">
      <c r="A31" s="951"/>
      <c r="B31" s="952"/>
      <c r="C31" s="927"/>
      <c r="D31" s="928"/>
      <c r="E31" s="929" t="s">
        <v>520</v>
      </c>
      <c r="F31" s="923" t="s">
        <v>521</v>
      </c>
      <c r="G31" s="930" t="n">
        <v>105</v>
      </c>
      <c r="H31" s="678" t="n">
        <v>5</v>
      </c>
      <c r="I31" s="678" t="n">
        <v>9</v>
      </c>
      <c r="J31" s="678" t="n">
        <v>8</v>
      </c>
      <c r="K31" s="678" t="n">
        <v>10</v>
      </c>
      <c r="L31" s="678" t="n">
        <v>9</v>
      </c>
      <c r="M31" s="933" t="n">
        <v>8</v>
      </c>
      <c r="N31" s="933" t="n">
        <v>7</v>
      </c>
      <c r="O31" s="678" t="n">
        <v>12</v>
      </c>
      <c r="P31" s="678" t="n">
        <v>6</v>
      </c>
      <c r="Q31" s="678" t="n">
        <v>3</v>
      </c>
      <c r="R31" s="678" t="n">
        <v>4</v>
      </c>
      <c r="S31" s="678" t="n">
        <v>4</v>
      </c>
      <c r="T31" s="678" t="n">
        <v>6</v>
      </c>
      <c r="U31" s="678" t="n">
        <v>6</v>
      </c>
      <c r="V31" s="678" t="n">
        <v>2</v>
      </c>
      <c r="W31" s="678" t="n">
        <v>1</v>
      </c>
      <c r="X31" s="678" t="n">
        <v>4</v>
      </c>
      <c r="Y31" s="678" t="n">
        <v>0</v>
      </c>
      <c r="Z31" s="678" t="n">
        <v>1</v>
      </c>
      <c r="AA31" s="678" t="n">
        <v>0</v>
      </c>
      <c r="AB31" s="685" t="n">
        <v>0</v>
      </c>
    </row>
    <row r="32" customFormat="false" ht="15.75" hidden="false" customHeight="false" outlineLevel="0" collapsed="false">
      <c r="A32" s="951"/>
      <c r="B32" s="709"/>
      <c r="C32" s="936"/>
      <c r="D32" s="928"/>
      <c r="E32" s="929" t="s">
        <v>522</v>
      </c>
      <c r="F32" s="923" t="s">
        <v>523</v>
      </c>
      <c r="G32" s="930" t="n">
        <v>1697</v>
      </c>
      <c r="H32" s="678" t="n">
        <v>94</v>
      </c>
      <c r="I32" s="678" t="n">
        <v>109</v>
      </c>
      <c r="J32" s="678" t="n">
        <v>103</v>
      </c>
      <c r="K32" s="678" t="n">
        <v>133</v>
      </c>
      <c r="L32" s="678" t="n">
        <v>136</v>
      </c>
      <c r="M32" s="933" t="n">
        <v>134</v>
      </c>
      <c r="N32" s="933" t="n">
        <v>137</v>
      </c>
      <c r="O32" s="678" t="n">
        <v>135</v>
      </c>
      <c r="P32" s="678" t="n">
        <v>117</v>
      </c>
      <c r="Q32" s="678" t="n">
        <v>111</v>
      </c>
      <c r="R32" s="678" t="n">
        <v>115</v>
      </c>
      <c r="S32" s="678" t="n">
        <v>111</v>
      </c>
      <c r="T32" s="678" t="n">
        <v>100</v>
      </c>
      <c r="U32" s="678" t="n">
        <v>58</v>
      </c>
      <c r="V32" s="678" t="n">
        <v>39</v>
      </c>
      <c r="W32" s="678" t="n">
        <v>29</v>
      </c>
      <c r="X32" s="678" t="n">
        <v>22</v>
      </c>
      <c r="Y32" s="678" t="n">
        <v>11</v>
      </c>
      <c r="Z32" s="678" t="n">
        <v>2</v>
      </c>
      <c r="AA32" s="678" t="n">
        <v>1</v>
      </c>
      <c r="AB32" s="685" t="n">
        <v>0</v>
      </c>
    </row>
    <row r="33" customFormat="false" ht="15.75" hidden="false" customHeight="false" outlineLevel="0" collapsed="false">
      <c r="A33" s="957"/>
      <c r="B33" s="958"/>
      <c r="C33" s="959"/>
      <c r="D33" s="921"/>
      <c r="E33" s="929" t="s">
        <v>451</v>
      </c>
      <c r="F33" s="923" t="s">
        <v>473</v>
      </c>
      <c r="G33" s="960" t="n">
        <v>3879</v>
      </c>
      <c r="H33" s="694" t="n">
        <v>188</v>
      </c>
      <c r="I33" s="694" t="n">
        <v>214</v>
      </c>
      <c r="J33" s="694" t="n">
        <v>265</v>
      </c>
      <c r="K33" s="694" t="n">
        <v>261</v>
      </c>
      <c r="L33" s="694" t="n">
        <v>347</v>
      </c>
      <c r="M33" s="694" t="n">
        <v>300</v>
      </c>
      <c r="N33" s="694" t="n">
        <v>303</v>
      </c>
      <c r="O33" s="694" t="n">
        <v>311</v>
      </c>
      <c r="P33" s="694" t="n">
        <v>296</v>
      </c>
      <c r="Q33" s="694" t="n">
        <v>291</v>
      </c>
      <c r="R33" s="694" t="n">
        <v>283</v>
      </c>
      <c r="S33" s="694" t="n">
        <v>273</v>
      </c>
      <c r="T33" s="694" t="n">
        <v>212</v>
      </c>
      <c r="U33" s="694" t="n">
        <v>159</v>
      </c>
      <c r="V33" s="694" t="n">
        <v>73</v>
      </c>
      <c r="W33" s="694" t="n">
        <v>44</v>
      </c>
      <c r="X33" s="694" t="n">
        <v>37</v>
      </c>
      <c r="Y33" s="694" t="n">
        <v>16</v>
      </c>
      <c r="Z33" s="694" t="n">
        <v>5</v>
      </c>
      <c r="AA33" s="694" t="n">
        <v>1</v>
      </c>
      <c r="AB33" s="697" t="n">
        <v>0</v>
      </c>
    </row>
    <row r="34" customFormat="false" ht="15.75" hidden="false" customHeight="false" outlineLevel="0" collapsed="false">
      <c r="A34" s="950" t="s">
        <v>527</v>
      </c>
      <c r="B34" s="950"/>
      <c r="C34" s="936" t="s">
        <v>122</v>
      </c>
      <c r="D34" s="928" t="s">
        <v>300</v>
      </c>
      <c r="E34" s="929" t="s">
        <v>101</v>
      </c>
      <c r="F34" s="923" t="s">
        <v>129</v>
      </c>
      <c r="G34" s="960" t="n">
        <v>2061</v>
      </c>
      <c r="H34" s="694" t="n">
        <v>101</v>
      </c>
      <c r="I34" s="694" t="n">
        <v>100</v>
      </c>
      <c r="J34" s="694" t="n">
        <v>145</v>
      </c>
      <c r="K34" s="694" t="n">
        <v>138</v>
      </c>
      <c r="L34" s="694" t="n">
        <v>177</v>
      </c>
      <c r="M34" s="694" t="n">
        <v>156</v>
      </c>
      <c r="N34" s="694" t="n">
        <v>166</v>
      </c>
      <c r="O34" s="694" t="n">
        <v>165</v>
      </c>
      <c r="P34" s="694" t="n">
        <v>170</v>
      </c>
      <c r="Q34" s="694" t="n">
        <v>179</v>
      </c>
      <c r="R34" s="694" t="n">
        <v>154</v>
      </c>
      <c r="S34" s="694" t="n">
        <v>156</v>
      </c>
      <c r="T34" s="694" t="n">
        <v>114</v>
      </c>
      <c r="U34" s="694" t="n">
        <v>78</v>
      </c>
      <c r="V34" s="694" t="n">
        <v>34</v>
      </c>
      <c r="W34" s="694" t="n">
        <v>15</v>
      </c>
      <c r="X34" s="694" t="n">
        <v>8</v>
      </c>
      <c r="Y34" s="694" t="n">
        <v>3</v>
      </c>
      <c r="Z34" s="694" t="n">
        <v>2</v>
      </c>
      <c r="AA34" s="694" t="n">
        <v>0</v>
      </c>
      <c r="AB34" s="697" t="n">
        <v>0</v>
      </c>
    </row>
    <row r="35" customFormat="false" ht="15.75" hidden="false" customHeight="false" outlineLevel="0" collapsed="false">
      <c r="A35" s="950"/>
      <c r="B35" s="950"/>
      <c r="C35" s="936"/>
      <c r="D35" s="928"/>
      <c r="E35" s="929" t="s">
        <v>520</v>
      </c>
      <c r="F35" s="923" t="s">
        <v>521</v>
      </c>
      <c r="G35" s="960" t="n">
        <v>89</v>
      </c>
      <c r="H35" s="694" t="n">
        <v>6</v>
      </c>
      <c r="I35" s="694" t="n">
        <v>8</v>
      </c>
      <c r="J35" s="694" t="n">
        <v>7</v>
      </c>
      <c r="K35" s="694" t="n">
        <v>3</v>
      </c>
      <c r="L35" s="694" t="n">
        <v>11</v>
      </c>
      <c r="M35" s="961" t="n">
        <v>6</v>
      </c>
      <c r="N35" s="961" t="n">
        <v>4</v>
      </c>
      <c r="O35" s="694" t="n">
        <v>2</v>
      </c>
      <c r="P35" s="694" t="n">
        <v>3</v>
      </c>
      <c r="Q35" s="694" t="n">
        <v>7</v>
      </c>
      <c r="R35" s="694" t="n">
        <v>9</v>
      </c>
      <c r="S35" s="694" t="n">
        <v>9</v>
      </c>
      <c r="T35" s="694" t="n">
        <v>4</v>
      </c>
      <c r="U35" s="694" t="n">
        <v>4</v>
      </c>
      <c r="V35" s="694" t="n">
        <v>2</v>
      </c>
      <c r="W35" s="694" t="n">
        <v>3</v>
      </c>
      <c r="X35" s="694" t="n">
        <v>1</v>
      </c>
      <c r="Y35" s="694" t="n">
        <v>0</v>
      </c>
      <c r="Z35" s="694" t="n">
        <v>0</v>
      </c>
      <c r="AA35" s="694" t="n">
        <v>0</v>
      </c>
      <c r="AB35" s="697" t="n">
        <v>0</v>
      </c>
    </row>
    <row r="36" customFormat="false" ht="15.75" hidden="false" customHeight="false" outlineLevel="0" collapsed="false">
      <c r="A36" s="945" t="n">
        <v>2020</v>
      </c>
      <c r="B36" s="945"/>
      <c r="C36" s="936"/>
      <c r="D36" s="928"/>
      <c r="E36" s="929" t="s">
        <v>522</v>
      </c>
      <c r="F36" s="923" t="s">
        <v>523</v>
      </c>
      <c r="G36" s="960" t="n">
        <v>1972</v>
      </c>
      <c r="H36" s="694" t="n">
        <v>95</v>
      </c>
      <c r="I36" s="694" t="n">
        <v>92</v>
      </c>
      <c r="J36" s="694" t="n">
        <v>138</v>
      </c>
      <c r="K36" s="694" t="n">
        <v>135</v>
      </c>
      <c r="L36" s="694" t="n">
        <v>166</v>
      </c>
      <c r="M36" s="961" t="n">
        <v>150</v>
      </c>
      <c r="N36" s="961" t="n">
        <v>162</v>
      </c>
      <c r="O36" s="694" t="n">
        <v>163</v>
      </c>
      <c r="P36" s="694" t="n">
        <v>167</v>
      </c>
      <c r="Q36" s="694" t="n">
        <v>172</v>
      </c>
      <c r="R36" s="694" t="n">
        <v>145</v>
      </c>
      <c r="S36" s="694" t="n">
        <v>147</v>
      </c>
      <c r="T36" s="694" t="n">
        <v>110</v>
      </c>
      <c r="U36" s="694" t="n">
        <v>74</v>
      </c>
      <c r="V36" s="694" t="n">
        <v>32</v>
      </c>
      <c r="W36" s="694" t="n">
        <v>12</v>
      </c>
      <c r="X36" s="694" t="n">
        <v>7</v>
      </c>
      <c r="Y36" s="694" t="n">
        <v>3</v>
      </c>
      <c r="Z36" s="694" t="n">
        <v>2</v>
      </c>
      <c r="AA36" s="694" t="n">
        <v>0</v>
      </c>
      <c r="AB36" s="697" t="n">
        <v>0</v>
      </c>
    </row>
    <row r="37" customFormat="false" ht="15.75" hidden="false" customHeight="false" outlineLevel="0" collapsed="false">
      <c r="A37" s="945"/>
      <c r="B37" s="945"/>
      <c r="C37" s="936" t="s">
        <v>123</v>
      </c>
      <c r="D37" s="928" t="s">
        <v>152</v>
      </c>
      <c r="E37" s="929" t="s">
        <v>101</v>
      </c>
      <c r="F37" s="923" t="s">
        <v>129</v>
      </c>
      <c r="G37" s="960" t="n">
        <v>1818</v>
      </c>
      <c r="H37" s="694" t="n">
        <v>87</v>
      </c>
      <c r="I37" s="694" t="n">
        <v>114</v>
      </c>
      <c r="J37" s="694" t="n">
        <v>120</v>
      </c>
      <c r="K37" s="694" t="n">
        <v>123</v>
      </c>
      <c r="L37" s="694" t="n">
        <v>170</v>
      </c>
      <c r="M37" s="694" t="n">
        <v>144</v>
      </c>
      <c r="N37" s="694" t="n">
        <v>137</v>
      </c>
      <c r="O37" s="694" t="n">
        <v>146</v>
      </c>
      <c r="P37" s="694" t="n">
        <v>126</v>
      </c>
      <c r="Q37" s="694" t="n">
        <v>112</v>
      </c>
      <c r="R37" s="694" t="n">
        <v>129</v>
      </c>
      <c r="S37" s="694" t="n">
        <v>117</v>
      </c>
      <c r="T37" s="694" t="n">
        <v>98</v>
      </c>
      <c r="U37" s="694" t="n">
        <v>81</v>
      </c>
      <c r="V37" s="694" t="n">
        <v>39</v>
      </c>
      <c r="W37" s="694" t="n">
        <v>29</v>
      </c>
      <c r="X37" s="694" t="n">
        <v>29</v>
      </c>
      <c r="Y37" s="694" t="n">
        <v>13</v>
      </c>
      <c r="Z37" s="694" t="n">
        <v>3</v>
      </c>
      <c r="AA37" s="694" t="n">
        <v>1</v>
      </c>
      <c r="AB37" s="697" t="n">
        <v>0</v>
      </c>
    </row>
    <row r="38" customFormat="false" ht="15.75" hidden="false" customHeight="false" outlineLevel="0" collapsed="false">
      <c r="A38" s="951"/>
      <c r="B38" s="952"/>
      <c r="C38" s="927"/>
      <c r="D38" s="928"/>
      <c r="E38" s="929" t="s">
        <v>520</v>
      </c>
      <c r="F38" s="923" t="s">
        <v>521</v>
      </c>
      <c r="G38" s="960" t="n">
        <v>112</v>
      </c>
      <c r="H38" s="694" t="n">
        <v>3</v>
      </c>
      <c r="I38" s="694" t="n">
        <v>11</v>
      </c>
      <c r="J38" s="694" t="n">
        <v>8</v>
      </c>
      <c r="K38" s="694" t="n">
        <v>8</v>
      </c>
      <c r="L38" s="694" t="n">
        <v>15</v>
      </c>
      <c r="M38" s="961" t="n">
        <v>8</v>
      </c>
      <c r="N38" s="961" t="n">
        <v>7</v>
      </c>
      <c r="O38" s="694" t="n">
        <v>8</v>
      </c>
      <c r="P38" s="694" t="n">
        <v>8</v>
      </c>
      <c r="Q38" s="694" t="n">
        <v>4</v>
      </c>
      <c r="R38" s="694" t="n">
        <v>7</v>
      </c>
      <c r="S38" s="694" t="n">
        <v>3</v>
      </c>
      <c r="T38" s="694" t="n">
        <v>6</v>
      </c>
      <c r="U38" s="694" t="n">
        <v>7</v>
      </c>
      <c r="V38" s="694" t="n">
        <v>2</v>
      </c>
      <c r="W38" s="694" t="n">
        <v>1</v>
      </c>
      <c r="X38" s="694" t="n">
        <v>5</v>
      </c>
      <c r="Y38" s="694" t="n">
        <v>0</v>
      </c>
      <c r="Z38" s="694" t="n">
        <v>1</v>
      </c>
      <c r="AA38" s="694" t="n">
        <v>0</v>
      </c>
      <c r="AB38" s="697" t="n">
        <v>0</v>
      </c>
    </row>
    <row r="39" customFormat="false" ht="16.5" hidden="false" customHeight="false" outlineLevel="0" collapsed="false">
      <c r="A39" s="962"/>
      <c r="B39" s="963"/>
      <c r="C39" s="964"/>
      <c r="D39" s="965"/>
      <c r="E39" s="966" t="s">
        <v>522</v>
      </c>
      <c r="F39" s="967" t="s">
        <v>523</v>
      </c>
      <c r="G39" s="968" t="n">
        <v>1706</v>
      </c>
      <c r="H39" s="702" t="n">
        <v>84</v>
      </c>
      <c r="I39" s="702" t="n">
        <v>103</v>
      </c>
      <c r="J39" s="702" t="n">
        <v>112</v>
      </c>
      <c r="K39" s="702" t="n">
        <v>115</v>
      </c>
      <c r="L39" s="702" t="n">
        <v>155</v>
      </c>
      <c r="M39" s="746" t="n">
        <v>136</v>
      </c>
      <c r="N39" s="746" t="n">
        <v>130</v>
      </c>
      <c r="O39" s="702" t="n">
        <v>138</v>
      </c>
      <c r="P39" s="702" t="n">
        <v>118</v>
      </c>
      <c r="Q39" s="702" t="n">
        <v>108</v>
      </c>
      <c r="R39" s="702" t="n">
        <v>122</v>
      </c>
      <c r="S39" s="702" t="n">
        <v>114</v>
      </c>
      <c r="T39" s="702" t="n">
        <v>92</v>
      </c>
      <c r="U39" s="702" t="n">
        <v>74</v>
      </c>
      <c r="V39" s="702" t="n">
        <v>37</v>
      </c>
      <c r="W39" s="702" t="n">
        <v>28</v>
      </c>
      <c r="X39" s="702" t="n">
        <v>24</v>
      </c>
      <c r="Y39" s="702" t="n">
        <v>13</v>
      </c>
      <c r="Z39" s="702" t="n">
        <v>2</v>
      </c>
      <c r="AA39" s="702" t="n">
        <v>1</v>
      </c>
      <c r="AB39" s="704" t="n">
        <v>0</v>
      </c>
    </row>
    <row r="40" customFormat="false" ht="16.5" hidden="false" customHeight="false" outlineLevel="0" collapsed="false">
      <c r="A40" s="4" t="s">
        <v>528</v>
      </c>
    </row>
    <row r="43" customFormat="false" ht="15.75" hidden="false" customHeight="false" outlineLevel="0" collapsed="false">
      <c r="F43" s="0" t="n">
        <v>40</v>
      </c>
      <c r="O43" s="0" t="n">
        <v>41</v>
      </c>
      <c r="X43" s="0" t="n">
        <v>42</v>
      </c>
    </row>
    <row r="48" customFormat="false" ht="15.75" hidden="false" customHeight="false" outlineLevel="0" collapsed="false">
      <c r="F48" s="20"/>
      <c r="O48" s="20"/>
      <c r="X48" s="20"/>
    </row>
    <row r="57" customFormat="false" ht="15.75" hidden="false" customHeight="false" outlineLevel="0" collapsed="false">
      <c r="F57" s="10"/>
      <c r="O57" s="10"/>
      <c r="X57" s="10"/>
    </row>
  </sheetData>
  <mergeCells count="17">
    <mergeCell ref="A1:I1"/>
    <mergeCell ref="T1:AA1"/>
    <mergeCell ref="A2:P2"/>
    <mergeCell ref="A3:B4"/>
    <mergeCell ref="C3:D4"/>
    <mergeCell ref="E3:F4"/>
    <mergeCell ref="A5:B5"/>
    <mergeCell ref="A6:B6"/>
    <mergeCell ref="A9:B9"/>
    <mergeCell ref="A13:B14"/>
    <mergeCell ref="A15:B16"/>
    <mergeCell ref="A20:B21"/>
    <mergeCell ref="A22:B23"/>
    <mergeCell ref="A27:B28"/>
    <mergeCell ref="A29:B30"/>
    <mergeCell ref="A34:B35"/>
    <mergeCell ref="A36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:L10"/>
    </sheetView>
  </sheetViews>
  <sheetFormatPr defaultColWidth="8.90234375" defaultRowHeight="15.75" zeroHeight="false" outlineLevelRow="0" outlineLevelCol="0"/>
  <cols>
    <col collapsed="false" customWidth="true" hidden="false" outlineLevel="0" max="6" min="6" style="0" width="10.62"/>
    <col collapsed="false" customWidth="true" hidden="false" outlineLevel="0" max="8" min="8" style="0" width="12.86"/>
  </cols>
  <sheetData>
    <row r="2" customFormat="false" ht="16.5" hidden="false" customHeight="false" outlineLevel="0" collapsed="false">
      <c r="A2" s="11" t="s">
        <v>12</v>
      </c>
      <c r="B2" s="11" t="s">
        <v>13</v>
      </c>
      <c r="C2" s="11" t="s">
        <v>14</v>
      </c>
      <c r="D2" s="11" t="s">
        <v>15</v>
      </c>
      <c r="E2" s="11" t="s">
        <v>16</v>
      </c>
      <c r="F2" s="11" t="s">
        <v>17</v>
      </c>
      <c r="G2" s="11" t="s">
        <v>18</v>
      </c>
      <c r="H2" s="11" t="s">
        <v>19</v>
      </c>
      <c r="I2" s="11" t="s">
        <v>20</v>
      </c>
    </row>
    <row r="3" customFormat="false" ht="15.75" hidden="false" customHeight="false" outlineLevel="0" collapsed="false">
      <c r="A3" s="12" t="n">
        <f aca="false">SUM('2-4'!G24:H24)</f>
        <v>1</v>
      </c>
      <c r="B3" s="12" t="n">
        <f aca="false">SUM('2-4'!I24:J24)</f>
        <v>46</v>
      </c>
      <c r="C3" s="12" t="n">
        <f aca="false">SUM('2-4'!K24:L24)</f>
        <v>461</v>
      </c>
      <c r="D3" s="12" t="n">
        <f aca="false">SUM('2-4'!M24:Q24)</f>
        <v>338</v>
      </c>
      <c r="E3" s="12" t="n">
        <f aca="false">SUM('2-4'!R24:U24)</f>
        <v>1261</v>
      </c>
      <c r="F3" s="12" t="n">
        <f aca="false">SUM('2-4'!V24:Y24)</f>
        <v>621</v>
      </c>
      <c r="G3" s="12" t="n">
        <f aca="false">SUM('2-4'!Z24:AA24)</f>
        <v>776</v>
      </c>
      <c r="H3" s="12" t="n">
        <f aca="false">SUM('2-4'!AB24:AC24)</f>
        <v>13</v>
      </c>
      <c r="I3" s="12" t="n">
        <f aca="false">SUM(A3:H3)</f>
        <v>3517</v>
      </c>
    </row>
    <row r="4" customFormat="false" ht="15.75" hidden="false" customHeight="false" outlineLevel="0" collapsed="false">
      <c r="A4" s="13" t="n">
        <f aca="false">A3/$I$3</f>
        <v>0.000284333238555587</v>
      </c>
      <c r="B4" s="13" t="n">
        <f aca="false">B3/$I$3</f>
        <v>0.013079328973557</v>
      </c>
      <c r="C4" s="13" t="n">
        <f aca="false">C3/$I$3</f>
        <v>0.131077622974126</v>
      </c>
      <c r="D4" s="13" t="n">
        <f aca="false">D3/$I$3</f>
        <v>0.0961046346317885</v>
      </c>
      <c r="E4" s="13" t="n">
        <f aca="false">E3/$I$3</f>
        <v>0.358544213818595</v>
      </c>
      <c r="F4" s="13" t="n">
        <f aca="false">F3/$I$3</f>
        <v>0.17657094114302</v>
      </c>
      <c r="G4" s="13" t="n">
        <f aca="false">G3/$I$3</f>
        <v>0.220642593119136</v>
      </c>
      <c r="H4" s="13" t="n">
        <f aca="false">H3/$I$3</f>
        <v>0.00369633210122263</v>
      </c>
      <c r="I4" s="14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5.12"/>
    <col collapsed="false" customWidth="true" hidden="false" outlineLevel="0" max="3" min="3" style="0" width="7.62"/>
    <col collapsed="false" customWidth="true" hidden="false" outlineLevel="0" max="4" min="4" style="0" width="6.74"/>
    <col collapsed="false" customWidth="true" hidden="false" outlineLevel="0" max="21" min="21" style="0" width="6.37"/>
    <col collapsed="false" customWidth="true" hidden="false" outlineLevel="0" max="23" min="23" style="0" width="7.37"/>
  </cols>
  <sheetData>
    <row r="1" customFormat="false" ht="19.5" hidden="false" customHeight="true" outlineLevel="0" collapsed="false">
      <c r="A1" s="620" t="s">
        <v>529</v>
      </c>
      <c r="B1" s="620"/>
      <c r="C1" s="620"/>
      <c r="D1" s="620"/>
      <c r="E1" s="620"/>
      <c r="F1" s="620"/>
      <c r="G1" s="620"/>
      <c r="H1" s="620"/>
      <c r="I1" s="620"/>
      <c r="J1" s="622"/>
      <c r="K1" s="969" t="s">
        <v>530</v>
      </c>
      <c r="L1" s="969"/>
      <c r="M1" s="969"/>
      <c r="N1" s="969"/>
      <c r="O1" s="969"/>
      <c r="P1" s="969"/>
      <c r="Q1" s="969"/>
      <c r="R1" s="969"/>
      <c r="S1" s="969"/>
      <c r="T1" s="620" t="s">
        <v>529</v>
      </c>
      <c r="U1" s="620"/>
      <c r="V1" s="620"/>
      <c r="W1" s="620"/>
      <c r="X1" s="620"/>
      <c r="Y1" s="620"/>
      <c r="Z1" s="620"/>
      <c r="AA1" s="620"/>
      <c r="AB1" s="620"/>
      <c r="AC1" s="969" t="s">
        <v>530</v>
      </c>
      <c r="AD1" s="969"/>
      <c r="AE1" s="969"/>
      <c r="AF1" s="969"/>
      <c r="AG1" s="969"/>
      <c r="AH1" s="969"/>
      <c r="AI1" s="969"/>
      <c r="AJ1" s="969"/>
      <c r="AK1" s="969"/>
    </row>
    <row r="2" customFormat="false" ht="15.75" hidden="false" customHeight="true" outlineLevel="0" collapsed="false">
      <c r="A2" s="620"/>
      <c r="B2" s="620"/>
      <c r="C2" s="620"/>
      <c r="D2" s="620"/>
      <c r="E2" s="620"/>
      <c r="F2" s="620"/>
      <c r="G2" s="620"/>
      <c r="H2" s="620"/>
      <c r="I2" s="620"/>
      <c r="J2" s="970"/>
      <c r="K2" s="969"/>
      <c r="L2" s="969"/>
      <c r="M2" s="969"/>
      <c r="N2" s="969"/>
      <c r="O2" s="969"/>
      <c r="P2" s="969"/>
      <c r="Q2" s="969"/>
      <c r="R2" s="969"/>
      <c r="S2" s="969"/>
      <c r="T2" s="620"/>
      <c r="U2" s="620"/>
      <c r="V2" s="620"/>
      <c r="W2" s="620"/>
      <c r="X2" s="620"/>
      <c r="Y2" s="620"/>
      <c r="Z2" s="620"/>
      <c r="AA2" s="620"/>
      <c r="AB2" s="620"/>
      <c r="AC2" s="969"/>
      <c r="AD2" s="969"/>
      <c r="AE2" s="969"/>
      <c r="AF2" s="969"/>
      <c r="AG2" s="969"/>
      <c r="AH2" s="969"/>
      <c r="AI2" s="969"/>
      <c r="AJ2" s="969"/>
      <c r="AK2" s="969"/>
    </row>
    <row r="3" customFormat="false" ht="16.5" hidden="false" customHeight="true" outlineLevel="0" collapsed="false">
      <c r="A3" s="971" t="s">
        <v>33</v>
      </c>
      <c r="B3" s="971"/>
      <c r="C3" s="971"/>
      <c r="D3" s="971"/>
      <c r="E3" s="971"/>
      <c r="F3" s="971"/>
      <c r="G3" s="971"/>
      <c r="H3" s="971"/>
      <c r="I3" s="971"/>
      <c r="J3" s="628"/>
      <c r="K3" s="970"/>
      <c r="L3" s="970"/>
      <c r="M3" s="970"/>
      <c r="N3" s="970"/>
      <c r="O3" s="970"/>
      <c r="P3" s="970"/>
      <c r="Q3" s="972" t="s">
        <v>531</v>
      </c>
      <c r="R3" s="972"/>
      <c r="S3" s="628"/>
      <c r="T3" s="709"/>
      <c r="U3" s="709"/>
      <c r="V3" s="709"/>
      <c r="W3" s="709"/>
      <c r="X3" s="709"/>
      <c r="Y3" s="709"/>
      <c r="Z3" s="709"/>
      <c r="AA3" s="709"/>
      <c r="AB3" s="709"/>
      <c r="AC3" s="709"/>
      <c r="AD3" s="709"/>
      <c r="AE3" s="709"/>
      <c r="AF3" s="709"/>
      <c r="AG3" s="709"/>
      <c r="AH3" s="709"/>
      <c r="AI3" s="709"/>
      <c r="AJ3" s="709"/>
      <c r="AK3" s="709"/>
    </row>
    <row r="4" customFormat="false" ht="16.5" hidden="false" customHeight="true" outlineLevel="0" collapsed="false">
      <c r="A4" s="973" t="s">
        <v>532</v>
      </c>
      <c r="B4" s="973"/>
      <c r="C4" s="974" t="s">
        <v>388</v>
      </c>
      <c r="D4" s="974"/>
      <c r="E4" s="907" t="s">
        <v>533</v>
      </c>
      <c r="F4" s="907"/>
      <c r="G4" s="975" t="s">
        <v>389</v>
      </c>
      <c r="H4" s="976" t="s">
        <v>390</v>
      </c>
      <c r="I4" s="976"/>
      <c r="J4" s="976"/>
      <c r="K4" s="976"/>
      <c r="L4" s="976"/>
      <c r="M4" s="977" t="s">
        <v>534</v>
      </c>
      <c r="N4" s="977"/>
      <c r="O4" s="977"/>
      <c r="P4" s="977"/>
      <c r="Q4" s="977"/>
      <c r="R4" s="977"/>
      <c r="S4" s="977"/>
      <c r="T4" s="907" t="s">
        <v>532</v>
      </c>
      <c r="U4" s="907"/>
      <c r="V4" s="635"/>
      <c r="W4" s="637" t="s">
        <v>390</v>
      </c>
      <c r="X4" s="637"/>
      <c r="Y4" s="637"/>
      <c r="Z4" s="637"/>
      <c r="AA4" s="637"/>
      <c r="AB4" s="637"/>
      <c r="AC4" s="637"/>
      <c r="AD4" s="638" t="s">
        <v>392</v>
      </c>
      <c r="AE4" s="638"/>
      <c r="AF4" s="638"/>
      <c r="AG4" s="638"/>
      <c r="AH4" s="638"/>
      <c r="AI4" s="638"/>
      <c r="AJ4" s="638"/>
      <c r="AK4" s="639" t="s">
        <v>358</v>
      </c>
    </row>
    <row r="5" customFormat="false" ht="22.5" hidden="false" customHeight="true" outlineLevel="0" collapsed="false">
      <c r="A5" s="973"/>
      <c r="B5" s="973"/>
      <c r="C5" s="974"/>
      <c r="D5" s="974"/>
      <c r="E5" s="907"/>
      <c r="F5" s="907"/>
      <c r="G5" s="975"/>
      <c r="H5" s="978" t="s">
        <v>189</v>
      </c>
      <c r="I5" s="979" t="s">
        <v>393</v>
      </c>
      <c r="J5" s="979"/>
      <c r="K5" s="980" t="s">
        <v>535</v>
      </c>
      <c r="L5" s="980"/>
      <c r="M5" s="643" t="s">
        <v>395</v>
      </c>
      <c r="N5" s="643"/>
      <c r="O5" s="644" t="s">
        <v>15</v>
      </c>
      <c r="P5" s="644"/>
      <c r="Q5" s="644"/>
      <c r="R5" s="644"/>
      <c r="S5" s="644"/>
      <c r="T5" s="907"/>
      <c r="U5" s="907"/>
      <c r="V5" s="645" t="s">
        <v>388</v>
      </c>
      <c r="W5" s="645"/>
      <c r="X5" s="981" t="s">
        <v>533</v>
      </c>
      <c r="Y5" s="981"/>
      <c r="Z5" s="646" t="s">
        <v>536</v>
      </c>
      <c r="AA5" s="646"/>
      <c r="AB5" s="648" t="s">
        <v>537</v>
      </c>
      <c r="AC5" s="648"/>
      <c r="AD5" s="648" t="s">
        <v>398</v>
      </c>
      <c r="AE5" s="648"/>
      <c r="AF5" s="648" t="s">
        <v>399</v>
      </c>
      <c r="AG5" s="648"/>
      <c r="AH5" s="647" t="s">
        <v>400</v>
      </c>
      <c r="AI5" s="647"/>
      <c r="AJ5" s="649" t="s">
        <v>368</v>
      </c>
      <c r="AK5" s="639"/>
    </row>
    <row r="6" customFormat="false" ht="18.75" hidden="false" customHeight="true" outlineLevel="0" collapsed="false">
      <c r="A6" s="973"/>
      <c r="B6" s="973"/>
      <c r="C6" s="974"/>
      <c r="D6" s="974"/>
      <c r="E6" s="907"/>
      <c r="F6" s="907"/>
      <c r="G6" s="975"/>
      <c r="H6" s="978"/>
      <c r="I6" s="979"/>
      <c r="J6" s="979"/>
      <c r="K6" s="980"/>
      <c r="L6" s="980"/>
      <c r="M6" s="643"/>
      <c r="N6" s="643"/>
      <c r="O6" s="982" t="s">
        <v>369</v>
      </c>
      <c r="P6" s="982"/>
      <c r="Q6" s="983" t="s">
        <v>401</v>
      </c>
      <c r="R6" s="983"/>
      <c r="S6" s="983"/>
      <c r="T6" s="907"/>
      <c r="U6" s="907"/>
      <c r="V6" s="645"/>
      <c r="W6" s="645"/>
      <c r="X6" s="981"/>
      <c r="Y6" s="981"/>
      <c r="Z6" s="646"/>
      <c r="AA6" s="646"/>
      <c r="AB6" s="648"/>
      <c r="AC6" s="648"/>
      <c r="AD6" s="648"/>
      <c r="AE6" s="648"/>
      <c r="AF6" s="648"/>
      <c r="AG6" s="648"/>
      <c r="AH6" s="647"/>
      <c r="AI6" s="647"/>
      <c r="AJ6" s="649"/>
      <c r="AK6" s="639"/>
    </row>
    <row r="7" customFormat="false" ht="27.75" hidden="false" customHeight="true" outlineLevel="0" collapsed="false">
      <c r="A7" s="973"/>
      <c r="B7" s="973"/>
      <c r="C7" s="974"/>
      <c r="D7" s="974"/>
      <c r="E7" s="907"/>
      <c r="F7" s="907"/>
      <c r="G7" s="975"/>
      <c r="H7" s="978"/>
      <c r="I7" s="654" t="s">
        <v>371</v>
      </c>
      <c r="J7" s="984" t="s">
        <v>372</v>
      </c>
      <c r="K7" s="654" t="s">
        <v>371</v>
      </c>
      <c r="L7" s="655" t="s">
        <v>372</v>
      </c>
      <c r="M7" s="652" t="s">
        <v>371</v>
      </c>
      <c r="N7" s="655" t="s">
        <v>372</v>
      </c>
      <c r="O7" s="654" t="s">
        <v>371</v>
      </c>
      <c r="P7" s="655" t="s">
        <v>372</v>
      </c>
      <c r="Q7" s="980" t="s">
        <v>402</v>
      </c>
      <c r="R7" s="980"/>
      <c r="S7" s="642" t="s">
        <v>403</v>
      </c>
      <c r="T7" s="907"/>
      <c r="U7" s="907"/>
      <c r="V7" s="645"/>
      <c r="W7" s="645"/>
      <c r="X7" s="981"/>
      <c r="Y7" s="981"/>
      <c r="Z7" s="656" t="s">
        <v>371</v>
      </c>
      <c r="AA7" s="657" t="s">
        <v>372</v>
      </c>
      <c r="AB7" s="985" t="s">
        <v>371</v>
      </c>
      <c r="AC7" s="986" t="s">
        <v>372</v>
      </c>
      <c r="AD7" s="658" t="s">
        <v>371</v>
      </c>
      <c r="AE7" s="657" t="s">
        <v>372</v>
      </c>
      <c r="AF7" s="658" t="s">
        <v>371</v>
      </c>
      <c r="AG7" s="657" t="s">
        <v>372</v>
      </c>
      <c r="AH7" s="658" t="s">
        <v>371</v>
      </c>
      <c r="AI7" s="657" t="s">
        <v>372</v>
      </c>
      <c r="AJ7" s="661" t="s">
        <v>375</v>
      </c>
      <c r="AK7" s="662" t="s">
        <v>376</v>
      </c>
    </row>
    <row r="8" customFormat="false" ht="42.75" hidden="false" customHeight="true" outlineLevel="0" collapsed="false">
      <c r="A8" s="973"/>
      <c r="B8" s="973"/>
      <c r="C8" s="974"/>
      <c r="D8" s="974"/>
      <c r="E8" s="907"/>
      <c r="F8" s="907"/>
      <c r="G8" s="975"/>
      <c r="H8" s="978"/>
      <c r="I8" s="665" t="s">
        <v>377</v>
      </c>
      <c r="J8" s="987" t="s">
        <v>404</v>
      </c>
      <c r="K8" s="665" t="s">
        <v>377</v>
      </c>
      <c r="L8" s="663" t="s">
        <v>404</v>
      </c>
      <c r="M8" s="663" t="s">
        <v>377</v>
      </c>
      <c r="N8" s="663" t="s">
        <v>404</v>
      </c>
      <c r="O8" s="665" t="s">
        <v>377</v>
      </c>
      <c r="P8" s="663" t="s">
        <v>404</v>
      </c>
      <c r="Q8" s="640" t="s">
        <v>405</v>
      </c>
      <c r="R8" s="640" t="s">
        <v>406</v>
      </c>
      <c r="S8" s="667" t="s">
        <v>406</v>
      </c>
      <c r="T8" s="907"/>
      <c r="U8" s="907"/>
      <c r="V8" s="645"/>
      <c r="W8" s="645"/>
      <c r="X8" s="981"/>
      <c r="Y8" s="981"/>
      <c r="Z8" s="668" t="s">
        <v>377</v>
      </c>
      <c r="AA8" s="669" t="s">
        <v>404</v>
      </c>
      <c r="AB8" s="988" t="s">
        <v>377</v>
      </c>
      <c r="AC8" s="916" t="s">
        <v>404</v>
      </c>
      <c r="AD8" s="668" t="s">
        <v>377</v>
      </c>
      <c r="AE8" s="669" t="s">
        <v>404</v>
      </c>
      <c r="AF8" s="668" t="s">
        <v>377</v>
      </c>
      <c r="AG8" s="669" t="s">
        <v>404</v>
      </c>
      <c r="AH8" s="668" t="s">
        <v>377</v>
      </c>
      <c r="AI8" s="669" t="s">
        <v>404</v>
      </c>
      <c r="AJ8" s="661"/>
      <c r="AK8" s="662"/>
    </row>
    <row r="9" customFormat="false" ht="16.5" hidden="false" customHeight="true" outlineLevel="0" collapsed="false">
      <c r="A9" s="989" t="s">
        <v>242</v>
      </c>
      <c r="B9" s="989"/>
      <c r="C9" s="990"/>
      <c r="D9" s="991"/>
      <c r="E9" s="992" t="s">
        <v>451</v>
      </c>
      <c r="F9" s="923" t="s">
        <v>473</v>
      </c>
      <c r="G9" s="677" t="n">
        <v>122</v>
      </c>
      <c r="H9" s="677" t="n">
        <v>566</v>
      </c>
      <c r="I9" s="677" t="n">
        <v>250</v>
      </c>
      <c r="J9" s="677" t="n">
        <v>86</v>
      </c>
      <c r="K9" s="677" t="n">
        <v>417</v>
      </c>
      <c r="L9" s="677" t="n">
        <v>151</v>
      </c>
      <c r="M9" s="677" t="n">
        <v>0</v>
      </c>
      <c r="N9" s="677" t="n">
        <v>0</v>
      </c>
      <c r="O9" s="677" t="n">
        <v>604</v>
      </c>
      <c r="P9" s="677" t="n">
        <v>97</v>
      </c>
      <c r="Q9" s="677" t="n">
        <v>0</v>
      </c>
      <c r="R9" s="677" t="n">
        <v>10</v>
      </c>
      <c r="S9" s="993"/>
      <c r="T9" s="994"/>
      <c r="U9" s="995"/>
      <c r="V9" s="994"/>
      <c r="W9" s="995"/>
      <c r="X9" s="709"/>
      <c r="Y9" s="709"/>
      <c r="Z9" s="709"/>
      <c r="AA9" s="709"/>
      <c r="AB9" s="709"/>
      <c r="AC9" s="709"/>
      <c r="AD9" s="709"/>
      <c r="AE9" s="709"/>
      <c r="AF9" s="709"/>
      <c r="AG9" s="709"/>
      <c r="AH9" s="709"/>
      <c r="AI9" s="709"/>
      <c r="AJ9" s="709"/>
      <c r="AK9" s="996"/>
    </row>
    <row r="10" customFormat="false" ht="16.5" hidden="false" customHeight="false" outlineLevel="0" collapsed="false">
      <c r="A10" s="997" t="n">
        <v>2016</v>
      </c>
      <c r="B10" s="997"/>
      <c r="C10" s="688" t="s">
        <v>122</v>
      </c>
      <c r="D10" s="998" t="s">
        <v>300</v>
      </c>
      <c r="E10" s="999" t="s">
        <v>101</v>
      </c>
      <c r="F10" s="923" t="s">
        <v>129</v>
      </c>
      <c r="G10" s="677" t="n">
        <v>71</v>
      </c>
      <c r="H10" s="677" t="n">
        <v>364</v>
      </c>
      <c r="I10" s="677" t="n">
        <v>153</v>
      </c>
      <c r="J10" s="677" t="n">
        <v>15</v>
      </c>
      <c r="K10" s="677" t="n">
        <v>248</v>
      </c>
      <c r="L10" s="677" t="n">
        <v>98</v>
      </c>
      <c r="M10" s="677" t="n">
        <v>0</v>
      </c>
      <c r="N10" s="677" t="n">
        <v>0</v>
      </c>
      <c r="O10" s="677" t="n">
        <v>252</v>
      </c>
      <c r="P10" s="677" t="n">
        <v>46</v>
      </c>
      <c r="Q10" s="677" t="n">
        <v>0</v>
      </c>
      <c r="R10" s="677" t="n">
        <v>3</v>
      </c>
      <c r="S10" s="1000"/>
      <c r="T10" s="1001"/>
      <c r="U10" s="952"/>
      <c r="V10" s="1001"/>
      <c r="W10" s="952"/>
      <c r="X10" s="709"/>
      <c r="Y10" s="709"/>
      <c r="Z10" s="709"/>
      <c r="AA10" s="709"/>
      <c r="AB10" s="709"/>
      <c r="AC10" s="709"/>
      <c r="AD10" s="709"/>
      <c r="AE10" s="709"/>
      <c r="AF10" s="709"/>
      <c r="AG10" s="709"/>
      <c r="AH10" s="709"/>
      <c r="AI10" s="709"/>
      <c r="AJ10" s="709"/>
      <c r="AK10" s="996"/>
    </row>
    <row r="11" customFormat="false" ht="16.5" hidden="false" customHeight="false" outlineLevel="0" collapsed="false">
      <c r="A11" s="1002"/>
      <c r="B11" s="1003"/>
      <c r="C11" s="991"/>
      <c r="D11" s="991"/>
      <c r="E11" s="999" t="s">
        <v>520</v>
      </c>
      <c r="F11" s="923" t="s">
        <v>521</v>
      </c>
      <c r="G11" s="677" t="n">
        <v>5</v>
      </c>
      <c r="H11" s="677" t="n">
        <v>18</v>
      </c>
      <c r="I11" s="677" t="n">
        <v>5</v>
      </c>
      <c r="J11" s="677" t="n">
        <v>1</v>
      </c>
      <c r="K11" s="677" t="n">
        <v>10</v>
      </c>
      <c r="L11" s="677" t="n">
        <v>2</v>
      </c>
      <c r="M11" s="677" t="n">
        <v>0</v>
      </c>
      <c r="N11" s="677" t="n">
        <v>0</v>
      </c>
      <c r="O11" s="677" t="n">
        <v>7</v>
      </c>
      <c r="P11" s="677" t="n">
        <v>1</v>
      </c>
      <c r="Q11" s="677" t="n">
        <v>0</v>
      </c>
      <c r="R11" s="677" t="n">
        <v>0</v>
      </c>
      <c r="S11" s="1000"/>
      <c r="T11" s="1001"/>
      <c r="U11" s="952"/>
      <c r="V11" s="1001"/>
      <c r="W11" s="952"/>
      <c r="X11" s="709"/>
      <c r="Y11" s="709"/>
      <c r="Z11" s="709"/>
      <c r="AA11" s="709"/>
      <c r="AB11" s="709"/>
      <c r="AC11" s="709"/>
      <c r="AD11" s="709"/>
      <c r="AE11" s="709"/>
      <c r="AF11" s="709"/>
      <c r="AG11" s="709"/>
      <c r="AH11" s="709"/>
      <c r="AI11" s="709"/>
      <c r="AJ11" s="709"/>
      <c r="AK11" s="996"/>
    </row>
    <row r="12" customFormat="false" ht="16.5" hidden="false" customHeight="false" outlineLevel="0" collapsed="false">
      <c r="A12" s="1002"/>
      <c r="B12" s="1003"/>
      <c r="C12" s="991"/>
      <c r="D12" s="991"/>
      <c r="E12" s="999" t="s">
        <v>522</v>
      </c>
      <c r="F12" s="923" t="s">
        <v>523</v>
      </c>
      <c r="G12" s="677" t="n">
        <v>66</v>
      </c>
      <c r="H12" s="677" t="n">
        <v>346</v>
      </c>
      <c r="I12" s="677" t="n">
        <v>148</v>
      </c>
      <c r="J12" s="677" t="n">
        <v>14</v>
      </c>
      <c r="K12" s="677" t="n">
        <v>238</v>
      </c>
      <c r="L12" s="677" t="n">
        <v>96</v>
      </c>
      <c r="M12" s="677" t="n">
        <v>0</v>
      </c>
      <c r="N12" s="677" t="n">
        <v>0</v>
      </c>
      <c r="O12" s="677" t="n">
        <v>245</v>
      </c>
      <c r="P12" s="677" t="n">
        <v>45</v>
      </c>
      <c r="Q12" s="677" t="n">
        <v>0</v>
      </c>
      <c r="R12" s="677" t="n">
        <v>3</v>
      </c>
      <c r="S12" s="1000"/>
      <c r="T12" s="1001"/>
      <c r="U12" s="952"/>
      <c r="V12" s="1001"/>
      <c r="W12" s="952"/>
      <c r="X12" s="709"/>
      <c r="Y12" s="709"/>
      <c r="Z12" s="709"/>
      <c r="AA12" s="709"/>
      <c r="AB12" s="709"/>
      <c r="AC12" s="709"/>
      <c r="AD12" s="709"/>
      <c r="AE12" s="709"/>
      <c r="AF12" s="709"/>
      <c r="AG12" s="709"/>
      <c r="AH12" s="709"/>
      <c r="AI12" s="709"/>
      <c r="AJ12" s="709"/>
      <c r="AK12" s="996"/>
    </row>
    <row r="13" customFormat="false" ht="16.5" hidden="false" customHeight="false" outlineLevel="0" collapsed="false">
      <c r="A13" s="1002"/>
      <c r="B13" s="1003"/>
      <c r="C13" s="688" t="s">
        <v>123</v>
      </c>
      <c r="D13" s="998" t="s">
        <v>152</v>
      </c>
      <c r="E13" s="999" t="s">
        <v>101</v>
      </c>
      <c r="F13" s="923" t="s">
        <v>129</v>
      </c>
      <c r="G13" s="677" t="n">
        <v>51</v>
      </c>
      <c r="H13" s="677" t="n">
        <v>202</v>
      </c>
      <c r="I13" s="677" t="n">
        <v>97</v>
      </c>
      <c r="J13" s="677" t="n">
        <v>71</v>
      </c>
      <c r="K13" s="677" t="n">
        <v>169</v>
      </c>
      <c r="L13" s="677" t="n">
        <v>53</v>
      </c>
      <c r="M13" s="677" t="n">
        <v>0</v>
      </c>
      <c r="N13" s="677" t="n">
        <v>0</v>
      </c>
      <c r="O13" s="677" t="n">
        <v>352</v>
      </c>
      <c r="P13" s="677" t="n">
        <v>51</v>
      </c>
      <c r="Q13" s="677" t="n">
        <v>0</v>
      </c>
      <c r="R13" s="677" t="n">
        <v>7</v>
      </c>
      <c r="S13" s="1000"/>
      <c r="T13" s="1001"/>
      <c r="U13" s="952"/>
      <c r="V13" s="1001"/>
      <c r="W13" s="952"/>
      <c r="X13" s="709"/>
      <c r="Y13" s="709"/>
      <c r="Z13" s="709"/>
      <c r="AA13" s="709"/>
      <c r="AB13" s="709"/>
      <c r="AC13" s="709"/>
      <c r="AD13" s="709"/>
      <c r="AE13" s="709"/>
      <c r="AF13" s="709"/>
      <c r="AG13" s="709"/>
      <c r="AH13" s="709"/>
      <c r="AI13" s="709"/>
      <c r="AJ13" s="709"/>
      <c r="AK13" s="996"/>
    </row>
    <row r="14" customFormat="false" ht="16.5" hidden="false" customHeight="false" outlineLevel="0" collapsed="false">
      <c r="A14" s="1002"/>
      <c r="B14" s="1003"/>
      <c r="C14" s="1004"/>
      <c r="D14" s="1005"/>
      <c r="E14" s="999" t="s">
        <v>520</v>
      </c>
      <c r="F14" s="923" t="s">
        <v>521</v>
      </c>
      <c r="G14" s="677" t="n">
        <v>3</v>
      </c>
      <c r="H14" s="677" t="n">
        <v>9</v>
      </c>
      <c r="I14" s="677" t="n">
        <v>5</v>
      </c>
      <c r="J14" s="677" t="n">
        <v>2</v>
      </c>
      <c r="K14" s="677" t="n">
        <v>8</v>
      </c>
      <c r="L14" s="677" t="n">
        <v>3</v>
      </c>
      <c r="M14" s="677" t="n">
        <v>0</v>
      </c>
      <c r="N14" s="677" t="n">
        <v>0</v>
      </c>
      <c r="O14" s="677" t="n">
        <v>13</v>
      </c>
      <c r="P14" s="677" t="n">
        <v>3</v>
      </c>
      <c r="Q14" s="677" t="n">
        <v>0</v>
      </c>
      <c r="R14" s="677" t="n">
        <v>0</v>
      </c>
      <c r="S14" s="1000"/>
      <c r="T14" s="1001"/>
      <c r="U14" s="952"/>
      <c r="V14" s="1001"/>
      <c r="W14" s="952"/>
      <c r="X14" s="709"/>
      <c r="Y14" s="709"/>
      <c r="Z14" s="709"/>
      <c r="AA14" s="709"/>
      <c r="AB14" s="709"/>
      <c r="AC14" s="709"/>
      <c r="AD14" s="709"/>
      <c r="AE14" s="709"/>
      <c r="AF14" s="709"/>
      <c r="AG14" s="709"/>
      <c r="AH14" s="709"/>
      <c r="AI14" s="709"/>
      <c r="AJ14" s="709"/>
      <c r="AK14" s="996"/>
    </row>
    <row r="15" s="1012" customFormat="true" ht="16.5" hidden="false" customHeight="false" outlineLevel="0" collapsed="false">
      <c r="A15" s="1006"/>
      <c r="B15" s="1005"/>
      <c r="C15" s="1004"/>
      <c r="D15" s="1005"/>
      <c r="E15" s="1007" t="s">
        <v>522</v>
      </c>
      <c r="F15" s="1008" t="s">
        <v>523</v>
      </c>
      <c r="G15" s="1009" t="n">
        <v>48</v>
      </c>
      <c r="H15" s="1009" t="n">
        <v>193</v>
      </c>
      <c r="I15" s="1009" t="n">
        <v>92</v>
      </c>
      <c r="J15" s="1009" t="n">
        <v>69</v>
      </c>
      <c r="K15" s="1009" t="n">
        <v>161</v>
      </c>
      <c r="L15" s="1009" t="n">
        <v>50</v>
      </c>
      <c r="M15" s="1009" t="n">
        <v>0</v>
      </c>
      <c r="N15" s="1009" t="n">
        <v>0</v>
      </c>
      <c r="O15" s="1009" t="n">
        <v>339</v>
      </c>
      <c r="P15" s="1009" t="n">
        <v>48</v>
      </c>
      <c r="Q15" s="1009" t="n">
        <v>0</v>
      </c>
      <c r="R15" s="1009" t="n">
        <v>7</v>
      </c>
      <c r="S15" s="1010"/>
      <c r="T15" s="1011"/>
      <c r="U15" s="954"/>
      <c r="V15" s="1011"/>
      <c r="W15" s="954"/>
      <c r="AK15" s="1013"/>
      <c r="AL15" s="709"/>
      <c r="AM15" s="709"/>
      <c r="AN15" s="709"/>
      <c r="AO15" s="709"/>
      <c r="AP15" s="709"/>
      <c r="AQ15" s="709"/>
      <c r="AR15" s="709"/>
      <c r="AS15" s="709"/>
      <c r="AT15" s="709"/>
      <c r="AU15" s="709"/>
      <c r="AV15" s="709"/>
      <c r="AW15" s="709"/>
      <c r="AX15" s="709"/>
      <c r="AY15" s="709"/>
      <c r="AZ15" s="709"/>
      <c r="BA15" s="709"/>
      <c r="BB15" s="709"/>
      <c r="BC15" s="709"/>
      <c r="BD15" s="709"/>
      <c r="BE15" s="709"/>
    </row>
    <row r="16" customFormat="false" ht="15.75" hidden="false" customHeight="false" outlineLevel="0" collapsed="false">
      <c r="A16" s="951"/>
      <c r="B16" s="952"/>
      <c r="C16" s="990"/>
      <c r="D16" s="991"/>
      <c r="E16" s="999" t="s">
        <v>451</v>
      </c>
      <c r="F16" s="923" t="s">
        <v>473</v>
      </c>
      <c r="G16" s="677" t="n">
        <v>3262</v>
      </c>
      <c r="H16" s="677" t="n">
        <v>3254</v>
      </c>
      <c r="I16" s="677" t="n">
        <v>0</v>
      </c>
      <c r="J16" s="677" t="n">
        <v>0</v>
      </c>
      <c r="K16" s="677" t="n">
        <v>21</v>
      </c>
      <c r="L16" s="677" t="n">
        <v>31</v>
      </c>
      <c r="M16" s="677" t="n">
        <v>270</v>
      </c>
      <c r="N16" s="677" t="n">
        <v>193</v>
      </c>
      <c r="O16" s="677" t="n">
        <v>88</v>
      </c>
      <c r="P16" s="677" t="n">
        <v>63</v>
      </c>
      <c r="Q16" s="677" t="n">
        <v>85</v>
      </c>
      <c r="R16" s="677" t="n">
        <v>9</v>
      </c>
      <c r="S16" s="677" t="n">
        <v>83</v>
      </c>
      <c r="T16" s="1001"/>
      <c r="U16" s="952"/>
      <c r="V16" s="1014"/>
      <c r="W16" s="1015"/>
      <c r="X16" s="1016" t="s">
        <v>451</v>
      </c>
      <c r="Y16" s="923" t="s">
        <v>473</v>
      </c>
      <c r="Z16" s="677" t="n">
        <v>245</v>
      </c>
      <c r="AA16" s="677" t="n">
        <v>126</v>
      </c>
      <c r="AB16" s="677" t="n">
        <v>562</v>
      </c>
      <c r="AC16" s="677" t="n">
        <v>245</v>
      </c>
      <c r="AD16" s="677" t="n">
        <v>413</v>
      </c>
      <c r="AE16" s="677" t="n">
        <v>153</v>
      </c>
      <c r="AF16" s="677" t="n">
        <v>0</v>
      </c>
      <c r="AG16" s="677" t="n">
        <v>0</v>
      </c>
      <c r="AH16" s="677" t="n">
        <v>574</v>
      </c>
      <c r="AI16" s="677" t="n">
        <v>93</v>
      </c>
      <c r="AJ16" s="677" t="n">
        <v>0</v>
      </c>
      <c r="AK16" s="681" t="n">
        <v>8</v>
      </c>
      <c r="AL16" s="709"/>
      <c r="AM16" s="709"/>
      <c r="AN16" s="709"/>
      <c r="AO16" s="709"/>
      <c r="AP16" s="709"/>
      <c r="AQ16" s="709"/>
      <c r="AR16" s="709"/>
      <c r="AS16" s="709"/>
      <c r="AT16" s="709"/>
      <c r="AU16" s="709"/>
      <c r="AV16" s="709"/>
      <c r="AW16" s="709"/>
      <c r="AX16" s="709"/>
      <c r="AY16" s="709"/>
      <c r="AZ16" s="709"/>
      <c r="BA16" s="709"/>
      <c r="BB16" s="709"/>
      <c r="BC16" s="709"/>
      <c r="BD16" s="709"/>
      <c r="BE16" s="709"/>
    </row>
    <row r="17" customFormat="false" ht="15.75" hidden="false" customHeight="false" outlineLevel="0" collapsed="false">
      <c r="A17" s="944" t="s">
        <v>538</v>
      </c>
      <c r="B17" s="944"/>
      <c r="C17" s="688" t="s">
        <v>122</v>
      </c>
      <c r="D17" s="998" t="s">
        <v>300</v>
      </c>
      <c r="E17" s="999" t="s">
        <v>101</v>
      </c>
      <c r="F17" s="923" t="s">
        <v>129</v>
      </c>
      <c r="G17" s="677" t="n">
        <v>1752</v>
      </c>
      <c r="H17" s="677" t="n">
        <v>1748</v>
      </c>
      <c r="I17" s="677" t="n">
        <v>0</v>
      </c>
      <c r="J17" s="677" t="n">
        <v>0</v>
      </c>
      <c r="K17" s="677" t="n">
        <v>14</v>
      </c>
      <c r="L17" s="677" t="n">
        <v>18</v>
      </c>
      <c r="M17" s="677" t="n">
        <v>109</v>
      </c>
      <c r="N17" s="677" t="n">
        <v>105</v>
      </c>
      <c r="O17" s="677" t="n">
        <v>47</v>
      </c>
      <c r="P17" s="677" t="n">
        <v>40</v>
      </c>
      <c r="Q17" s="677" t="n">
        <v>16</v>
      </c>
      <c r="R17" s="677" t="n">
        <v>2</v>
      </c>
      <c r="S17" s="677" t="n">
        <v>14</v>
      </c>
      <c r="T17" s="1001"/>
      <c r="U17" s="952"/>
      <c r="V17" s="684" t="s">
        <v>122</v>
      </c>
      <c r="W17" s="1017" t="s">
        <v>300</v>
      </c>
      <c r="X17" s="1016" t="s">
        <v>101</v>
      </c>
      <c r="Y17" s="923" t="s">
        <v>129</v>
      </c>
      <c r="Z17" s="677" t="n">
        <v>178</v>
      </c>
      <c r="AA17" s="677" t="n">
        <v>70</v>
      </c>
      <c r="AB17" s="677" t="n">
        <v>364</v>
      </c>
      <c r="AC17" s="677" t="n">
        <v>153</v>
      </c>
      <c r="AD17" s="677" t="n">
        <v>245</v>
      </c>
      <c r="AE17" s="677" t="n">
        <v>96</v>
      </c>
      <c r="AF17" s="677" t="n">
        <v>0</v>
      </c>
      <c r="AG17" s="677" t="n">
        <v>0</v>
      </c>
      <c r="AH17" s="677" t="n">
        <v>235</v>
      </c>
      <c r="AI17" s="677" t="n">
        <v>42</v>
      </c>
      <c r="AJ17" s="677" t="n">
        <v>0</v>
      </c>
      <c r="AK17" s="681" t="n">
        <v>4</v>
      </c>
      <c r="AL17" s="709"/>
      <c r="AM17" s="709"/>
      <c r="AN17" s="709"/>
      <c r="AO17" s="709"/>
      <c r="AP17" s="709"/>
      <c r="AQ17" s="709"/>
      <c r="AR17" s="709"/>
      <c r="AS17" s="709"/>
      <c r="AT17" s="709"/>
      <c r="AU17" s="709"/>
      <c r="AV17" s="709"/>
      <c r="AW17" s="709"/>
      <c r="AX17" s="709"/>
      <c r="AY17" s="709"/>
      <c r="AZ17" s="709"/>
      <c r="BA17" s="709"/>
      <c r="BB17" s="709"/>
      <c r="BC17" s="709"/>
      <c r="BD17" s="709"/>
      <c r="BE17" s="709"/>
    </row>
    <row r="18" customFormat="false" ht="15.75" hidden="false" customHeight="false" outlineLevel="0" collapsed="false">
      <c r="A18" s="944"/>
      <c r="B18" s="944"/>
      <c r="C18" s="991"/>
      <c r="D18" s="991"/>
      <c r="E18" s="999" t="s">
        <v>520</v>
      </c>
      <c r="F18" s="923" t="s">
        <v>521</v>
      </c>
      <c r="G18" s="677" t="n">
        <v>59</v>
      </c>
      <c r="H18" s="677" t="n">
        <v>59</v>
      </c>
      <c r="I18" s="677" t="n">
        <v>0</v>
      </c>
      <c r="J18" s="677" t="n">
        <v>0</v>
      </c>
      <c r="K18" s="677" t="n">
        <v>0</v>
      </c>
      <c r="L18" s="677" t="n">
        <v>1</v>
      </c>
      <c r="M18" s="677" t="n">
        <v>4</v>
      </c>
      <c r="N18" s="677" t="n">
        <v>3</v>
      </c>
      <c r="O18" s="677" t="n">
        <v>0</v>
      </c>
      <c r="P18" s="677" t="n">
        <v>0</v>
      </c>
      <c r="Q18" s="677" t="n">
        <v>0</v>
      </c>
      <c r="R18" s="677" t="n">
        <v>0</v>
      </c>
      <c r="S18" s="677" t="n">
        <v>1</v>
      </c>
      <c r="T18" s="1018" t="s">
        <v>538</v>
      </c>
      <c r="U18" s="1018"/>
      <c r="V18" s="1019"/>
      <c r="W18" s="1015"/>
      <c r="X18" s="1016" t="s">
        <v>520</v>
      </c>
      <c r="Y18" s="923" t="s">
        <v>521</v>
      </c>
      <c r="Z18" s="677" t="n">
        <v>7</v>
      </c>
      <c r="AA18" s="677" t="n">
        <v>4</v>
      </c>
      <c r="AB18" s="677" t="n">
        <v>18</v>
      </c>
      <c r="AC18" s="677" t="n">
        <v>5</v>
      </c>
      <c r="AD18" s="677" t="n">
        <v>9</v>
      </c>
      <c r="AE18" s="677" t="n">
        <v>1</v>
      </c>
      <c r="AF18" s="677" t="n">
        <v>0</v>
      </c>
      <c r="AG18" s="677" t="n">
        <v>0</v>
      </c>
      <c r="AH18" s="677" t="n">
        <v>5</v>
      </c>
      <c r="AI18" s="677" t="n">
        <v>1</v>
      </c>
      <c r="AJ18" s="677" t="n">
        <v>0</v>
      </c>
      <c r="AK18" s="681" t="n">
        <v>0</v>
      </c>
      <c r="AL18" s="709"/>
      <c r="AM18" s="709"/>
      <c r="AN18" s="709"/>
      <c r="AO18" s="709"/>
      <c r="AP18" s="709"/>
      <c r="AQ18" s="709"/>
      <c r="AR18" s="709"/>
      <c r="AS18" s="709"/>
      <c r="AT18" s="709"/>
      <c r="AU18" s="709"/>
      <c r="AV18" s="709"/>
      <c r="AW18" s="709"/>
      <c r="AX18" s="709"/>
      <c r="AY18" s="709"/>
      <c r="AZ18" s="709"/>
      <c r="BA18" s="709"/>
      <c r="BB18" s="709"/>
      <c r="BC18" s="709"/>
      <c r="BD18" s="709"/>
      <c r="BE18" s="709"/>
    </row>
    <row r="19" customFormat="false" ht="15.75" hidden="false" customHeight="false" outlineLevel="0" collapsed="false">
      <c r="A19" s="945" t="n">
        <v>2017</v>
      </c>
      <c r="B19" s="945"/>
      <c r="C19" s="991"/>
      <c r="D19" s="991"/>
      <c r="E19" s="999" t="s">
        <v>522</v>
      </c>
      <c r="F19" s="923" t="s">
        <v>523</v>
      </c>
      <c r="G19" s="677" t="n">
        <v>1693</v>
      </c>
      <c r="H19" s="677" t="n">
        <v>1689</v>
      </c>
      <c r="I19" s="677" t="n">
        <v>0</v>
      </c>
      <c r="J19" s="677" t="n">
        <v>0</v>
      </c>
      <c r="K19" s="677" t="n">
        <v>14</v>
      </c>
      <c r="L19" s="677" t="n">
        <v>17</v>
      </c>
      <c r="M19" s="677" t="n">
        <v>105</v>
      </c>
      <c r="N19" s="677" t="n">
        <v>102</v>
      </c>
      <c r="O19" s="677" t="n">
        <v>47</v>
      </c>
      <c r="P19" s="677" t="n">
        <v>40</v>
      </c>
      <c r="Q19" s="677" t="n">
        <v>16</v>
      </c>
      <c r="R19" s="677" t="n">
        <v>2</v>
      </c>
      <c r="S19" s="677" t="n">
        <v>13</v>
      </c>
      <c r="T19" s="1018"/>
      <c r="U19" s="1018"/>
      <c r="V19" s="1019"/>
      <c r="W19" s="1015"/>
      <c r="X19" s="1016" t="s">
        <v>522</v>
      </c>
      <c r="Y19" s="923" t="s">
        <v>523</v>
      </c>
      <c r="Z19" s="677" t="n">
        <v>171</v>
      </c>
      <c r="AA19" s="677" t="n">
        <v>66</v>
      </c>
      <c r="AB19" s="677" t="n">
        <v>346</v>
      </c>
      <c r="AC19" s="677" t="n">
        <v>148</v>
      </c>
      <c r="AD19" s="677" t="n">
        <v>236</v>
      </c>
      <c r="AE19" s="677" t="n">
        <v>95</v>
      </c>
      <c r="AF19" s="677" t="n">
        <v>0</v>
      </c>
      <c r="AG19" s="677" t="n">
        <v>0</v>
      </c>
      <c r="AH19" s="677" t="n">
        <v>230</v>
      </c>
      <c r="AI19" s="677" t="n">
        <v>41</v>
      </c>
      <c r="AJ19" s="677" t="n">
        <v>0</v>
      </c>
      <c r="AK19" s="681" t="n">
        <v>4</v>
      </c>
      <c r="AL19" s="709"/>
      <c r="AM19" s="709"/>
      <c r="AN19" s="709"/>
      <c r="AO19" s="709"/>
      <c r="AP19" s="709"/>
      <c r="AQ19" s="709"/>
      <c r="AR19" s="709"/>
      <c r="AS19" s="709"/>
      <c r="AT19" s="709"/>
      <c r="AU19" s="709"/>
      <c r="AV19" s="709"/>
      <c r="AW19" s="709"/>
      <c r="AX19" s="709"/>
      <c r="AY19" s="709"/>
      <c r="AZ19" s="709"/>
      <c r="BA19" s="709"/>
      <c r="BB19" s="709"/>
      <c r="BC19" s="709"/>
      <c r="BD19" s="709"/>
      <c r="BE19" s="709"/>
    </row>
    <row r="20" customFormat="false" ht="15.75" hidden="false" customHeight="false" outlineLevel="0" collapsed="false">
      <c r="A20" s="945"/>
      <c r="B20" s="945"/>
      <c r="C20" s="688" t="s">
        <v>123</v>
      </c>
      <c r="D20" s="998" t="s">
        <v>152</v>
      </c>
      <c r="E20" s="999" t="s">
        <v>101</v>
      </c>
      <c r="F20" s="923" t="s">
        <v>129</v>
      </c>
      <c r="G20" s="677" t="n">
        <v>1510</v>
      </c>
      <c r="H20" s="677" t="n">
        <v>1506</v>
      </c>
      <c r="I20" s="677" t="n">
        <v>0</v>
      </c>
      <c r="J20" s="677" t="n">
        <v>0</v>
      </c>
      <c r="K20" s="677" t="n">
        <v>7</v>
      </c>
      <c r="L20" s="677" t="n">
        <v>13</v>
      </c>
      <c r="M20" s="677" t="n">
        <v>161</v>
      </c>
      <c r="N20" s="677" t="n">
        <v>88</v>
      </c>
      <c r="O20" s="677" t="n">
        <v>41</v>
      </c>
      <c r="P20" s="677" t="n">
        <v>23</v>
      </c>
      <c r="Q20" s="677" t="n">
        <v>69</v>
      </c>
      <c r="R20" s="677" t="n">
        <v>7</v>
      </c>
      <c r="S20" s="677" t="n">
        <v>69</v>
      </c>
      <c r="T20" s="1020" t="n">
        <v>2017</v>
      </c>
      <c r="U20" s="1020"/>
      <c r="V20" s="684" t="s">
        <v>123</v>
      </c>
      <c r="W20" s="1017" t="s">
        <v>152</v>
      </c>
      <c r="X20" s="1016" t="s">
        <v>101</v>
      </c>
      <c r="Y20" s="923" t="s">
        <v>129</v>
      </c>
      <c r="Z20" s="677" t="n">
        <v>67</v>
      </c>
      <c r="AA20" s="677" t="n">
        <v>56</v>
      </c>
      <c r="AB20" s="677" t="n">
        <v>198</v>
      </c>
      <c r="AC20" s="677" t="n">
        <v>92</v>
      </c>
      <c r="AD20" s="677" t="n">
        <v>168</v>
      </c>
      <c r="AE20" s="677" t="n">
        <v>57</v>
      </c>
      <c r="AF20" s="677" t="n">
        <v>0</v>
      </c>
      <c r="AG20" s="677" t="n">
        <v>0</v>
      </c>
      <c r="AH20" s="677" t="n">
        <v>339</v>
      </c>
      <c r="AI20" s="677" t="n">
        <v>51</v>
      </c>
      <c r="AJ20" s="677" t="n">
        <v>0</v>
      </c>
      <c r="AK20" s="681" t="n">
        <v>4</v>
      </c>
      <c r="AL20" s="709"/>
      <c r="AM20" s="709"/>
      <c r="AN20" s="709"/>
      <c r="AO20" s="709"/>
      <c r="AP20" s="709"/>
      <c r="AQ20" s="709"/>
      <c r="AR20" s="709"/>
      <c r="AS20" s="709"/>
      <c r="AT20" s="709"/>
      <c r="AU20" s="709"/>
      <c r="AV20" s="709"/>
      <c r="AW20" s="709"/>
      <c r="AX20" s="709"/>
      <c r="AY20" s="709"/>
      <c r="AZ20" s="709"/>
      <c r="BA20" s="709"/>
      <c r="BB20" s="709"/>
      <c r="BC20" s="709"/>
      <c r="BD20" s="709"/>
      <c r="BE20" s="709"/>
    </row>
    <row r="21" customFormat="false" ht="15.75" hidden="false" customHeight="false" outlineLevel="0" collapsed="false">
      <c r="A21" s="951"/>
      <c r="B21" s="952"/>
      <c r="C21" s="1004"/>
      <c r="D21" s="1005"/>
      <c r="E21" s="999" t="s">
        <v>520</v>
      </c>
      <c r="F21" s="923" t="s">
        <v>521</v>
      </c>
      <c r="G21" s="677" t="n">
        <v>76</v>
      </c>
      <c r="H21" s="677" t="n">
        <v>76</v>
      </c>
      <c r="I21" s="677" t="n">
        <v>0</v>
      </c>
      <c r="J21" s="677" t="n">
        <v>0</v>
      </c>
      <c r="K21" s="677" t="n">
        <v>0</v>
      </c>
      <c r="L21" s="677" t="n">
        <v>0</v>
      </c>
      <c r="M21" s="677" t="n">
        <v>11</v>
      </c>
      <c r="N21" s="677" t="n">
        <v>8</v>
      </c>
      <c r="O21" s="677" t="n">
        <v>3</v>
      </c>
      <c r="P21" s="677" t="n">
        <v>1</v>
      </c>
      <c r="Q21" s="677" t="n">
        <v>3</v>
      </c>
      <c r="R21" s="677" t="n">
        <v>0</v>
      </c>
      <c r="S21" s="677" t="n">
        <v>2</v>
      </c>
      <c r="T21" s="1020"/>
      <c r="U21" s="1020"/>
      <c r="V21" s="1004"/>
      <c r="W21" s="1005"/>
      <c r="X21" s="1016" t="s">
        <v>520</v>
      </c>
      <c r="Y21" s="923" t="s">
        <v>521</v>
      </c>
      <c r="Z21" s="677" t="n">
        <v>8</v>
      </c>
      <c r="AA21" s="677" t="n">
        <v>2</v>
      </c>
      <c r="AB21" s="677" t="n">
        <v>9</v>
      </c>
      <c r="AC21" s="677" t="n">
        <v>4</v>
      </c>
      <c r="AD21" s="677" t="n">
        <v>6</v>
      </c>
      <c r="AE21" s="677" t="n">
        <v>3</v>
      </c>
      <c r="AF21" s="677" t="n">
        <v>0</v>
      </c>
      <c r="AG21" s="677" t="n">
        <v>0</v>
      </c>
      <c r="AH21" s="677" t="n">
        <v>13</v>
      </c>
      <c r="AI21" s="677" t="n">
        <v>3</v>
      </c>
      <c r="AJ21" s="677" t="n">
        <v>0</v>
      </c>
      <c r="AK21" s="681" t="n">
        <v>0</v>
      </c>
      <c r="AL21" s="709"/>
      <c r="AM21" s="709"/>
      <c r="AN21" s="709"/>
      <c r="AO21" s="709"/>
      <c r="AP21" s="709"/>
      <c r="AQ21" s="709"/>
      <c r="AR21" s="709"/>
      <c r="AS21" s="709"/>
      <c r="AT21" s="709"/>
      <c r="AU21" s="709"/>
      <c r="AV21" s="709"/>
      <c r="AW21" s="709"/>
      <c r="AX21" s="709"/>
      <c r="AY21" s="709"/>
      <c r="AZ21" s="709"/>
      <c r="BA21" s="709"/>
      <c r="BB21" s="709"/>
      <c r="BC21" s="709"/>
      <c r="BD21" s="709"/>
      <c r="BE21" s="709"/>
    </row>
    <row r="22" s="1012" customFormat="true" ht="15.75" hidden="false" customHeight="false" outlineLevel="0" collapsed="false">
      <c r="A22" s="953"/>
      <c r="B22" s="954"/>
      <c r="C22" s="1004"/>
      <c r="D22" s="1005"/>
      <c r="E22" s="1007" t="s">
        <v>522</v>
      </c>
      <c r="F22" s="1008" t="s">
        <v>523</v>
      </c>
      <c r="G22" s="1009" t="n">
        <v>1434</v>
      </c>
      <c r="H22" s="1009" t="n">
        <v>1430</v>
      </c>
      <c r="I22" s="1009" t="n">
        <v>0</v>
      </c>
      <c r="J22" s="1009" t="n">
        <v>0</v>
      </c>
      <c r="K22" s="1009" t="n">
        <v>7</v>
      </c>
      <c r="L22" s="1009" t="n">
        <v>13</v>
      </c>
      <c r="M22" s="1009" t="n">
        <v>150</v>
      </c>
      <c r="N22" s="1009" t="n">
        <v>80</v>
      </c>
      <c r="O22" s="1009" t="n">
        <v>38</v>
      </c>
      <c r="P22" s="1009" t="n">
        <v>22</v>
      </c>
      <c r="Q22" s="1009" t="n">
        <v>66</v>
      </c>
      <c r="R22" s="1009" t="n">
        <v>7</v>
      </c>
      <c r="S22" s="1009" t="n">
        <v>67</v>
      </c>
      <c r="T22" s="1011"/>
      <c r="U22" s="954"/>
      <c r="V22" s="1004"/>
      <c r="W22" s="1005"/>
      <c r="X22" s="1021" t="s">
        <v>522</v>
      </c>
      <c r="Y22" s="1008" t="s">
        <v>523</v>
      </c>
      <c r="Z22" s="1009" t="n">
        <v>59</v>
      </c>
      <c r="AA22" s="1009" t="n">
        <v>54</v>
      </c>
      <c r="AB22" s="1009" t="n">
        <v>189</v>
      </c>
      <c r="AC22" s="1009" t="n">
        <v>88</v>
      </c>
      <c r="AD22" s="1009" t="n">
        <v>162</v>
      </c>
      <c r="AE22" s="1009" t="n">
        <v>54</v>
      </c>
      <c r="AF22" s="1009" t="n">
        <v>0</v>
      </c>
      <c r="AG22" s="1009" t="n">
        <v>0</v>
      </c>
      <c r="AH22" s="1009" t="n">
        <v>326</v>
      </c>
      <c r="AI22" s="1009" t="n">
        <v>48</v>
      </c>
      <c r="AJ22" s="1009" t="n">
        <v>0</v>
      </c>
      <c r="AK22" s="1022" t="n">
        <v>4</v>
      </c>
      <c r="AL22" s="709"/>
      <c r="AM22" s="709"/>
      <c r="AN22" s="709"/>
      <c r="AO22" s="709"/>
      <c r="AP22" s="709"/>
      <c r="AQ22" s="709"/>
      <c r="AR22" s="709"/>
      <c r="AS22" s="709"/>
      <c r="AT22" s="709"/>
      <c r="AU22" s="709"/>
      <c r="AV22" s="709"/>
      <c r="AW22" s="709"/>
      <c r="AX22" s="709"/>
      <c r="AY22" s="709"/>
      <c r="AZ22" s="709"/>
      <c r="BA22" s="709"/>
      <c r="BB22" s="709"/>
      <c r="BC22" s="709"/>
      <c r="BD22" s="709"/>
      <c r="BE22" s="709"/>
    </row>
    <row r="23" customFormat="false" ht="16.5" hidden="false" customHeight="true" outlineLevel="0" collapsed="false">
      <c r="A23" s="1023" t="s">
        <v>539</v>
      </c>
      <c r="B23" s="1023"/>
      <c r="C23" s="1024"/>
      <c r="D23" s="1025"/>
      <c r="E23" s="1026" t="s">
        <v>451</v>
      </c>
      <c r="F23" s="1027" t="s">
        <v>473</v>
      </c>
      <c r="G23" s="1028" t="n">
        <v>3253</v>
      </c>
      <c r="H23" s="1028" t="n">
        <v>3246</v>
      </c>
      <c r="I23" s="1028" t="n">
        <v>0</v>
      </c>
      <c r="J23" s="1028" t="n">
        <v>0</v>
      </c>
      <c r="K23" s="1028" t="n">
        <v>22</v>
      </c>
      <c r="L23" s="1028" t="n">
        <v>29</v>
      </c>
      <c r="M23" s="1028" t="n">
        <v>282</v>
      </c>
      <c r="N23" s="1028" t="n">
        <v>211</v>
      </c>
      <c r="O23" s="1028" t="n">
        <v>89</v>
      </c>
      <c r="P23" s="1028" t="n">
        <v>68</v>
      </c>
      <c r="Q23" s="1028" t="n">
        <v>86</v>
      </c>
      <c r="R23" s="1028" t="n">
        <v>9</v>
      </c>
      <c r="S23" s="1028" t="n">
        <v>244</v>
      </c>
      <c r="T23" s="1029" t="s">
        <v>539</v>
      </c>
      <c r="U23" s="1029"/>
      <c r="V23" s="1030"/>
      <c r="W23" s="1031"/>
      <c r="X23" s="1032" t="s">
        <v>451</v>
      </c>
      <c r="Y23" s="1027" t="s">
        <v>473</v>
      </c>
      <c r="Z23" s="1028" t="n">
        <v>119</v>
      </c>
      <c r="AA23" s="1028" t="n">
        <v>563</v>
      </c>
      <c r="AB23" s="1028" t="n">
        <v>250</v>
      </c>
      <c r="AC23" s="1028" t="n">
        <v>78</v>
      </c>
      <c r="AD23" s="1028" t="n">
        <v>404</v>
      </c>
      <c r="AE23" s="1028" t="n">
        <v>144</v>
      </c>
      <c r="AF23" s="1028" t="n">
        <v>0</v>
      </c>
      <c r="AG23" s="1028" t="n">
        <v>0</v>
      </c>
      <c r="AH23" s="1028" t="n">
        <v>562</v>
      </c>
      <c r="AI23" s="1028" t="n">
        <v>86</v>
      </c>
      <c r="AJ23" s="1028" t="n">
        <v>0</v>
      </c>
      <c r="AK23" s="1033" t="n">
        <v>7</v>
      </c>
      <c r="AL23" s="709"/>
      <c r="AM23" s="709"/>
      <c r="AN23" s="709"/>
      <c r="AO23" s="709"/>
      <c r="AP23" s="709"/>
      <c r="AQ23" s="709"/>
      <c r="AR23" s="709"/>
      <c r="AS23" s="709"/>
      <c r="AT23" s="709"/>
      <c r="AU23" s="709"/>
      <c r="AV23" s="709"/>
      <c r="AW23" s="709"/>
      <c r="AX23" s="709"/>
      <c r="AY23" s="709"/>
      <c r="AZ23" s="709"/>
      <c r="BA23" s="709"/>
      <c r="BB23" s="709"/>
      <c r="BC23" s="709"/>
      <c r="BD23" s="709"/>
      <c r="BE23" s="709"/>
    </row>
    <row r="24" customFormat="false" ht="15.75" hidden="false" customHeight="true" outlineLevel="0" collapsed="false">
      <c r="A24" s="1023"/>
      <c r="B24" s="1023"/>
      <c r="C24" s="688" t="s">
        <v>122</v>
      </c>
      <c r="D24" s="998" t="s">
        <v>300</v>
      </c>
      <c r="E24" s="999" t="s">
        <v>101</v>
      </c>
      <c r="F24" s="923" t="s">
        <v>129</v>
      </c>
      <c r="G24" s="677" t="n">
        <v>1748</v>
      </c>
      <c r="H24" s="677" t="n">
        <v>1744</v>
      </c>
      <c r="I24" s="677" t="n">
        <v>0</v>
      </c>
      <c r="J24" s="677" t="n">
        <v>0</v>
      </c>
      <c r="K24" s="677" t="n">
        <v>13</v>
      </c>
      <c r="L24" s="677" t="n">
        <v>19</v>
      </c>
      <c r="M24" s="677" t="n">
        <v>119</v>
      </c>
      <c r="N24" s="677" t="n">
        <v>115</v>
      </c>
      <c r="O24" s="677" t="n">
        <v>46</v>
      </c>
      <c r="P24" s="677" t="n">
        <v>42</v>
      </c>
      <c r="Q24" s="677" t="n">
        <v>17</v>
      </c>
      <c r="R24" s="677" t="n">
        <v>3</v>
      </c>
      <c r="S24" s="677" t="n">
        <v>176</v>
      </c>
      <c r="T24" s="1029"/>
      <c r="U24" s="1029"/>
      <c r="V24" s="684" t="s">
        <v>122</v>
      </c>
      <c r="W24" s="1017" t="s">
        <v>300</v>
      </c>
      <c r="X24" s="1016" t="s">
        <v>101</v>
      </c>
      <c r="Y24" s="923" t="s">
        <v>129</v>
      </c>
      <c r="Z24" s="677" t="n">
        <v>70</v>
      </c>
      <c r="AA24" s="677" t="n">
        <v>365</v>
      </c>
      <c r="AB24" s="677" t="n">
        <v>153</v>
      </c>
      <c r="AC24" s="677" t="n">
        <v>14</v>
      </c>
      <c r="AD24" s="677" t="n">
        <v>237</v>
      </c>
      <c r="AE24" s="677" t="n">
        <v>90</v>
      </c>
      <c r="AF24" s="677" t="n">
        <v>0</v>
      </c>
      <c r="AG24" s="677" t="n">
        <v>0</v>
      </c>
      <c r="AH24" s="677" t="n">
        <v>228</v>
      </c>
      <c r="AI24" s="677" t="n">
        <v>37</v>
      </c>
      <c r="AJ24" s="677" t="n">
        <v>0</v>
      </c>
      <c r="AK24" s="681" t="n">
        <v>4</v>
      </c>
      <c r="AN24" s="709"/>
      <c r="AO24" s="709"/>
      <c r="AP24" s="709"/>
      <c r="AQ24" s="709"/>
      <c r="AR24" s="709"/>
      <c r="AS24" s="709"/>
      <c r="AT24" s="709"/>
      <c r="AU24" s="709"/>
      <c r="AV24" s="709"/>
      <c r="AW24" s="709"/>
      <c r="AX24" s="709"/>
      <c r="AY24" s="709"/>
      <c r="AZ24" s="709"/>
      <c r="BA24" s="709"/>
      <c r="BB24" s="709"/>
      <c r="BC24" s="709"/>
      <c r="BD24" s="709"/>
      <c r="BE24" s="709"/>
    </row>
    <row r="25" customFormat="false" ht="15.75" hidden="false" customHeight="true" outlineLevel="0" collapsed="false">
      <c r="A25" s="1023"/>
      <c r="B25" s="1023"/>
      <c r="C25" s="991"/>
      <c r="D25" s="991"/>
      <c r="E25" s="999" t="s">
        <v>520</v>
      </c>
      <c r="F25" s="923" t="s">
        <v>521</v>
      </c>
      <c r="G25" s="677" t="n">
        <v>60</v>
      </c>
      <c r="H25" s="677" t="n">
        <v>60</v>
      </c>
      <c r="I25" s="677" t="n">
        <v>0</v>
      </c>
      <c r="J25" s="677" t="n">
        <v>0</v>
      </c>
      <c r="K25" s="677" t="n">
        <v>0</v>
      </c>
      <c r="L25" s="677" t="n">
        <v>1</v>
      </c>
      <c r="M25" s="677" t="n">
        <v>5</v>
      </c>
      <c r="N25" s="677" t="n">
        <v>2</v>
      </c>
      <c r="O25" s="677" t="n">
        <v>0</v>
      </c>
      <c r="P25" s="677" t="n">
        <v>0</v>
      </c>
      <c r="Q25" s="677" t="n">
        <v>0</v>
      </c>
      <c r="R25" s="677" t="n">
        <v>1</v>
      </c>
      <c r="S25" s="677" t="n">
        <v>8</v>
      </c>
      <c r="T25" s="1029"/>
      <c r="U25" s="1029"/>
      <c r="V25" s="1019"/>
      <c r="W25" s="1015"/>
      <c r="X25" s="1016" t="s">
        <v>520</v>
      </c>
      <c r="Y25" s="923" t="s">
        <v>521</v>
      </c>
      <c r="Z25" s="677" t="n">
        <v>2</v>
      </c>
      <c r="AA25" s="677" t="n">
        <v>18</v>
      </c>
      <c r="AB25" s="677" t="n">
        <v>5</v>
      </c>
      <c r="AC25" s="677" t="n">
        <v>2</v>
      </c>
      <c r="AD25" s="677" t="n">
        <v>9</v>
      </c>
      <c r="AE25" s="677" t="n">
        <v>1</v>
      </c>
      <c r="AF25" s="677" t="n">
        <v>0</v>
      </c>
      <c r="AG25" s="677" t="n">
        <v>0</v>
      </c>
      <c r="AH25" s="677" t="n">
        <v>5</v>
      </c>
      <c r="AI25" s="677" t="n">
        <v>1</v>
      </c>
      <c r="AJ25" s="677" t="n">
        <v>0</v>
      </c>
      <c r="AK25" s="681" t="n">
        <v>0</v>
      </c>
      <c r="AN25" s="709"/>
      <c r="AO25" s="709"/>
      <c r="AP25" s="709"/>
      <c r="AQ25" s="709"/>
      <c r="AR25" s="709"/>
      <c r="AS25" s="709"/>
      <c r="AT25" s="709"/>
      <c r="AU25" s="709"/>
      <c r="AV25" s="709"/>
      <c r="AW25" s="709"/>
      <c r="AX25" s="709"/>
      <c r="AY25" s="709"/>
      <c r="AZ25" s="709"/>
      <c r="BA25" s="709"/>
      <c r="BB25" s="709"/>
      <c r="BC25" s="709"/>
      <c r="BD25" s="709"/>
      <c r="BE25" s="709"/>
    </row>
    <row r="26" customFormat="false" ht="15.75" hidden="false" customHeight="false" outlineLevel="0" collapsed="false">
      <c r="A26" s="945" t="n">
        <v>2018</v>
      </c>
      <c r="B26" s="945"/>
      <c r="C26" s="991"/>
      <c r="D26" s="991"/>
      <c r="E26" s="999" t="s">
        <v>522</v>
      </c>
      <c r="F26" s="923" t="s">
        <v>523</v>
      </c>
      <c r="G26" s="677" t="n">
        <v>1688</v>
      </c>
      <c r="H26" s="677" t="n">
        <v>1684</v>
      </c>
      <c r="I26" s="677" t="n">
        <v>0</v>
      </c>
      <c r="J26" s="677" t="n">
        <v>0</v>
      </c>
      <c r="K26" s="677" t="n">
        <v>13</v>
      </c>
      <c r="L26" s="677" t="n">
        <v>18</v>
      </c>
      <c r="M26" s="677" t="n">
        <v>114</v>
      </c>
      <c r="N26" s="677" t="n">
        <v>113</v>
      </c>
      <c r="O26" s="677" t="n">
        <v>46</v>
      </c>
      <c r="P26" s="677" t="n">
        <v>42</v>
      </c>
      <c r="Q26" s="677" t="n">
        <v>17</v>
      </c>
      <c r="R26" s="677" t="n">
        <v>2</v>
      </c>
      <c r="S26" s="677" t="n">
        <v>168</v>
      </c>
      <c r="T26" s="1029"/>
      <c r="U26" s="1029"/>
      <c r="V26" s="1019"/>
      <c r="W26" s="1015"/>
      <c r="X26" s="1016" t="s">
        <v>522</v>
      </c>
      <c r="Y26" s="923" t="s">
        <v>523</v>
      </c>
      <c r="Z26" s="677" t="n">
        <v>68</v>
      </c>
      <c r="AA26" s="677" t="n">
        <v>347</v>
      </c>
      <c r="AB26" s="677" t="n">
        <v>148</v>
      </c>
      <c r="AC26" s="677" t="n">
        <v>12</v>
      </c>
      <c r="AD26" s="677" t="n">
        <v>228</v>
      </c>
      <c r="AE26" s="677" t="n">
        <v>89</v>
      </c>
      <c r="AF26" s="677" t="n">
        <v>0</v>
      </c>
      <c r="AG26" s="677" t="n">
        <v>0</v>
      </c>
      <c r="AH26" s="677" t="n">
        <v>223</v>
      </c>
      <c r="AI26" s="677" t="n">
        <v>36</v>
      </c>
      <c r="AJ26" s="677" t="n">
        <v>0</v>
      </c>
      <c r="AK26" s="681" t="n">
        <v>4</v>
      </c>
      <c r="AN26" s="709"/>
      <c r="AO26" s="709"/>
      <c r="AP26" s="709"/>
      <c r="AQ26" s="709"/>
      <c r="AR26" s="709"/>
      <c r="AS26" s="709"/>
      <c r="AT26" s="709"/>
      <c r="AU26" s="709"/>
      <c r="AV26" s="709"/>
      <c r="AW26" s="709"/>
      <c r="AX26" s="709"/>
      <c r="AY26" s="709"/>
      <c r="AZ26" s="709"/>
      <c r="BA26" s="709"/>
      <c r="BB26" s="709"/>
      <c r="BC26" s="709"/>
      <c r="BD26" s="709"/>
      <c r="BE26" s="709"/>
    </row>
    <row r="27" customFormat="false" ht="15.75" hidden="false" customHeight="false" outlineLevel="0" collapsed="false">
      <c r="A27" s="945"/>
      <c r="B27" s="945"/>
      <c r="C27" s="688" t="s">
        <v>123</v>
      </c>
      <c r="D27" s="998" t="s">
        <v>152</v>
      </c>
      <c r="E27" s="999" t="s">
        <v>101</v>
      </c>
      <c r="F27" s="923" t="s">
        <v>129</v>
      </c>
      <c r="G27" s="677" t="n">
        <v>1505</v>
      </c>
      <c r="H27" s="677" t="n">
        <v>1502</v>
      </c>
      <c r="I27" s="677" t="n">
        <v>0</v>
      </c>
      <c r="J27" s="677" t="n">
        <v>0</v>
      </c>
      <c r="K27" s="677" t="n">
        <v>9</v>
      </c>
      <c r="L27" s="677" t="n">
        <v>10</v>
      </c>
      <c r="M27" s="677" t="n">
        <v>163</v>
      </c>
      <c r="N27" s="677" t="n">
        <v>96</v>
      </c>
      <c r="O27" s="677" t="n">
        <v>43</v>
      </c>
      <c r="P27" s="677" t="n">
        <v>26</v>
      </c>
      <c r="Q27" s="677" t="n">
        <v>69</v>
      </c>
      <c r="R27" s="677" t="n">
        <v>6</v>
      </c>
      <c r="S27" s="677" t="n">
        <v>68</v>
      </c>
      <c r="T27" s="1020" t="n">
        <v>2018</v>
      </c>
      <c r="U27" s="1020"/>
      <c r="V27" s="684" t="s">
        <v>123</v>
      </c>
      <c r="W27" s="1017" t="s">
        <v>152</v>
      </c>
      <c r="X27" s="1016" t="s">
        <v>101</v>
      </c>
      <c r="Y27" s="923" t="s">
        <v>129</v>
      </c>
      <c r="Z27" s="677" t="n">
        <v>49</v>
      </c>
      <c r="AA27" s="677" t="n">
        <v>198</v>
      </c>
      <c r="AB27" s="677" t="n">
        <v>97</v>
      </c>
      <c r="AC27" s="677" t="n">
        <v>64</v>
      </c>
      <c r="AD27" s="677" t="n">
        <v>167</v>
      </c>
      <c r="AE27" s="677" t="n">
        <v>54</v>
      </c>
      <c r="AF27" s="677" t="n">
        <v>0</v>
      </c>
      <c r="AG27" s="677" t="n">
        <v>0</v>
      </c>
      <c r="AH27" s="677" t="n">
        <v>334</v>
      </c>
      <c r="AI27" s="677" t="n">
        <v>49</v>
      </c>
      <c r="AJ27" s="677" t="n">
        <v>0</v>
      </c>
      <c r="AK27" s="681" t="n">
        <v>3</v>
      </c>
    </row>
    <row r="28" customFormat="false" ht="15.75" hidden="false" customHeight="false" outlineLevel="0" collapsed="false">
      <c r="A28" s="951"/>
      <c r="B28" s="952"/>
      <c r="C28" s="1034"/>
      <c r="D28" s="1034"/>
      <c r="E28" s="999" t="s">
        <v>520</v>
      </c>
      <c r="F28" s="923" t="s">
        <v>521</v>
      </c>
      <c r="G28" s="677" t="n">
        <v>74</v>
      </c>
      <c r="H28" s="677" t="n">
        <v>74</v>
      </c>
      <c r="I28" s="677" t="n">
        <v>0</v>
      </c>
      <c r="J28" s="677" t="n">
        <v>0</v>
      </c>
      <c r="K28" s="677" t="n">
        <v>0</v>
      </c>
      <c r="L28" s="677" t="n">
        <v>0</v>
      </c>
      <c r="M28" s="677" t="n">
        <v>10</v>
      </c>
      <c r="N28" s="677" t="n">
        <v>6</v>
      </c>
      <c r="O28" s="677" t="n">
        <v>3</v>
      </c>
      <c r="P28" s="677" t="n">
        <v>1</v>
      </c>
      <c r="Q28" s="677" t="n">
        <v>3</v>
      </c>
      <c r="R28" s="677" t="n">
        <v>0</v>
      </c>
      <c r="S28" s="677" t="n">
        <v>7</v>
      </c>
      <c r="T28" s="1020"/>
      <c r="U28" s="1020"/>
      <c r="V28" s="1004"/>
      <c r="W28" s="1005"/>
      <c r="X28" s="1016" t="s">
        <v>520</v>
      </c>
      <c r="Y28" s="923" t="s">
        <v>521</v>
      </c>
      <c r="Z28" s="677" t="n">
        <v>2</v>
      </c>
      <c r="AA28" s="677" t="n">
        <v>11</v>
      </c>
      <c r="AB28" s="677" t="n">
        <v>4</v>
      </c>
      <c r="AC28" s="677" t="n">
        <v>3</v>
      </c>
      <c r="AD28" s="677" t="n">
        <v>6</v>
      </c>
      <c r="AE28" s="677" t="n">
        <v>3</v>
      </c>
      <c r="AF28" s="677" t="n">
        <v>0</v>
      </c>
      <c r="AG28" s="677" t="n">
        <v>0</v>
      </c>
      <c r="AH28" s="677" t="n">
        <v>13</v>
      </c>
      <c r="AI28" s="677" t="n">
        <v>2</v>
      </c>
      <c r="AJ28" s="677" t="n">
        <v>0</v>
      </c>
      <c r="AK28" s="681" t="n">
        <v>0</v>
      </c>
    </row>
    <row r="29" customFormat="false" ht="15.75" hidden="false" customHeight="false" outlineLevel="0" collapsed="false">
      <c r="A29" s="953"/>
      <c r="B29" s="954"/>
      <c r="C29" s="1034"/>
      <c r="D29" s="1034"/>
      <c r="E29" s="1007" t="s">
        <v>522</v>
      </c>
      <c r="F29" s="1008" t="s">
        <v>523</v>
      </c>
      <c r="G29" s="1009" t="n">
        <v>1431</v>
      </c>
      <c r="H29" s="1009" t="n">
        <v>1428</v>
      </c>
      <c r="I29" s="1009" t="n">
        <v>0</v>
      </c>
      <c r="J29" s="1009" t="n">
        <v>0</v>
      </c>
      <c r="K29" s="1009" t="n">
        <v>9</v>
      </c>
      <c r="L29" s="1009" t="n">
        <v>10</v>
      </c>
      <c r="M29" s="1009" t="n">
        <v>153</v>
      </c>
      <c r="N29" s="1009" t="n">
        <v>90</v>
      </c>
      <c r="O29" s="1009" t="n">
        <v>40</v>
      </c>
      <c r="P29" s="1009" t="n">
        <v>25</v>
      </c>
      <c r="Q29" s="1009" t="n">
        <v>66</v>
      </c>
      <c r="R29" s="1009" t="n">
        <v>6</v>
      </c>
      <c r="S29" s="1009" t="n">
        <v>61</v>
      </c>
      <c r="T29" s="1011"/>
      <c r="U29" s="954"/>
      <c r="V29" s="1004"/>
      <c r="W29" s="1005"/>
      <c r="X29" s="1021" t="s">
        <v>522</v>
      </c>
      <c r="Y29" s="1008" t="s">
        <v>523</v>
      </c>
      <c r="Z29" s="1009" t="n">
        <v>47</v>
      </c>
      <c r="AA29" s="1009" t="n">
        <v>187</v>
      </c>
      <c r="AB29" s="1009" t="n">
        <v>93</v>
      </c>
      <c r="AC29" s="1009" t="n">
        <v>61</v>
      </c>
      <c r="AD29" s="1009" t="n">
        <v>161</v>
      </c>
      <c r="AE29" s="1009" t="n">
        <v>51</v>
      </c>
      <c r="AF29" s="1009" t="n">
        <v>0</v>
      </c>
      <c r="AG29" s="1009" t="n">
        <v>0</v>
      </c>
      <c r="AH29" s="1009" t="n">
        <v>321</v>
      </c>
      <c r="AI29" s="1009" t="n">
        <v>47</v>
      </c>
      <c r="AJ29" s="1009" t="n">
        <v>0</v>
      </c>
      <c r="AK29" s="1022" t="n">
        <v>3</v>
      </c>
    </row>
    <row r="30" customFormat="false" ht="16.5" hidden="false" customHeight="true" outlineLevel="0" collapsed="false">
      <c r="A30" s="1023" t="s">
        <v>540</v>
      </c>
      <c r="B30" s="1023"/>
      <c r="C30" s="1024"/>
      <c r="D30" s="1025"/>
      <c r="E30" s="1026" t="s">
        <v>451</v>
      </c>
      <c r="F30" s="1027" t="s">
        <v>473</v>
      </c>
      <c r="G30" s="1028" t="n">
        <v>3204</v>
      </c>
      <c r="H30" s="1028" t="n">
        <v>3197</v>
      </c>
      <c r="I30" s="1028" t="n">
        <v>0</v>
      </c>
      <c r="J30" s="1028" t="n">
        <v>0</v>
      </c>
      <c r="K30" s="1028" t="n">
        <v>25</v>
      </c>
      <c r="L30" s="1028" t="n">
        <v>25</v>
      </c>
      <c r="M30" s="1028" t="n">
        <v>294</v>
      </c>
      <c r="N30" s="1028" t="n">
        <v>227</v>
      </c>
      <c r="O30" s="1028" t="n">
        <v>89</v>
      </c>
      <c r="P30" s="1028" t="n">
        <v>72</v>
      </c>
      <c r="Q30" s="1028" t="n">
        <v>93</v>
      </c>
      <c r="R30" s="1028" t="n">
        <v>8</v>
      </c>
      <c r="S30" s="1028" t="n">
        <v>70</v>
      </c>
      <c r="T30" s="1029" t="s">
        <v>540</v>
      </c>
      <c r="U30" s="1029"/>
      <c r="V30" s="1030"/>
      <c r="W30" s="1031"/>
      <c r="X30" s="1032" t="s">
        <v>451</v>
      </c>
      <c r="Y30" s="1027" t="s">
        <v>473</v>
      </c>
      <c r="Z30" s="1028" t="n">
        <v>235</v>
      </c>
      <c r="AA30" s="1028" t="n">
        <v>109</v>
      </c>
      <c r="AB30" s="1028" t="n">
        <v>563</v>
      </c>
      <c r="AC30" s="1028" t="n">
        <v>251</v>
      </c>
      <c r="AD30" s="1028" t="n">
        <v>391</v>
      </c>
      <c r="AE30" s="1028" t="n">
        <v>132</v>
      </c>
      <c r="AF30" s="1028" t="n">
        <v>0</v>
      </c>
      <c r="AG30" s="1028" t="n">
        <v>0</v>
      </c>
      <c r="AH30" s="1028" t="n">
        <v>537</v>
      </c>
      <c r="AI30" s="1028" t="n">
        <v>76</v>
      </c>
      <c r="AJ30" s="1028" t="n">
        <v>0</v>
      </c>
      <c r="AK30" s="1033" t="n">
        <v>7</v>
      </c>
      <c r="AL30" s="709"/>
      <c r="AM30" s="709"/>
      <c r="AN30" s="709"/>
      <c r="AO30" s="709"/>
      <c r="AP30" s="709"/>
      <c r="AQ30" s="709"/>
      <c r="AR30" s="709"/>
      <c r="AS30" s="709"/>
      <c r="AT30" s="709"/>
      <c r="AU30" s="709"/>
      <c r="AV30" s="709"/>
      <c r="AW30" s="709"/>
      <c r="AX30" s="709"/>
      <c r="AY30" s="709"/>
      <c r="AZ30" s="709"/>
      <c r="BA30" s="709"/>
      <c r="BB30" s="709"/>
      <c r="BC30" s="709"/>
      <c r="BD30" s="709"/>
      <c r="BE30" s="709"/>
    </row>
    <row r="31" customFormat="false" ht="15.75" hidden="false" customHeight="true" outlineLevel="0" collapsed="false">
      <c r="A31" s="1023"/>
      <c r="B31" s="1023"/>
      <c r="C31" s="688" t="s">
        <v>122</v>
      </c>
      <c r="D31" s="998" t="s">
        <v>300</v>
      </c>
      <c r="E31" s="999" t="s">
        <v>101</v>
      </c>
      <c r="F31" s="923" t="s">
        <v>129</v>
      </c>
      <c r="G31" s="677" t="n">
        <v>1730</v>
      </c>
      <c r="H31" s="677" t="n">
        <v>1726</v>
      </c>
      <c r="I31" s="677" t="n">
        <v>0</v>
      </c>
      <c r="J31" s="677" t="n">
        <v>0</v>
      </c>
      <c r="K31" s="677" t="n">
        <v>15</v>
      </c>
      <c r="L31" s="677" t="n">
        <v>18</v>
      </c>
      <c r="M31" s="677" t="n">
        <v>122</v>
      </c>
      <c r="N31" s="677" t="n">
        <v>124</v>
      </c>
      <c r="O31" s="677" t="n">
        <v>48</v>
      </c>
      <c r="P31" s="677" t="n">
        <v>44</v>
      </c>
      <c r="Q31" s="677" t="n">
        <v>18</v>
      </c>
      <c r="R31" s="677" t="n">
        <v>3</v>
      </c>
      <c r="S31" s="677" t="n">
        <v>12</v>
      </c>
      <c r="T31" s="1029"/>
      <c r="U31" s="1029"/>
      <c r="V31" s="684" t="s">
        <v>122</v>
      </c>
      <c r="W31" s="1017" t="s">
        <v>300</v>
      </c>
      <c r="X31" s="1016" t="s">
        <v>101</v>
      </c>
      <c r="Y31" s="923" t="s">
        <v>129</v>
      </c>
      <c r="Z31" s="677" t="n">
        <v>172</v>
      </c>
      <c r="AA31" s="677" t="n">
        <v>66</v>
      </c>
      <c r="AB31" s="677" t="n">
        <v>368</v>
      </c>
      <c r="AC31" s="677" t="n">
        <v>156</v>
      </c>
      <c r="AD31" s="677" t="n">
        <v>229</v>
      </c>
      <c r="AE31" s="677" t="n">
        <v>83</v>
      </c>
      <c r="AF31" s="677" t="n">
        <v>0</v>
      </c>
      <c r="AG31" s="677" t="n">
        <v>0</v>
      </c>
      <c r="AH31" s="677" t="n">
        <v>214</v>
      </c>
      <c r="AI31" s="677" t="n">
        <v>34</v>
      </c>
      <c r="AJ31" s="677" t="n">
        <v>0</v>
      </c>
      <c r="AK31" s="681" t="n">
        <v>4</v>
      </c>
      <c r="AN31" s="709"/>
      <c r="AO31" s="709"/>
      <c r="AP31" s="709"/>
      <c r="AQ31" s="709"/>
      <c r="AR31" s="709"/>
      <c r="AS31" s="709"/>
      <c r="AT31" s="709"/>
      <c r="AU31" s="709"/>
      <c r="AV31" s="709"/>
      <c r="AW31" s="709"/>
      <c r="AX31" s="709"/>
      <c r="AY31" s="709"/>
      <c r="AZ31" s="709"/>
      <c r="BA31" s="709"/>
      <c r="BB31" s="709"/>
      <c r="BC31" s="709"/>
      <c r="BD31" s="709"/>
      <c r="BE31" s="709"/>
    </row>
    <row r="32" customFormat="false" ht="15.75" hidden="false" customHeight="true" outlineLevel="0" collapsed="false">
      <c r="A32" s="1023"/>
      <c r="B32" s="1023"/>
      <c r="C32" s="991"/>
      <c r="D32" s="991"/>
      <c r="E32" s="999" t="s">
        <v>520</v>
      </c>
      <c r="F32" s="923" t="s">
        <v>521</v>
      </c>
      <c r="G32" s="677" t="n">
        <v>62</v>
      </c>
      <c r="H32" s="677" t="n">
        <v>62</v>
      </c>
      <c r="I32" s="677" t="n">
        <v>0</v>
      </c>
      <c r="J32" s="677" t="n">
        <v>0</v>
      </c>
      <c r="K32" s="677" t="n">
        <v>0</v>
      </c>
      <c r="L32" s="677" t="n">
        <v>1</v>
      </c>
      <c r="M32" s="677" t="n">
        <v>5</v>
      </c>
      <c r="N32" s="677" t="n">
        <v>4</v>
      </c>
      <c r="O32" s="677" t="n">
        <v>0</v>
      </c>
      <c r="P32" s="677" t="n">
        <v>1</v>
      </c>
      <c r="Q32" s="677" t="n">
        <v>0</v>
      </c>
      <c r="R32" s="677" t="n">
        <v>1</v>
      </c>
      <c r="S32" s="677" t="n">
        <v>2</v>
      </c>
      <c r="T32" s="1029"/>
      <c r="U32" s="1029"/>
      <c r="V32" s="1019"/>
      <c r="W32" s="1015"/>
      <c r="X32" s="1016" t="s">
        <v>520</v>
      </c>
      <c r="Y32" s="923" t="s">
        <v>521</v>
      </c>
      <c r="Z32" s="677" t="n">
        <v>8</v>
      </c>
      <c r="AA32" s="677" t="n">
        <v>2</v>
      </c>
      <c r="AB32" s="677" t="n">
        <v>18</v>
      </c>
      <c r="AC32" s="677" t="n">
        <v>4</v>
      </c>
      <c r="AD32" s="677" t="n">
        <v>10</v>
      </c>
      <c r="AE32" s="677" t="n">
        <v>1</v>
      </c>
      <c r="AF32" s="677" t="n">
        <v>0</v>
      </c>
      <c r="AG32" s="677" t="n">
        <v>0</v>
      </c>
      <c r="AH32" s="677" t="n">
        <v>4</v>
      </c>
      <c r="AI32" s="677" t="n">
        <v>1</v>
      </c>
      <c r="AJ32" s="677" t="n">
        <v>0</v>
      </c>
      <c r="AK32" s="681" t="n">
        <v>0</v>
      </c>
      <c r="AN32" s="709"/>
      <c r="AO32" s="709"/>
      <c r="AP32" s="709"/>
      <c r="AQ32" s="709"/>
      <c r="AR32" s="709"/>
      <c r="AS32" s="709"/>
      <c r="AT32" s="709"/>
      <c r="AU32" s="709"/>
      <c r="AV32" s="709"/>
      <c r="AW32" s="709"/>
      <c r="AX32" s="709"/>
      <c r="AY32" s="709"/>
      <c r="AZ32" s="709"/>
      <c r="BA32" s="709"/>
      <c r="BB32" s="709"/>
      <c r="BC32" s="709"/>
      <c r="BD32" s="709"/>
      <c r="BE32" s="709"/>
    </row>
    <row r="33" customFormat="false" ht="15.75" hidden="false" customHeight="false" outlineLevel="0" collapsed="false">
      <c r="A33" s="945" t="n">
        <v>2019</v>
      </c>
      <c r="B33" s="945"/>
      <c r="C33" s="991"/>
      <c r="D33" s="991"/>
      <c r="E33" s="999" t="s">
        <v>522</v>
      </c>
      <c r="F33" s="923" t="s">
        <v>523</v>
      </c>
      <c r="G33" s="677" t="n">
        <v>1668</v>
      </c>
      <c r="H33" s="677" t="n">
        <v>1664</v>
      </c>
      <c r="I33" s="677" t="n">
        <v>0</v>
      </c>
      <c r="J33" s="677" t="n">
        <v>0</v>
      </c>
      <c r="K33" s="677" t="n">
        <v>15</v>
      </c>
      <c r="L33" s="677" t="n">
        <v>17</v>
      </c>
      <c r="M33" s="677" t="n">
        <v>117</v>
      </c>
      <c r="N33" s="677" t="n">
        <v>120</v>
      </c>
      <c r="O33" s="677" t="n">
        <v>48</v>
      </c>
      <c r="P33" s="677" t="n">
        <v>43</v>
      </c>
      <c r="Q33" s="677" t="n">
        <v>18</v>
      </c>
      <c r="R33" s="677" t="n">
        <v>2</v>
      </c>
      <c r="S33" s="677" t="n">
        <v>10</v>
      </c>
      <c r="T33" s="1029"/>
      <c r="U33" s="1029"/>
      <c r="V33" s="1019"/>
      <c r="W33" s="1015"/>
      <c r="X33" s="1016" t="s">
        <v>522</v>
      </c>
      <c r="Y33" s="923" t="s">
        <v>523</v>
      </c>
      <c r="Z33" s="677" t="n">
        <v>164</v>
      </c>
      <c r="AA33" s="677" t="n">
        <v>64</v>
      </c>
      <c r="AB33" s="677" t="n">
        <v>350</v>
      </c>
      <c r="AC33" s="677" t="n">
        <v>152</v>
      </c>
      <c r="AD33" s="677" t="n">
        <v>219</v>
      </c>
      <c r="AE33" s="677" t="n">
        <v>82</v>
      </c>
      <c r="AF33" s="677" t="n">
        <v>0</v>
      </c>
      <c r="AG33" s="677" t="n">
        <v>0</v>
      </c>
      <c r="AH33" s="677" t="n">
        <v>210</v>
      </c>
      <c r="AI33" s="677" t="n">
        <v>33</v>
      </c>
      <c r="AJ33" s="677" t="n">
        <v>0</v>
      </c>
      <c r="AK33" s="681" t="n">
        <v>4</v>
      </c>
      <c r="AN33" s="709"/>
      <c r="AO33" s="709"/>
      <c r="AP33" s="709"/>
      <c r="AQ33" s="709"/>
      <c r="AR33" s="709"/>
      <c r="AS33" s="709"/>
      <c r="AT33" s="709"/>
      <c r="AU33" s="709"/>
      <c r="AV33" s="709"/>
      <c r="AW33" s="709"/>
      <c r="AX33" s="709"/>
      <c r="AY33" s="709"/>
      <c r="AZ33" s="709"/>
      <c r="BA33" s="709"/>
      <c r="BB33" s="709"/>
      <c r="BC33" s="709"/>
      <c r="BD33" s="709"/>
      <c r="BE33" s="709"/>
    </row>
    <row r="34" customFormat="false" ht="15.75" hidden="false" customHeight="false" outlineLevel="0" collapsed="false">
      <c r="A34" s="945"/>
      <c r="B34" s="945"/>
      <c r="C34" s="688" t="s">
        <v>123</v>
      </c>
      <c r="D34" s="998" t="s">
        <v>152</v>
      </c>
      <c r="E34" s="999" t="s">
        <v>101</v>
      </c>
      <c r="F34" s="923" t="s">
        <v>129</v>
      </c>
      <c r="G34" s="677" t="n">
        <v>1474</v>
      </c>
      <c r="H34" s="677" t="n">
        <v>1471</v>
      </c>
      <c r="I34" s="677" t="n">
        <v>0</v>
      </c>
      <c r="J34" s="677" t="n">
        <v>0</v>
      </c>
      <c r="K34" s="677" t="n">
        <v>10</v>
      </c>
      <c r="L34" s="677" t="n">
        <v>7</v>
      </c>
      <c r="M34" s="677" t="n">
        <v>172</v>
      </c>
      <c r="N34" s="677" t="n">
        <v>103</v>
      </c>
      <c r="O34" s="677" t="n">
        <v>41</v>
      </c>
      <c r="P34" s="677" t="n">
        <v>28</v>
      </c>
      <c r="Q34" s="677" t="n">
        <v>75</v>
      </c>
      <c r="R34" s="677" t="n">
        <v>5</v>
      </c>
      <c r="S34" s="677" t="n">
        <v>58</v>
      </c>
      <c r="T34" s="1020" t="n">
        <v>2019</v>
      </c>
      <c r="U34" s="1020"/>
      <c r="V34" s="684" t="s">
        <v>123</v>
      </c>
      <c r="W34" s="1017" t="s">
        <v>152</v>
      </c>
      <c r="X34" s="1016" t="s">
        <v>101</v>
      </c>
      <c r="Y34" s="923" t="s">
        <v>129</v>
      </c>
      <c r="Z34" s="677" t="n">
        <v>63</v>
      </c>
      <c r="AA34" s="677" t="n">
        <v>43</v>
      </c>
      <c r="AB34" s="677" t="n">
        <v>195</v>
      </c>
      <c r="AC34" s="677" t="n">
        <v>95</v>
      </c>
      <c r="AD34" s="677" t="n">
        <v>162</v>
      </c>
      <c r="AE34" s="677" t="n">
        <v>49</v>
      </c>
      <c r="AF34" s="677" t="n">
        <v>0</v>
      </c>
      <c r="AG34" s="677" t="n">
        <v>0</v>
      </c>
      <c r="AH34" s="677" t="n">
        <v>323</v>
      </c>
      <c r="AI34" s="677" t="n">
        <v>42</v>
      </c>
      <c r="AJ34" s="677" t="n">
        <v>0</v>
      </c>
      <c r="AK34" s="681" t="n">
        <v>3</v>
      </c>
    </row>
    <row r="35" customFormat="false" ht="15.75" hidden="false" customHeight="false" outlineLevel="0" collapsed="false">
      <c r="A35" s="951"/>
      <c r="B35" s="952"/>
      <c r="C35" s="1034"/>
      <c r="D35" s="1034"/>
      <c r="E35" s="999" t="s">
        <v>520</v>
      </c>
      <c r="F35" s="923" t="s">
        <v>521</v>
      </c>
      <c r="G35" s="677" t="n">
        <v>83</v>
      </c>
      <c r="H35" s="677" t="n">
        <v>83</v>
      </c>
      <c r="I35" s="677" t="n">
        <v>0</v>
      </c>
      <c r="J35" s="677" t="n">
        <v>0</v>
      </c>
      <c r="K35" s="677" t="n">
        <v>0</v>
      </c>
      <c r="L35" s="677" t="n">
        <v>0</v>
      </c>
      <c r="M35" s="677" t="n">
        <v>12</v>
      </c>
      <c r="N35" s="677" t="n">
        <v>7</v>
      </c>
      <c r="O35" s="677" t="n">
        <v>3</v>
      </c>
      <c r="P35" s="677" t="n">
        <v>2</v>
      </c>
      <c r="Q35" s="677" t="n">
        <v>6</v>
      </c>
      <c r="R35" s="677" t="n">
        <v>1</v>
      </c>
      <c r="S35" s="677" t="n">
        <v>3</v>
      </c>
      <c r="T35" s="1020"/>
      <c r="U35" s="1020"/>
      <c r="V35" s="1004"/>
      <c r="W35" s="1005"/>
      <c r="X35" s="1016" t="s">
        <v>520</v>
      </c>
      <c r="Y35" s="923" t="s">
        <v>521</v>
      </c>
      <c r="Z35" s="677" t="n">
        <v>7</v>
      </c>
      <c r="AA35" s="677" t="n">
        <v>3</v>
      </c>
      <c r="AB35" s="677" t="n">
        <v>11</v>
      </c>
      <c r="AC35" s="677" t="n">
        <v>4</v>
      </c>
      <c r="AD35" s="677" t="n">
        <v>6</v>
      </c>
      <c r="AE35" s="677" t="n">
        <v>3</v>
      </c>
      <c r="AF35" s="677" t="n">
        <v>0</v>
      </c>
      <c r="AG35" s="677" t="n">
        <v>0</v>
      </c>
      <c r="AH35" s="677" t="n">
        <v>13</v>
      </c>
      <c r="AI35" s="677" t="n">
        <v>2</v>
      </c>
      <c r="AJ35" s="677" t="n">
        <v>0</v>
      </c>
      <c r="AK35" s="681" t="n">
        <v>0</v>
      </c>
    </row>
    <row r="36" customFormat="false" ht="15.75" hidden="false" customHeight="false" outlineLevel="0" collapsed="false">
      <c r="A36" s="953"/>
      <c r="B36" s="954"/>
      <c r="C36" s="1034"/>
      <c r="D36" s="1034"/>
      <c r="E36" s="1007" t="s">
        <v>522</v>
      </c>
      <c r="F36" s="1008" t="s">
        <v>523</v>
      </c>
      <c r="G36" s="1009" t="n">
        <v>1391</v>
      </c>
      <c r="H36" s="1009" t="n">
        <v>1388</v>
      </c>
      <c r="I36" s="1009" t="n">
        <v>0</v>
      </c>
      <c r="J36" s="1009" t="n">
        <v>0</v>
      </c>
      <c r="K36" s="1009" t="n">
        <v>10</v>
      </c>
      <c r="L36" s="1009" t="n">
        <v>7</v>
      </c>
      <c r="M36" s="1009" t="n">
        <v>160</v>
      </c>
      <c r="N36" s="1009" t="n">
        <v>96</v>
      </c>
      <c r="O36" s="1009" t="n">
        <v>38</v>
      </c>
      <c r="P36" s="1009" t="n">
        <v>26</v>
      </c>
      <c r="Q36" s="1009" t="n">
        <v>69</v>
      </c>
      <c r="R36" s="1009" t="n">
        <v>4</v>
      </c>
      <c r="S36" s="1009" t="n">
        <v>55</v>
      </c>
      <c r="T36" s="1011"/>
      <c r="U36" s="954"/>
      <c r="V36" s="1004"/>
      <c r="W36" s="1005"/>
      <c r="X36" s="1021" t="s">
        <v>522</v>
      </c>
      <c r="Y36" s="1008" t="s">
        <v>523</v>
      </c>
      <c r="Z36" s="1009" t="n">
        <v>56</v>
      </c>
      <c r="AA36" s="1009" t="n">
        <v>40</v>
      </c>
      <c r="AB36" s="1009" t="n">
        <v>184</v>
      </c>
      <c r="AC36" s="1009" t="n">
        <v>91</v>
      </c>
      <c r="AD36" s="1009" t="n">
        <v>156</v>
      </c>
      <c r="AE36" s="1009" t="n">
        <v>46</v>
      </c>
      <c r="AF36" s="1009" t="n">
        <v>0</v>
      </c>
      <c r="AG36" s="1009" t="n">
        <v>0</v>
      </c>
      <c r="AH36" s="1009" t="n">
        <v>310</v>
      </c>
      <c r="AI36" s="1009" t="n">
        <v>40</v>
      </c>
      <c r="AJ36" s="1009" t="n">
        <v>0</v>
      </c>
      <c r="AK36" s="1022" t="n">
        <v>3</v>
      </c>
    </row>
    <row r="37" customFormat="false" ht="16.5" hidden="false" customHeight="true" outlineLevel="0" collapsed="false">
      <c r="A37" s="944" t="s">
        <v>541</v>
      </c>
      <c r="B37" s="944"/>
      <c r="C37" s="990"/>
      <c r="D37" s="991"/>
      <c r="E37" s="999" t="s">
        <v>451</v>
      </c>
      <c r="F37" s="923" t="s">
        <v>473</v>
      </c>
      <c r="G37" s="693" t="n">
        <v>3212</v>
      </c>
      <c r="H37" s="693" t="n">
        <v>3205</v>
      </c>
      <c r="I37" s="693" t="n">
        <v>0</v>
      </c>
      <c r="J37" s="693" t="n">
        <v>0</v>
      </c>
      <c r="K37" s="693" t="n">
        <v>26</v>
      </c>
      <c r="L37" s="693" t="n">
        <v>27</v>
      </c>
      <c r="M37" s="693" t="n">
        <v>318</v>
      </c>
      <c r="N37" s="693" t="n">
        <v>221</v>
      </c>
      <c r="O37" s="693" t="n">
        <v>91</v>
      </c>
      <c r="P37" s="693" t="n">
        <v>90</v>
      </c>
      <c r="Q37" s="693" t="n">
        <v>93</v>
      </c>
      <c r="R37" s="693" t="n">
        <v>7</v>
      </c>
      <c r="S37" s="693" t="n">
        <v>68</v>
      </c>
      <c r="T37" s="1018" t="s">
        <v>541</v>
      </c>
      <c r="U37" s="1018"/>
      <c r="V37" s="1014"/>
      <c r="W37" s="1015"/>
      <c r="X37" s="1016" t="s">
        <v>451</v>
      </c>
      <c r="Y37" s="923" t="s">
        <v>473</v>
      </c>
      <c r="Z37" s="693" t="n">
        <v>233</v>
      </c>
      <c r="AA37" s="693" t="n">
        <v>106</v>
      </c>
      <c r="AB37" s="693" t="n">
        <v>563</v>
      </c>
      <c r="AC37" s="693" t="n">
        <v>251</v>
      </c>
      <c r="AD37" s="693" t="n">
        <v>381</v>
      </c>
      <c r="AE37" s="693" t="n">
        <v>134</v>
      </c>
      <c r="AF37" s="693" t="n">
        <v>0</v>
      </c>
      <c r="AG37" s="693" t="n">
        <v>0</v>
      </c>
      <c r="AH37" s="693" t="n">
        <v>524</v>
      </c>
      <c r="AI37" s="693" t="n">
        <v>72</v>
      </c>
      <c r="AJ37" s="693" t="n">
        <v>0</v>
      </c>
      <c r="AK37" s="1035" t="n">
        <v>7</v>
      </c>
      <c r="AL37" s="709"/>
      <c r="AM37" s="709"/>
      <c r="AN37" s="709"/>
      <c r="AO37" s="709"/>
      <c r="AP37" s="709"/>
      <c r="AQ37" s="709"/>
      <c r="AR37" s="709"/>
      <c r="AS37" s="709"/>
      <c r="AT37" s="709"/>
      <c r="AU37" s="709"/>
      <c r="AV37" s="709"/>
      <c r="AW37" s="709"/>
      <c r="AX37" s="709"/>
      <c r="AY37" s="709"/>
      <c r="AZ37" s="709"/>
      <c r="BA37" s="709"/>
      <c r="BB37" s="709"/>
      <c r="BC37" s="709"/>
      <c r="BD37" s="709"/>
      <c r="BE37" s="709"/>
    </row>
    <row r="38" customFormat="false" ht="15.75" hidden="false" customHeight="true" outlineLevel="0" collapsed="false">
      <c r="A38" s="944"/>
      <c r="B38" s="944"/>
      <c r="C38" s="688" t="s">
        <v>122</v>
      </c>
      <c r="D38" s="998" t="s">
        <v>300</v>
      </c>
      <c r="E38" s="999" t="s">
        <v>101</v>
      </c>
      <c r="F38" s="923" t="s">
        <v>129</v>
      </c>
      <c r="G38" s="693" t="n">
        <v>1715</v>
      </c>
      <c r="H38" s="693" t="n">
        <v>1711</v>
      </c>
      <c r="I38" s="693" t="n">
        <v>0</v>
      </c>
      <c r="J38" s="693" t="n">
        <v>0</v>
      </c>
      <c r="K38" s="693" t="n">
        <v>15</v>
      </c>
      <c r="L38" s="693" t="n">
        <v>21</v>
      </c>
      <c r="M38" s="693" t="n">
        <v>128</v>
      </c>
      <c r="N38" s="693" t="n">
        <v>119</v>
      </c>
      <c r="O38" s="693" t="n">
        <v>49</v>
      </c>
      <c r="P38" s="693" t="n">
        <v>52</v>
      </c>
      <c r="Q38" s="693" t="n">
        <v>19</v>
      </c>
      <c r="R38" s="693" t="n">
        <v>3</v>
      </c>
      <c r="S38" s="693" t="n">
        <v>12</v>
      </c>
      <c r="T38" s="1018"/>
      <c r="U38" s="1018"/>
      <c r="V38" s="684" t="s">
        <v>122</v>
      </c>
      <c r="W38" s="1017" t="s">
        <v>300</v>
      </c>
      <c r="X38" s="1016" t="s">
        <v>101</v>
      </c>
      <c r="Y38" s="923" t="s">
        <v>129</v>
      </c>
      <c r="Z38" s="693" t="n">
        <v>169</v>
      </c>
      <c r="AA38" s="693" t="n">
        <v>64</v>
      </c>
      <c r="AB38" s="693" t="n">
        <v>363</v>
      </c>
      <c r="AC38" s="693" t="n">
        <v>157</v>
      </c>
      <c r="AD38" s="693" t="n">
        <v>222</v>
      </c>
      <c r="AE38" s="693" t="n">
        <v>83</v>
      </c>
      <c r="AF38" s="693" t="n">
        <v>0</v>
      </c>
      <c r="AG38" s="693" t="n">
        <v>0</v>
      </c>
      <c r="AH38" s="693" t="n">
        <v>204</v>
      </c>
      <c r="AI38" s="693" t="n">
        <v>31</v>
      </c>
      <c r="AJ38" s="693" t="n">
        <v>0</v>
      </c>
      <c r="AK38" s="1035" t="n">
        <v>4</v>
      </c>
      <c r="AN38" s="709"/>
      <c r="AO38" s="709"/>
      <c r="AP38" s="709"/>
      <c r="AQ38" s="709"/>
      <c r="AR38" s="709"/>
      <c r="AS38" s="709"/>
      <c r="AT38" s="709"/>
      <c r="AU38" s="709"/>
      <c r="AV38" s="709"/>
      <c r="AW38" s="709"/>
      <c r="AX38" s="709"/>
      <c r="AY38" s="709"/>
      <c r="AZ38" s="709"/>
      <c r="BA38" s="709"/>
      <c r="BB38" s="709"/>
      <c r="BC38" s="709"/>
      <c r="BD38" s="709"/>
      <c r="BE38" s="709"/>
    </row>
    <row r="39" customFormat="false" ht="15.75" hidden="false" customHeight="true" outlineLevel="0" collapsed="false">
      <c r="A39" s="944"/>
      <c r="B39" s="944"/>
      <c r="C39" s="991"/>
      <c r="D39" s="991"/>
      <c r="E39" s="999" t="s">
        <v>520</v>
      </c>
      <c r="F39" s="923" t="s">
        <v>521</v>
      </c>
      <c r="G39" s="693" t="n">
        <v>68</v>
      </c>
      <c r="H39" s="693" t="n">
        <v>68</v>
      </c>
      <c r="I39" s="693" t="n">
        <v>0</v>
      </c>
      <c r="J39" s="693" t="n">
        <v>0</v>
      </c>
      <c r="K39" s="693" t="n">
        <v>0</v>
      </c>
      <c r="L39" s="693" t="n">
        <v>1</v>
      </c>
      <c r="M39" s="693" t="n">
        <v>6</v>
      </c>
      <c r="N39" s="693" t="n">
        <v>5</v>
      </c>
      <c r="O39" s="693" t="n">
        <v>0</v>
      </c>
      <c r="P39" s="693" t="n">
        <v>1</v>
      </c>
      <c r="Q39" s="693" t="n">
        <v>1</v>
      </c>
      <c r="R39" s="693" t="n">
        <v>1</v>
      </c>
      <c r="S39" s="693" t="n">
        <v>1</v>
      </c>
      <c r="T39" s="1018"/>
      <c r="U39" s="1018"/>
      <c r="V39" s="1019"/>
      <c r="W39" s="1015"/>
      <c r="X39" s="1016" t="s">
        <v>520</v>
      </c>
      <c r="Y39" s="923" t="s">
        <v>521</v>
      </c>
      <c r="Z39" s="693" t="n">
        <v>10</v>
      </c>
      <c r="AA39" s="693" t="n">
        <v>2</v>
      </c>
      <c r="AB39" s="693" t="n">
        <v>19</v>
      </c>
      <c r="AC39" s="693" t="n">
        <v>5</v>
      </c>
      <c r="AD39" s="693" t="n">
        <v>10</v>
      </c>
      <c r="AE39" s="693" t="n">
        <v>1</v>
      </c>
      <c r="AF39" s="693" t="n">
        <v>0</v>
      </c>
      <c r="AG39" s="693" t="n">
        <v>0</v>
      </c>
      <c r="AH39" s="693" t="n">
        <v>4</v>
      </c>
      <c r="AI39" s="693" t="n">
        <v>1</v>
      </c>
      <c r="AJ39" s="693" t="n">
        <v>0</v>
      </c>
      <c r="AK39" s="1035" t="n">
        <v>0</v>
      </c>
      <c r="AN39" s="709"/>
      <c r="AO39" s="709"/>
      <c r="AP39" s="709"/>
      <c r="AQ39" s="709"/>
      <c r="AR39" s="709"/>
      <c r="AS39" s="709"/>
      <c r="AT39" s="709"/>
      <c r="AU39" s="709"/>
      <c r="AV39" s="709"/>
      <c r="AW39" s="709"/>
      <c r="AX39" s="709"/>
      <c r="AY39" s="709"/>
      <c r="AZ39" s="709"/>
      <c r="BA39" s="709"/>
      <c r="BB39" s="709"/>
      <c r="BC39" s="709"/>
      <c r="BD39" s="709"/>
      <c r="BE39" s="709"/>
    </row>
    <row r="40" customFormat="false" ht="15.75" hidden="false" customHeight="false" outlineLevel="0" collapsed="false">
      <c r="A40" s="945" t="n">
        <v>2020</v>
      </c>
      <c r="B40" s="945"/>
      <c r="C40" s="991"/>
      <c r="D40" s="991"/>
      <c r="E40" s="999" t="s">
        <v>522</v>
      </c>
      <c r="F40" s="923" t="s">
        <v>523</v>
      </c>
      <c r="G40" s="693" t="n">
        <v>1647</v>
      </c>
      <c r="H40" s="693" t="n">
        <v>1643</v>
      </c>
      <c r="I40" s="693" t="n">
        <v>0</v>
      </c>
      <c r="J40" s="693" t="n">
        <v>0</v>
      </c>
      <c r="K40" s="693" t="n">
        <v>15</v>
      </c>
      <c r="L40" s="693" t="n">
        <v>20</v>
      </c>
      <c r="M40" s="693" t="n">
        <v>122</v>
      </c>
      <c r="N40" s="693" t="n">
        <v>114</v>
      </c>
      <c r="O40" s="693" t="n">
        <v>49</v>
      </c>
      <c r="P40" s="693" t="n">
        <v>51</v>
      </c>
      <c r="Q40" s="693" t="n">
        <v>18</v>
      </c>
      <c r="R40" s="693" t="n">
        <v>2</v>
      </c>
      <c r="S40" s="693" t="n">
        <v>11</v>
      </c>
      <c r="T40" s="1018"/>
      <c r="U40" s="1018"/>
      <c r="V40" s="1019"/>
      <c r="W40" s="1015"/>
      <c r="X40" s="1016" t="s">
        <v>522</v>
      </c>
      <c r="Y40" s="923" t="s">
        <v>523</v>
      </c>
      <c r="Z40" s="693" t="n">
        <v>159</v>
      </c>
      <c r="AA40" s="693" t="n">
        <v>62</v>
      </c>
      <c r="AB40" s="693" t="n">
        <v>344</v>
      </c>
      <c r="AC40" s="693" t="n">
        <v>152</v>
      </c>
      <c r="AD40" s="693" t="n">
        <v>212</v>
      </c>
      <c r="AE40" s="693" t="n">
        <v>82</v>
      </c>
      <c r="AF40" s="693" t="n">
        <v>0</v>
      </c>
      <c r="AG40" s="693" t="n">
        <v>0</v>
      </c>
      <c r="AH40" s="693" t="n">
        <v>200</v>
      </c>
      <c r="AI40" s="693" t="n">
        <v>30</v>
      </c>
      <c r="AJ40" s="693" t="n">
        <v>0</v>
      </c>
      <c r="AK40" s="1035" t="n">
        <v>4</v>
      </c>
      <c r="AN40" s="709"/>
      <c r="AO40" s="709"/>
      <c r="AP40" s="709"/>
      <c r="AQ40" s="709"/>
      <c r="AR40" s="709"/>
      <c r="AS40" s="709"/>
      <c r="AT40" s="709"/>
      <c r="AU40" s="709"/>
      <c r="AV40" s="709"/>
      <c r="AW40" s="709"/>
      <c r="AX40" s="709"/>
      <c r="AY40" s="709"/>
      <c r="AZ40" s="709"/>
      <c r="BA40" s="709"/>
      <c r="BB40" s="709"/>
      <c r="BC40" s="709"/>
      <c r="BD40" s="709"/>
      <c r="BE40" s="709"/>
    </row>
    <row r="41" customFormat="false" ht="15.75" hidden="false" customHeight="false" outlineLevel="0" collapsed="false">
      <c r="A41" s="945"/>
      <c r="B41" s="945"/>
      <c r="C41" s="688" t="s">
        <v>123</v>
      </c>
      <c r="D41" s="998" t="s">
        <v>152</v>
      </c>
      <c r="E41" s="999" t="s">
        <v>101</v>
      </c>
      <c r="F41" s="923" t="s">
        <v>129</v>
      </c>
      <c r="G41" s="693" t="n">
        <v>1497</v>
      </c>
      <c r="H41" s="693" t="n">
        <v>1494</v>
      </c>
      <c r="I41" s="693" t="n">
        <v>0</v>
      </c>
      <c r="J41" s="693" t="n">
        <v>0</v>
      </c>
      <c r="K41" s="693" t="n">
        <v>11</v>
      </c>
      <c r="L41" s="693" t="n">
        <v>6</v>
      </c>
      <c r="M41" s="693" t="n">
        <v>190</v>
      </c>
      <c r="N41" s="693" t="n">
        <v>102</v>
      </c>
      <c r="O41" s="693" t="n">
        <v>42</v>
      </c>
      <c r="P41" s="693" t="n">
        <v>38</v>
      </c>
      <c r="Q41" s="693" t="n">
        <v>74</v>
      </c>
      <c r="R41" s="693" t="n">
        <v>4</v>
      </c>
      <c r="S41" s="693" t="n">
        <v>56</v>
      </c>
      <c r="T41" s="1020" t="n">
        <v>2020</v>
      </c>
      <c r="U41" s="1020"/>
      <c r="V41" s="684" t="s">
        <v>123</v>
      </c>
      <c r="W41" s="1017" t="s">
        <v>152</v>
      </c>
      <c r="X41" s="1016" t="s">
        <v>101</v>
      </c>
      <c r="Y41" s="923" t="s">
        <v>129</v>
      </c>
      <c r="Z41" s="693" t="n">
        <v>64</v>
      </c>
      <c r="AA41" s="693" t="n">
        <v>42</v>
      </c>
      <c r="AB41" s="693" t="n">
        <v>200</v>
      </c>
      <c r="AC41" s="693" t="n">
        <v>94</v>
      </c>
      <c r="AD41" s="693" t="n">
        <v>159</v>
      </c>
      <c r="AE41" s="693" t="n">
        <v>51</v>
      </c>
      <c r="AF41" s="693" t="n">
        <v>0</v>
      </c>
      <c r="AG41" s="693" t="n">
        <v>0</v>
      </c>
      <c r="AH41" s="693" t="n">
        <v>320</v>
      </c>
      <c r="AI41" s="693" t="n">
        <v>41</v>
      </c>
      <c r="AJ41" s="693" t="n">
        <v>0</v>
      </c>
      <c r="AK41" s="1035" t="n">
        <v>3</v>
      </c>
    </row>
    <row r="42" customFormat="false" ht="15.75" hidden="false" customHeight="false" outlineLevel="0" collapsed="false">
      <c r="A42" s="951"/>
      <c r="B42" s="952"/>
      <c r="C42" s="1036"/>
      <c r="D42" s="1036"/>
      <c r="E42" s="999" t="s">
        <v>520</v>
      </c>
      <c r="F42" s="923" t="s">
        <v>521</v>
      </c>
      <c r="G42" s="693" t="n">
        <v>90</v>
      </c>
      <c r="H42" s="693" t="n">
        <v>90</v>
      </c>
      <c r="I42" s="693" t="n">
        <v>0</v>
      </c>
      <c r="J42" s="693" t="n">
        <v>0</v>
      </c>
      <c r="K42" s="693" t="n">
        <v>0</v>
      </c>
      <c r="L42" s="693" t="n">
        <v>0</v>
      </c>
      <c r="M42" s="693" t="n">
        <v>16</v>
      </c>
      <c r="N42" s="693" t="n">
        <v>8</v>
      </c>
      <c r="O42" s="693" t="n">
        <v>3</v>
      </c>
      <c r="P42" s="693" t="n">
        <v>4</v>
      </c>
      <c r="Q42" s="693" t="n">
        <v>5</v>
      </c>
      <c r="R42" s="693" t="n">
        <v>1</v>
      </c>
      <c r="S42" s="693" t="n">
        <v>3</v>
      </c>
      <c r="T42" s="1020"/>
      <c r="U42" s="1020"/>
      <c r="V42" s="1037"/>
      <c r="W42" s="1038"/>
      <c r="X42" s="1016" t="s">
        <v>520</v>
      </c>
      <c r="Y42" s="923" t="s">
        <v>521</v>
      </c>
      <c r="Z42" s="693" t="n">
        <v>6</v>
      </c>
      <c r="AA42" s="693" t="n">
        <v>2</v>
      </c>
      <c r="AB42" s="693" t="n">
        <v>11</v>
      </c>
      <c r="AC42" s="693" t="n">
        <v>4</v>
      </c>
      <c r="AD42" s="693" t="n">
        <v>6</v>
      </c>
      <c r="AE42" s="693" t="n">
        <v>4</v>
      </c>
      <c r="AF42" s="693" t="n">
        <v>0</v>
      </c>
      <c r="AG42" s="693" t="n">
        <v>0</v>
      </c>
      <c r="AH42" s="693" t="n">
        <v>15</v>
      </c>
      <c r="AI42" s="693" t="n">
        <v>2</v>
      </c>
      <c r="AJ42" s="693" t="n">
        <v>0</v>
      </c>
      <c r="AK42" s="1035" t="n">
        <v>0</v>
      </c>
    </row>
    <row r="43" customFormat="false" ht="16.5" hidden="false" customHeight="false" outlineLevel="0" collapsed="false">
      <c r="A43" s="962"/>
      <c r="B43" s="963"/>
      <c r="C43" s="1036"/>
      <c r="D43" s="1036"/>
      <c r="E43" s="1039" t="s">
        <v>522</v>
      </c>
      <c r="F43" s="967" t="s">
        <v>523</v>
      </c>
      <c r="G43" s="701" t="n">
        <v>1407</v>
      </c>
      <c r="H43" s="701" t="n">
        <v>1404</v>
      </c>
      <c r="I43" s="701" t="n">
        <v>0</v>
      </c>
      <c r="J43" s="701" t="n">
        <v>0</v>
      </c>
      <c r="K43" s="701" t="n">
        <v>11</v>
      </c>
      <c r="L43" s="701" t="n">
        <v>6</v>
      </c>
      <c r="M43" s="701" t="n">
        <v>174</v>
      </c>
      <c r="N43" s="701" t="n">
        <v>94</v>
      </c>
      <c r="O43" s="701" t="n">
        <v>39</v>
      </c>
      <c r="P43" s="701" t="n">
        <v>34</v>
      </c>
      <c r="Q43" s="701" t="n">
        <v>69</v>
      </c>
      <c r="R43" s="701" t="n">
        <v>3</v>
      </c>
      <c r="S43" s="701" t="n">
        <v>53</v>
      </c>
      <c r="T43" s="1040"/>
      <c r="U43" s="963"/>
      <c r="V43" s="1037"/>
      <c r="W43" s="1038"/>
      <c r="X43" s="1041" t="s">
        <v>522</v>
      </c>
      <c r="Y43" s="967" t="s">
        <v>523</v>
      </c>
      <c r="Z43" s="701" t="n">
        <v>58</v>
      </c>
      <c r="AA43" s="701" t="n">
        <v>40</v>
      </c>
      <c r="AB43" s="701" t="n">
        <v>189</v>
      </c>
      <c r="AC43" s="701" t="n">
        <v>90</v>
      </c>
      <c r="AD43" s="701" t="n">
        <v>153</v>
      </c>
      <c r="AE43" s="701" t="n">
        <v>47</v>
      </c>
      <c r="AF43" s="701" t="n">
        <v>0</v>
      </c>
      <c r="AG43" s="701" t="n">
        <v>0</v>
      </c>
      <c r="AH43" s="701" t="n">
        <v>305</v>
      </c>
      <c r="AI43" s="701" t="n">
        <v>39</v>
      </c>
      <c r="AJ43" s="701" t="n">
        <v>0</v>
      </c>
      <c r="AK43" s="1042" t="n">
        <v>3</v>
      </c>
    </row>
    <row r="44" customFormat="false" ht="15.75" hidden="false" customHeight="false" outlineLevel="0" collapsed="false">
      <c r="F44" s="0" t="n">
        <v>43</v>
      </c>
      <c r="O44" s="693" t="n">
        <v>44</v>
      </c>
      <c r="Y44" s="0" t="n">
        <v>45</v>
      </c>
      <c r="AH44" s="693" t="n">
        <v>46</v>
      </c>
    </row>
    <row r="51" customFormat="false" ht="15.75" hidden="false" customHeight="false" outlineLevel="0" collapsed="false">
      <c r="F51" s="10"/>
      <c r="O51" s="10"/>
      <c r="X51" s="10"/>
      <c r="AG51" s="10"/>
    </row>
  </sheetData>
  <mergeCells count="88">
    <mergeCell ref="A1:I2"/>
    <mergeCell ref="K1:S2"/>
    <mergeCell ref="T1:AB2"/>
    <mergeCell ref="AC1:AK2"/>
    <mergeCell ref="A3:I3"/>
    <mergeCell ref="Q3:R3"/>
    <mergeCell ref="A4:B8"/>
    <mergeCell ref="C4:D8"/>
    <mergeCell ref="E4:F8"/>
    <mergeCell ref="G4:G8"/>
    <mergeCell ref="H4:L4"/>
    <mergeCell ref="M4:S4"/>
    <mergeCell ref="T4:U8"/>
    <mergeCell ref="W4:AC4"/>
    <mergeCell ref="AD4:AJ4"/>
    <mergeCell ref="AK4:AK6"/>
    <mergeCell ref="H5:H8"/>
    <mergeCell ref="I5:J6"/>
    <mergeCell ref="K5:L6"/>
    <mergeCell ref="M5:N6"/>
    <mergeCell ref="O5:S5"/>
    <mergeCell ref="V5:W8"/>
    <mergeCell ref="X5:Y8"/>
    <mergeCell ref="Z5:AA6"/>
    <mergeCell ref="AB5:AC6"/>
    <mergeCell ref="AD5:AE6"/>
    <mergeCell ref="AF5:AG6"/>
    <mergeCell ref="AH5:AI6"/>
    <mergeCell ref="AJ5:AJ6"/>
    <mergeCell ref="O6:P6"/>
    <mergeCell ref="Q6:S6"/>
    <mergeCell ref="Q7:R7"/>
    <mergeCell ref="AJ7:AJ8"/>
    <mergeCell ref="AK7:AK8"/>
    <mergeCell ref="A9:B9"/>
    <mergeCell ref="A10:B10"/>
    <mergeCell ref="C11:C12"/>
    <mergeCell ref="D11:D12"/>
    <mergeCell ref="C14:C15"/>
    <mergeCell ref="D14:D15"/>
    <mergeCell ref="A17:B18"/>
    <mergeCell ref="C18:C19"/>
    <mergeCell ref="D18:D19"/>
    <mergeCell ref="T18:U19"/>
    <mergeCell ref="V18:V19"/>
    <mergeCell ref="W18:W19"/>
    <mergeCell ref="A19:B20"/>
    <mergeCell ref="T20:U21"/>
    <mergeCell ref="C21:C22"/>
    <mergeCell ref="D21:D22"/>
    <mergeCell ref="V21:V22"/>
    <mergeCell ref="W21:W22"/>
    <mergeCell ref="A23:B25"/>
    <mergeCell ref="T23:U26"/>
    <mergeCell ref="C25:C26"/>
    <mergeCell ref="D25:D26"/>
    <mergeCell ref="V25:V26"/>
    <mergeCell ref="W25:W26"/>
    <mergeCell ref="A26:B27"/>
    <mergeCell ref="T27:U28"/>
    <mergeCell ref="C28:C29"/>
    <mergeCell ref="D28:D29"/>
    <mergeCell ref="V28:V29"/>
    <mergeCell ref="W28:W29"/>
    <mergeCell ref="A30:B32"/>
    <mergeCell ref="T30:U33"/>
    <mergeCell ref="C32:C33"/>
    <mergeCell ref="D32:D33"/>
    <mergeCell ref="V32:V33"/>
    <mergeCell ref="W32:W33"/>
    <mergeCell ref="A33:B34"/>
    <mergeCell ref="T34:U35"/>
    <mergeCell ref="C35:C36"/>
    <mergeCell ref="D35:D36"/>
    <mergeCell ref="V35:V36"/>
    <mergeCell ref="W35:W36"/>
    <mergeCell ref="A37:B39"/>
    <mergeCell ref="T37:U40"/>
    <mergeCell ref="C39:C40"/>
    <mergeCell ref="D39:D40"/>
    <mergeCell ref="V39:V40"/>
    <mergeCell ref="W39:W40"/>
    <mergeCell ref="A40:B41"/>
    <mergeCell ref="T41:U42"/>
    <mergeCell ref="C42:C43"/>
    <mergeCell ref="D42:D43"/>
    <mergeCell ref="V42:V43"/>
    <mergeCell ref="W42:W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R34"/>
    </sheetView>
  </sheetViews>
  <sheetFormatPr defaultColWidth="8.90234375" defaultRowHeight="15.75" zeroHeight="false" outlineLevelRow="0" outlineLevelCol="0"/>
  <sheetData>
    <row r="1" customFormat="false" ht="21" hidden="false" customHeight="true" outlineLevel="0" collapsed="false">
      <c r="A1" s="1043" t="s">
        <v>542</v>
      </c>
      <c r="B1" s="1043"/>
      <c r="C1" s="1043"/>
      <c r="D1" s="1043"/>
      <c r="E1" s="1043"/>
      <c r="F1" s="1043"/>
      <c r="G1" s="1043"/>
      <c r="H1" s="1043"/>
      <c r="I1" s="1043"/>
      <c r="J1" s="1044" t="s">
        <v>543</v>
      </c>
      <c r="K1" s="1044"/>
      <c r="L1" s="1044"/>
      <c r="M1" s="1044"/>
      <c r="N1" s="1044"/>
      <c r="O1" s="1044"/>
      <c r="P1" s="1044"/>
      <c r="Q1" s="1044"/>
      <c r="R1" s="1044"/>
    </row>
    <row r="2" customFormat="false" ht="17.25" hidden="false" customHeight="false" outlineLevel="0" collapsed="false">
      <c r="A2" s="1045" t="s">
        <v>33</v>
      </c>
      <c r="B2" s="1045"/>
      <c r="C2" s="1045"/>
      <c r="D2" s="1045"/>
      <c r="E2" s="1045"/>
      <c r="F2" s="1045"/>
      <c r="G2" s="1045"/>
      <c r="H2" s="1045"/>
      <c r="I2" s="1045"/>
      <c r="J2" s="1046"/>
      <c r="K2" s="1046"/>
      <c r="L2" s="1046"/>
      <c r="M2" s="1046"/>
      <c r="N2" s="1046"/>
      <c r="O2" s="1046"/>
      <c r="P2" s="1046"/>
      <c r="Q2" s="1047" t="s">
        <v>531</v>
      </c>
      <c r="R2" s="1047"/>
    </row>
    <row r="3" customFormat="false" ht="32.25" hidden="false" customHeight="true" outlineLevel="0" collapsed="false">
      <c r="A3" s="1048" t="s">
        <v>335</v>
      </c>
      <c r="B3" s="1049" t="s">
        <v>533</v>
      </c>
      <c r="C3" s="1049"/>
      <c r="D3" s="1050" t="s">
        <v>544</v>
      </c>
      <c r="E3" s="1050"/>
      <c r="F3" s="1050"/>
      <c r="G3" s="1051" t="s">
        <v>545</v>
      </c>
      <c r="H3" s="1051"/>
      <c r="I3" s="1051"/>
      <c r="J3" s="1052" t="s">
        <v>546</v>
      </c>
      <c r="K3" s="1052"/>
      <c r="L3" s="1052"/>
      <c r="M3" s="1052" t="s">
        <v>547</v>
      </c>
      <c r="N3" s="1052"/>
      <c r="O3" s="1052"/>
      <c r="P3" s="1053" t="s">
        <v>548</v>
      </c>
      <c r="Q3" s="1053"/>
      <c r="R3" s="1053"/>
    </row>
    <row r="4" customFormat="false" ht="50.25" hidden="false" customHeight="true" outlineLevel="0" collapsed="false">
      <c r="A4" s="1048"/>
      <c r="B4" s="1049"/>
      <c r="C4" s="1049"/>
      <c r="D4" s="1054" t="s">
        <v>549</v>
      </c>
      <c r="E4" s="1055" t="s">
        <v>550</v>
      </c>
      <c r="F4" s="1056" t="s">
        <v>551</v>
      </c>
      <c r="G4" s="1054" t="s">
        <v>549</v>
      </c>
      <c r="H4" s="1055" t="s">
        <v>550</v>
      </c>
      <c r="I4" s="1057" t="s">
        <v>551</v>
      </c>
      <c r="J4" s="1058" t="s">
        <v>549</v>
      </c>
      <c r="K4" s="1055" t="s">
        <v>550</v>
      </c>
      <c r="L4" s="1056" t="s">
        <v>551</v>
      </c>
      <c r="M4" s="1054" t="s">
        <v>549</v>
      </c>
      <c r="N4" s="1055" t="s">
        <v>550</v>
      </c>
      <c r="O4" s="1056" t="s">
        <v>551</v>
      </c>
      <c r="P4" s="1054" t="s">
        <v>549</v>
      </c>
      <c r="Q4" s="1055" t="s">
        <v>550</v>
      </c>
      <c r="R4" s="1059" t="s">
        <v>551</v>
      </c>
    </row>
    <row r="5" customFormat="false" ht="34.5" hidden="false" customHeight="true" outlineLevel="0" collapsed="false">
      <c r="A5" s="1060" t="s">
        <v>243</v>
      </c>
      <c r="B5" s="1061" t="s">
        <v>101</v>
      </c>
      <c r="C5" s="923" t="s">
        <v>129</v>
      </c>
      <c r="D5" s="924" t="n">
        <v>3978</v>
      </c>
      <c r="E5" s="678" t="n">
        <v>2126</v>
      </c>
      <c r="F5" s="678" t="n">
        <v>1852</v>
      </c>
      <c r="G5" s="678" t="n">
        <v>2024</v>
      </c>
      <c r="H5" s="678" t="n">
        <v>1163</v>
      </c>
      <c r="I5" s="678" t="n">
        <v>861</v>
      </c>
      <c r="J5" s="678" t="n">
        <v>1338</v>
      </c>
      <c r="K5" s="678" t="n">
        <v>740</v>
      </c>
      <c r="L5" s="678" t="n">
        <v>598</v>
      </c>
      <c r="M5" s="678" t="n">
        <v>269</v>
      </c>
      <c r="N5" s="678" t="n">
        <v>143</v>
      </c>
      <c r="O5" s="678" t="n">
        <v>126</v>
      </c>
      <c r="P5" s="678" t="n">
        <v>347</v>
      </c>
      <c r="Q5" s="678" t="n">
        <v>80</v>
      </c>
      <c r="R5" s="685" t="n">
        <v>267</v>
      </c>
    </row>
    <row r="6" customFormat="false" ht="23.25" hidden="false" customHeight="true" outlineLevel="0" collapsed="false">
      <c r="A6" s="1062" t="n">
        <v>2017</v>
      </c>
      <c r="B6" s="936" t="s">
        <v>520</v>
      </c>
      <c r="C6" s="923" t="s">
        <v>521</v>
      </c>
      <c r="D6" s="930" t="n">
        <v>182</v>
      </c>
      <c r="E6" s="678" t="n">
        <v>79</v>
      </c>
      <c r="F6" s="678" t="n">
        <v>103</v>
      </c>
      <c r="G6" s="678" t="n">
        <v>88</v>
      </c>
      <c r="H6" s="678" t="n">
        <v>43</v>
      </c>
      <c r="I6" s="678" t="n">
        <v>45</v>
      </c>
      <c r="J6" s="678" t="n">
        <v>66</v>
      </c>
      <c r="K6" s="678" t="n">
        <v>28</v>
      </c>
      <c r="L6" s="678" t="n">
        <v>38</v>
      </c>
      <c r="M6" s="678" t="n">
        <v>15</v>
      </c>
      <c r="N6" s="678" t="n">
        <v>6</v>
      </c>
      <c r="O6" s="678" t="n">
        <v>9</v>
      </c>
      <c r="P6" s="678" t="n">
        <v>13</v>
      </c>
      <c r="Q6" s="678" t="n">
        <v>2</v>
      </c>
      <c r="R6" s="685" t="n">
        <v>11</v>
      </c>
    </row>
    <row r="7" customFormat="false" ht="28.5" hidden="false" customHeight="true" outlineLevel="0" collapsed="false">
      <c r="A7" s="1062"/>
      <c r="B7" s="936" t="s">
        <v>522</v>
      </c>
      <c r="C7" s="923" t="s">
        <v>523</v>
      </c>
      <c r="D7" s="930" t="n">
        <v>3796</v>
      </c>
      <c r="E7" s="678" t="n">
        <v>2047</v>
      </c>
      <c r="F7" s="678" t="n">
        <v>1749</v>
      </c>
      <c r="G7" s="678" t="n">
        <v>1936</v>
      </c>
      <c r="H7" s="678" t="n">
        <v>1120</v>
      </c>
      <c r="I7" s="678" t="n">
        <v>816</v>
      </c>
      <c r="J7" s="678" t="n">
        <v>1272</v>
      </c>
      <c r="K7" s="678" t="n">
        <v>712</v>
      </c>
      <c r="L7" s="678" t="n">
        <v>560</v>
      </c>
      <c r="M7" s="678" t="n">
        <v>254</v>
      </c>
      <c r="N7" s="678" t="n">
        <v>137</v>
      </c>
      <c r="O7" s="678" t="n">
        <v>117</v>
      </c>
      <c r="P7" s="678" t="n">
        <v>334</v>
      </c>
      <c r="Q7" s="678" t="n">
        <v>78</v>
      </c>
      <c r="R7" s="685" t="n">
        <v>256</v>
      </c>
    </row>
    <row r="8" customFormat="false" ht="35.25" hidden="false" customHeight="true" outlineLevel="0" collapsed="false">
      <c r="A8" s="1060" t="s">
        <v>244</v>
      </c>
      <c r="B8" s="936" t="s">
        <v>101</v>
      </c>
      <c r="C8" s="923" t="s">
        <v>129</v>
      </c>
      <c r="D8" s="930" t="n">
        <v>3953</v>
      </c>
      <c r="E8" s="678" t="n">
        <v>2109</v>
      </c>
      <c r="F8" s="678" t="n">
        <v>1844</v>
      </c>
      <c r="G8" s="678" t="n">
        <v>2007</v>
      </c>
      <c r="H8" s="678" t="n">
        <v>1155</v>
      </c>
      <c r="I8" s="678" t="n">
        <v>852</v>
      </c>
      <c r="J8" s="678" t="n">
        <v>1317</v>
      </c>
      <c r="K8" s="678" t="n">
        <v>728</v>
      </c>
      <c r="L8" s="678" t="n">
        <v>589</v>
      </c>
      <c r="M8" s="678" t="n">
        <v>274</v>
      </c>
      <c r="N8" s="678" t="n">
        <v>146</v>
      </c>
      <c r="O8" s="678" t="n">
        <v>128</v>
      </c>
      <c r="P8" s="678" t="n">
        <v>355</v>
      </c>
      <c r="Q8" s="678" t="n">
        <v>80</v>
      </c>
      <c r="R8" s="685" t="n">
        <v>275</v>
      </c>
    </row>
    <row r="9" customFormat="false" ht="21" hidden="false" customHeight="true" outlineLevel="0" collapsed="false">
      <c r="A9" s="1062" t="n">
        <v>2018</v>
      </c>
      <c r="B9" s="936" t="s">
        <v>520</v>
      </c>
      <c r="C9" s="923" t="s">
        <v>521</v>
      </c>
      <c r="D9" s="930" t="n">
        <v>176</v>
      </c>
      <c r="E9" s="678" t="n">
        <v>81</v>
      </c>
      <c r="F9" s="678" t="n">
        <v>95</v>
      </c>
      <c r="G9" s="678" t="n">
        <v>82</v>
      </c>
      <c r="H9" s="678" t="n">
        <v>45</v>
      </c>
      <c r="I9" s="678" t="n">
        <v>37</v>
      </c>
      <c r="J9" s="678" t="n">
        <v>64</v>
      </c>
      <c r="K9" s="678" t="n">
        <v>27</v>
      </c>
      <c r="L9" s="678" t="n">
        <v>37</v>
      </c>
      <c r="M9" s="678" t="n">
        <v>17</v>
      </c>
      <c r="N9" s="678" t="n">
        <v>8</v>
      </c>
      <c r="O9" s="678" t="n">
        <v>9</v>
      </c>
      <c r="P9" s="678" t="n">
        <v>13</v>
      </c>
      <c r="Q9" s="678" t="n">
        <v>1</v>
      </c>
      <c r="R9" s="685" t="n">
        <v>12</v>
      </c>
    </row>
    <row r="10" customFormat="false" ht="30.75" hidden="false" customHeight="true" outlineLevel="0" collapsed="false">
      <c r="A10" s="1062"/>
      <c r="B10" s="936" t="s">
        <v>522</v>
      </c>
      <c r="C10" s="923" t="s">
        <v>523</v>
      </c>
      <c r="D10" s="930" t="n">
        <v>3777</v>
      </c>
      <c r="E10" s="678" t="n">
        <v>2028</v>
      </c>
      <c r="F10" s="678" t="n">
        <v>1749</v>
      </c>
      <c r="G10" s="678" t="n">
        <v>1925</v>
      </c>
      <c r="H10" s="678" t="n">
        <v>1110</v>
      </c>
      <c r="I10" s="678" t="n">
        <v>815</v>
      </c>
      <c r="J10" s="678" t="n">
        <v>1253</v>
      </c>
      <c r="K10" s="678" t="n">
        <v>701</v>
      </c>
      <c r="L10" s="678" t="n">
        <v>552</v>
      </c>
      <c r="M10" s="678" t="n">
        <v>257</v>
      </c>
      <c r="N10" s="678" t="n">
        <v>138</v>
      </c>
      <c r="O10" s="678" t="n">
        <v>119</v>
      </c>
      <c r="P10" s="678" t="n">
        <v>342</v>
      </c>
      <c r="Q10" s="678" t="n">
        <v>79</v>
      </c>
      <c r="R10" s="685" t="n">
        <v>263</v>
      </c>
    </row>
    <row r="11" customFormat="false" ht="35.25" hidden="false" customHeight="true" outlineLevel="0" collapsed="false">
      <c r="A11" s="1060" t="s">
        <v>245</v>
      </c>
      <c r="B11" s="936" t="s">
        <v>101</v>
      </c>
      <c r="C11" s="923" t="s">
        <v>129</v>
      </c>
      <c r="D11" s="930" t="n">
        <v>3883</v>
      </c>
      <c r="E11" s="678" t="n">
        <v>2081</v>
      </c>
      <c r="F11" s="678" t="n">
        <v>1802</v>
      </c>
      <c r="G11" s="678" t="n">
        <v>1963</v>
      </c>
      <c r="H11" s="678" t="n">
        <v>1133</v>
      </c>
      <c r="I11" s="678" t="n">
        <v>830</v>
      </c>
      <c r="J11" s="678" t="n">
        <v>1291</v>
      </c>
      <c r="K11" s="678" t="n">
        <v>722</v>
      </c>
      <c r="L11" s="678" t="n">
        <v>569</v>
      </c>
      <c r="M11" s="678" t="n">
        <v>279</v>
      </c>
      <c r="N11" s="678" t="n">
        <v>147</v>
      </c>
      <c r="O11" s="678" t="n">
        <v>132</v>
      </c>
      <c r="P11" s="678" t="n">
        <v>350</v>
      </c>
      <c r="Q11" s="678" t="n">
        <v>79</v>
      </c>
      <c r="R11" s="685" t="n">
        <v>271</v>
      </c>
    </row>
    <row r="12" customFormat="false" ht="21" hidden="false" customHeight="true" outlineLevel="0" collapsed="false">
      <c r="A12" s="1062" t="n">
        <v>2019</v>
      </c>
      <c r="B12" s="936" t="s">
        <v>520</v>
      </c>
      <c r="C12" s="923" t="s">
        <v>521</v>
      </c>
      <c r="D12" s="930" t="n">
        <v>187</v>
      </c>
      <c r="E12" s="678" t="n">
        <v>82</v>
      </c>
      <c r="F12" s="678" t="n">
        <v>105</v>
      </c>
      <c r="G12" s="678" t="n">
        <v>91</v>
      </c>
      <c r="H12" s="678" t="n">
        <v>47</v>
      </c>
      <c r="I12" s="678" t="n">
        <v>44</v>
      </c>
      <c r="J12" s="678" t="n">
        <v>65</v>
      </c>
      <c r="K12" s="678" t="n">
        <v>28</v>
      </c>
      <c r="L12" s="678" t="n">
        <v>37</v>
      </c>
      <c r="M12" s="678" t="n">
        <v>18</v>
      </c>
      <c r="N12" s="678" t="n">
        <v>7</v>
      </c>
      <c r="O12" s="678" t="n">
        <v>11</v>
      </c>
      <c r="P12" s="678" t="n">
        <v>13</v>
      </c>
      <c r="Q12" s="678" t="n">
        <v>0</v>
      </c>
      <c r="R12" s="685" t="n">
        <v>13</v>
      </c>
    </row>
    <row r="13" customFormat="false" ht="30.75" hidden="false" customHeight="true" outlineLevel="0" collapsed="false">
      <c r="A13" s="1062"/>
      <c r="B13" s="936" t="s">
        <v>522</v>
      </c>
      <c r="C13" s="923" t="s">
        <v>523</v>
      </c>
      <c r="D13" s="930" t="n">
        <v>3696</v>
      </c>
      <c r="E13" s="678" t="n">
        <v>1999</v>
      </c>
      <c r="F13" s="678" t="n">
        <v>1697</v>
      </c>
      <c r="G13" s="678" t="n">
        <v>1872</v>
      </c>
      <c r="H13" s="678" t="n">
        <v>1086</v>
      </c>
      <c r="I13" s="678" t="n">
        <v>786</v>
      </c>
      <c r="J13" s="678" t="n">
        <v>1226</v>
      </c>
      <c r="K13" s="678" t="n">
        <v>694</v>
      </c>
      <c r="L13" s="678" t="n">
        <v>532</v>
      </c>
      <c r="M13" s="678" t="n">
        <v>261</v>
      </c>
      <c r="N13" s="678" t="n">
        <v>140</v>
      </c>
      <c r="O13" s="678" t="n">
        <v>121</v>
      </c>
      <c r="P13" s="678" t="n">
        <v>337</v>
      </c>
      <c r="Q13" s="678" t="n">
        <v>79</v>
      </c>
      <c r="R13" s="685" t="n">
        <v>258</v>
      </c>
    </row>
    <row r="14" customFormat="false" ht="30.75" hidden="false" customHeight="true" outlineLevel="0" collapsed="false">
      <c r="A14" s="1062" t="s">
        <v>246</v>
      </c>
      <c r="B14" s="936" t="s">
        <v>101</v>
      </c>
      <c r="C14" s="923" t="s">
        <v>129</v>
      </c>
      <c r="D14" s="960" t="n">
        <v>3879</v>
      </c>
      <c r="E14" s="694" t="n">
        <v>2061</v>
      </c>
      <c r="F14" s="694" t="n">
        <v>1818</v>
      </c>
      <c r="G14" s="694" t="n">
        <v>1933</v>
      </c>
      <c r="H14" s="694" t="n">
        <v>1114</v>
      </c>
      <c r="I14" s="694" t="n">
        <v>819</v>
      </c>
      <c r="J14" s="694" t="n">
        <v>1301</v>
      </c>
      <c r="K14" s="694" t="n">
        <v>720</v>
      </c>
      <c r="L14" s="694" t="n">
        <v>581</v>
      </c>
      <c r="M14" s="694" t="n">
        <v>295</v>
      </c>
      <c r="N14" s="694" t="n">
        <v>153</v>
      </c>
      <c r="O14" s="694" t="n">
        <v>142</v>
      </c>
      <c r="P14" s="694" t="n">
        <v>350</v>
      </c>
      <c r="Q14" s="694" t="n">
        <v>74</v>
      </c>
      <c r="R14" s="697" t="n">
        <v>276</v>
      </c>
    </row>
    <row r="15" customFormat="false" ht="30.75" hidden="false" customHeight="true" outlineLevel="0" collapsed="false">
      <c r="A15" s="1062" t="n">
        <v>2020</v>
      </c>
      <c r="B15" s="936" t="s">
        <v>520</v>
      </c>
      <c r="C15" s="923" t="s">
        <v>521</v>
      </c>
      <c r="D15" s="960" t="n">
        <v>201</v>
      </c>
      <c r="E15" s="694" t="n">
        <v>89</v>
      </c>
      <c r="F15" s="694" t="n">
        <v>112</v>
      </c>
      <c r="G15" s="694" t="n">
        <v>99</v>
      </c>
      <c r="H15" s="694" t="n">
        <v>52</v>
      </c>
      <c r="I15" s="694" t="n">
        <v>47</v>
      </c>
      <c r="J15" s="694" t="n">
        <v>68</v>
      </c>
      <c r="K15" s="694" t="n">
        <v>28</v>
      </c>
      <c r="L15" s="694" t="n">
        <v>40</v>
      </c>
      <c r="M15" s="694" t="n">
        <v>21</v>
      </c>
      <c r="N15" s="694" t="n">
        <v>9</v>
      </c>
      <c r="O15" s="694" t="n">
        <v>12</v>
      </c>
      <c r="P15" s="694" t="n">
        <v>13</v>
      </c>
      <c r="Q15" s="694" t="n">
        <v>0</v>
      </c>
      <c r="R15" s="697" t="n">
        <v>13</v>
      </c>
    </row>
    <row r="16" customFormat="false" ht="30.75" hidden="false" customHeight="true" outlineLevel="0" collapsed="false">
      <c r="A16" s="1063"/>
      <c r="B16" s="1064" t="s">
        <v>522</v>
      </c>
      <c r="C16" s="967" t="s">
        <v>523</v>
      </c>
      <c r="D16" s="968" t="n">
        <v>3678</v>
      </c>
      <c r="E16" s="702" t="n">
        <v>1972</v>
      </c>
      <c r="F16" s="702" t="n">
        <v>1706</v>
      </c>
      <c r="G16" s="702" t="n">
        <v>1834</v>
      </c>
      <c r="H16" s="702" t="n">
        <v>1062</v>
      </c>
      <c r="I16" s="702" t="n">
        <v>772</v>
      </c>
      <c r="J16" s="702" t="n">
        <v>1233</v>
      </c>
      <c r="K16" s="702" t="n">
        <v>692</v>
      </c>
      <c r="L16" s="702" t="n">
        <v>541</v>
      </c>
      <c r="M16" s="702" t="n">
        <v>274</v>
      </c>
      <c r="N16" s="702" t="n">
        <v>144</v>
      </c>
      <c r="O16" s="702" t="n">
        <v>130</v>
      </c>
      <c r="P16" s="702" t="n">
        <v>337</v>
      </c>
      <c r="Q16" s="702" t="n">
        <v>74</v>
      </c>
      <c r="R16" s="704" t="n">
        <v>263</v>
      </c>
    </row>
    <row r="17" customFormat="false" ht="16.5" hidden="false" customHeight="false" outlineLevel="0" collapsed="false">
      <c r="A17" s="1065" t="s">
        <v>552</v>
      </c>
      <c r="B17" s="1066"/>
      <c r="C17" s="1066"/>
      <c r="D17" s="1066"/>
      <c r="E17" s="1066"/>
      <c r="F17" s="1066"/>
      <c r="G17" s="1066"/>
      <c r="H17" s="1066"/>
      <c r="I17" s="1066"/>
      <c r="J17" s="1066"/>
      <c r="K17" s="1066"/>
      <c r="L17" s="1066"/>
      <c r="M17" s="1066"/>
      <c r="N17" s="1066"/>
      <c r="O17" s="1066"/>
      <c r="P17" s="1066"/>
      <c r="Q17" s="1066"/>
      <c r="R17" s="1066"/>
    </row>
    <row r="24" customFormat="false" ht="15.75" hidden="false" customHeight="false" outlineLevel="0" collapsed="false">
      <c r="E24" s="20"/>
      <c r="N24" s="20"/>
    </row>
    <row r="27" customFormat="false" ht="15.75" hidden="false" customHeight="false" outlineLevel="0" collapsed="false">
      <c r="B27" s="709"/>
    </row>
    <row r="34" customFormat="false" ht="15.75" hidden="false" customHeight="false" outlineLevel="0" collapsed="false">
      <c r="E34" s="0" t="n">
        <v>47</v>
      </c>
      <c r="N34" s="0" t="n">
        <v>48</v>
      </c>
    </row>
    <row r="40" customFormat="false" ht="15.75" hidden="false" customHeight="false" outlineLevel="0" collapsed="false">
      <c r="E40" s="20"/>
      <c r="N40" s="20"/>
    </row>
    <row r="45" customFormat="false" ht="15.75" hidden="false" customHeight="false" outlineLevel="0" collapsed="false">
      <c r="E45" s="7"/>
      <c r="N45" s="7"/>
    </row>
  </sheetData>
  <mergeCells count="14">
    <mergeCell ref="A1:I1"/>
    <mergeCell ref="J1:R1"/>
    <mergeCell ref="A2:I2"/>
    <mergeCell ref="Q2:R2"/>
    <mergeCell ref="A3:A4"/>
    <mergeCell ref="B3:C4"/>
    <mergeCell ref="D3:F3"/>
    <mergeCell ref="G3:I3"/>
    <mergeCell ref="J3:L3"/>
    <mergeCell ref="M3:O3"/>
    <mergeCell ref="P3:R3"/>
    <mergeCell ref="A6:A7"/>
    <mergeCell ref="A9:A10"/>
    <mergeCell ref="A12:A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:L10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4" t="s">
        <v>21</v>
      </c>
      <c r="B1" s="4" t="s">
        <v>22</v>
      </c>
      <c r="C1" s="4" t="s">
        <v>23</v>
      </c>
      <c r="G1" s="15" t="n">
        <f aca="false">SUM(H1:S1)</f>
        <v>2533</v>
      </c>
      <c r="H1" s="16" t="n">
        <v>0</v>
      </c>
      <c r="I1" s="16" t="n">
        <v>10</v>
      </c>
      <c r="J1" s="16" t="n">
        <v>178</v>
      </c>
      <c r="K1" s="16" t="n">
        <v>95</v>
      </c>
      <c r="L1" s="16" t="n">
        <v>75</v>
      </c>
      <c r="M1" s="16" t="n">
        <v>290</v>
      </c>
      <c r="N1" s="16" t="n">
        <v>639</v>
      </c>
      <c r="O1" s="16" t="n">
        <v>475</v>
      </c>
      <c r="P1" s="16" t="s">
        <v>24</v>
      </c>
      <c r="Q1" s="16" t="n">
        <v>751</v>
      </c>
      <c r="R1" s="16" t="n">
        <v>2</v>
      </c>
      <c r="S1" s="16" t="n">
        <v>18</v>
      </c>
    </row>
    <row r="2" customFormat="false" ht="15.75" hidden="false" customHeight="false" outlineLevel="0" collapsed="false">
      <c r="A2" s="0" t="n">
        <v>91</v>
      </c>
      <c r="B2" s="0" t="n">
        <v>8.61</v>
      </c>
      <c r="C2" s="0" t="n">
        <v>3.99</v>
      </c>
    </row>
    <row r="3" customFormat="false" ht="15.75" hidden="false" customHeight="false" outlineLevel="0" collapsed="false">
      <c r="A3" s="0" t="n">
        <v>92</v>
      </c>
      <c r="B3" s="0" t="n">
        <v>8.27</v>
      </c>
      <c r="C3" s="0" t="n">
        <v>2.76</v>
      </c>
    </row>
    <row r="4" customFormat="false" ht="15.75" hidden="false" customHeight="false" outlineLevel="0" collapsed="false">
      <c r="A4" s="0" t="n">
        <v>93</v>
      </c>
      <c r="B4" s="0" t="n">
        <v>7.9</v>
      </c>
      <c r="C4" s="0" t="n">
        <v>1.49</v>
      </c>
    </row>
    <row r="5" customFormat="false" ht="15.75" hidden="false" customHeight="false" outlineLevel="0" collapsed="false">
      <c r="A5" s="0" t="n">
        <v>94</v>
      </c>
      <c r="B5" s="0" t="n">
        <v>6.43</v>
      </c>
      <c r="C5" s="0" t="n">
        <v>1.72</v>
      </c>
    </row>
    <row r="6" customFormat="false" ht="15.75" hidden="false" customHeight="false" outlineLevel="0" collapsed="false">
      <c r="A6" s="0" t="n">
        <v>95</v>
      </c>
      <c r="B6" s="0" t="n">
        <v>7.12</v>
      </c>
      <c r="C6" s="0" t="n">
        <v>2.16</v>
      </c>
    </row>
    <row r="7" customFormat="false" ht="15.75" hidden="false" customHeight="false" outlineLevel="0" collapsed="false">
      <c r="A7" s="0" t="n">
        <v>96</v>
      </c>
      <c r="B7" s="0" t="n">
        <v>5.22</v>
      </c>
      <c r="C7" s="0" t="n">
        <v>0.87</v>
      </c>
    </row>
    <row r="8" customFormat="false" ht="15.75" hidden="false" customHeight="false" outlineLevel="0" collapsed="false">
      <c r="A8" s="0" t="n">
        <v>97</v>
      </c>
      <c r="B8" s="0" t="n">
        <v>8.56</v>
      </c>
      <c r="C8" s="0" t="n">
        <v>1.76</v>
      </c>
    </row>
    <row r="9" customFormat="false" ht="15.75" hidden="false" customHeight="false" outlineLevel="0" collapsed="false">
      <c r="A9" s="0" t="n">
        <v>98</v>
      </c>
      <c r="B9" s="0" t="n">
        <v>5.95</v>
      </c>
      <c r="C9" s="0" t="n">
        <v>2.65</v>
      </c>
    </row>
    <row r="10" customFormat="false" ht="15.75" hidden="false" customHeight="false" outlineLevel="0" collapsed="false">
      <c r="A10" s="0" t="n">
        <v>100</v>
      </c>
      <c r="B10" s="0" t="n">
        <v>5.83</v>
      </c>
      <c r="C10" s="0" t="n">
        <v>1.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11.62"/>
  </cols>
  <sheetData>
    <row r="1" customFormat="false" ht="16.5" hidden="false" customHeight="false" outlineLevel="0" collapsed="false">
      <c r="A1" s="1"/>
      <c r="B1" s="17" t="s">
        <v>25</v>
      </c>
      <c r="C1" s="17" t="s">
        <v>26</v>
      </c>
      <c r="D1" s="17" t="s">
        <v>27</v>
      </c>
    </row>
    <row r="2" customFormat="false" ht="16.5" hidden="false" customHeight="false" outlineLevel="0" collapsed="false">
      <c r="A2" s="17" t="n">
        <v>100</v>
      </c>
      <c r="B2" s="18" t="n">
        <v>898</v>
      </c>
      <c r="C2" s="18" t="n">
        <v>3210</v>
      </c>
      <c r="D2" s="18" t="n">
        <v>300</v>
      </c>
      <c r="E2" s="19" t="n">
        <f aca="false">SUM(B2:D2)</f>
        <v>4408</v>
      </c>
    </row>
    <row r="3" customFormat="false" ht="16.5" hidden="false" customHeight="false" outlineLevel="0" collapsed="false">
      <c r="A3" s="17" t="n">
        <v>101</v>
      </c>
      <c r="B3" s="18" t="n">
        <v>867</v>
      </c>
      <c r="C3" s="18" t="n">
        <v>3212</v>
      </c>
      <c r="D3" s="18" t="n">
        <v>316</v>
      </c>
      <c r="E3" s="19" t="n">
        <f aca="false">SUM(B3:D3)</f>
        <v>4395</v>
      </c>
    </row>
    <row r="4" customFormat="false" ht="16.5" hidden="false" customHeight="false" outlineLevel="0" collapsed="false">
      <c r="A4" s="17" t="n">
        <v>102</v>
      </c>
      <c r="B4" s="18" t="n">
        <v>851</v>
      </c>
      <c r="C4" s="18" t="n">
        <v>3208</v>
      </c>
      <c r="D4" s="18" t="n">
        <v>304</v>
      </c>
      <c r="E4" s="19" t="n">
        <f aca="false">SUM(B4:D4)</f>
        <v>4363</v>
      </c>
    </row>
    <row r="5" customFormat="false" ht="16.5" hidden="false" customHeight="false" outlineLevel="0" collapsed="false">
      <c r="A5" s="17" t="n">
        <v>103</v>
      </c>
      <c r="B5" s="18" t="n">
        <v>848</v>
      </c>
      <c r="C5" s="18" t="n">
        <v>3227</v>
      </c>
      <c r="D5" s="18" t="n">
        <v>303</v>
      </c>
      <c r="E5" s="19" t="n">
        <f aca="false">SUM(B5:D5)</f>
        <v>4378</v>
      </c>
    </row>
    <row r="6" customFormat="false" ht="16.5" hidden="false" customHeight="false" outlineLevel="0" collapsed="false">
      <c r="A6" s="17" t="n">
        <v>104</v>
      </c>
      <c r="B6" s="18" t="n">
        <v>713</v>
      </c>
      <c r="C6" s="18" t="n">
        <v>3175</v>
      </c>
      <c r="D6" s="18" t="n">
        <v>316</v>
      </c>
      <c r="E6" s="19" t="n">
        <f aca="false">SUM(B6:D6)</f>
        <v>4204</v>
      </c>
    </row>
    <row r="7" customFormat="false" ht="16.5" hidden="false" customHeight="false" outlineLevel="0" collapsed="false">
      <c r="A7" s="20" t="n">
        <v>105</v>
      </c>
      <c r="B7" s="18" t="n">
        <v>713</v>
      </c>
      <c r="C7" s="18" t="n">
        <v>3175</v>
      </c>
      <c r="D7" s="18" t="n">
        <v>319</v>
      </c>
      <c r="E7" s="19" t="n">
        <f aca="false">SUM(B7:D7)</f>
        <v>4207</v>
      </c>
    </row>
    <row r="8" customFormat="false" ht="16.5" hidden="false" customHeight="false" outlineLevel="0" collapsed="false">
      <c r="A8" s="20" t="n">
        <v>106</v>
      </c>
      <c r="B8" s="18" t="n">
        <v>745</v>
      </c>
      <c r="C8" s="18" t="n">
        <v>3146</v>
      </c>
      <c r="D8" s="18" t="n">
        <v>331</v>
      </c>
      <c r="E8" s="19" t="n">
        <f aca="false">SUM(B8:D8)</f>
        <v>4222</v>
      </c>
    </row>
    <row r="9" customFormat="false" ht="16.5" hidden="false" customHeight="false" outlineLevel="0" collapsed="false">
      <c r="A9" s="20" t="n">
        <v>107</v>
      </c>
      <c r="B9" s="18" t="n">
        <v>731</v>
      </c>
      <c r="C9" s="18" t="n">
        <v>3117</v>
      </c>
      <c r="D9" s="18" t="n">
        <v>338</v>
      </c>
      <c r="E9" s="19" t="n">
        <f aca="false">SUM(B9:D9)</f>
        <v>4186</v>
      </c>
    </row>
    <row r="10" customFormat="false" ht="16.5" hidden="false" customHeight="false" outlineLevel="0" collapsed="false">
      <c r="A10" s="20" t="n">
        <v>108</v>
      </c>
      <c r="B10" s="18" t="n">
        <v>713</v>
      </c>
      <c r="C10" s="18" t="n">
        <v>3053</v>
      </c>
      <c r="D10" s="18" t="n">
        <v>354</v>
      </c>
      <c r="E10" s="19" t="n">
        <f aca="false">SUM(B10:D10)</f>
        <v>4120</v>
      </c>
    </row>
    <row r="11" customFormat="false" ht="16.5" hidden="false" customHeight="false" outlineLevel="0" collapsed="false">
      <c r="A11" s="20" t="n">
        <v>109</v>
      </c>
      <c r="B11" s="18" t="n">
        <v>698</v>
      </c>
      <c r="C11" s="18" t="n">
        <v>3030</v>
      </c>
      <c r="D11" s="18" t="n">
        <v>377</v>
      </c>
      <c r="E11" s="19" t="n">
        <f aca="false">SUM(B11:D11)</f>
        <v>4105</v>
      </c>
      <c r="F11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0.62"/>
    <col collapsed="false" customWidth="true" hidden="false" outlineLevel="0" max="5" min="5" style="0" width="12.86"/>
  </cols>
  <sheetData>
    <row r="2" customFormat="false" ht="16.5" hidden="false" customHeight="false" outlineLevel="0" collapsed="false">
      <c r="A2" s="11" t="s">
        <v>28</v>
      </c>
      <c r="B2" s="11" t="s">
        <v>16</v>
      </c>
      <c r="C2" s="11" t="s">
        <v>17</v>
      </c>
      <c r="D2" s="11" t="s">
        <v>18</v>
      </c>
      <c r="E2" s="11" t="s">
        <v>19</v>
      </c>
    </row>
    <row r="3" customFormat="false" ht="15.75" hidden="false" customHeight="false" outlineLevel="0" collapsed="false">
      <c r="A3" s="0" t="n">
        <v>997</v>
      </c>
      <c r="B3" s="0" t="n">
        <v>1223</v>
      </c>
      <c r="C3" s="0" t="n">
        <v>551</v>
      </c>
      <c r="D3" s="0" t="n">
        <v>627</v>
      </c>
      <c r="E3" s="0" t="n">
        <v>9</v>
      </c>
      <c r="F3" s="0" t="n">
        <v>3601</v>
      </c>
    </row>
    <row r="4" customFormat="false" ht="15.75" hidden="false" customHeight="false" outlineLevel="0" collapsed="false">
      <c r="A4" s="22" t="n">
        <v>29.26</v>
      </c>
      <c r="B4" s="22" t="n">
        <v>35.9</v>
      </c>
      <c r="C4" s="22" t="n">
        <v>16.17</v>
      </c>
      <c r="D4" s="22" t="n">
        <v>18.4</v>
      </c>
      <c r="E4" s="22" t="n">
        <v>0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8.90234375" defaultRowHeight="15.75" zeroHeight="false" outlineLevelRow="0" outlineLevelCol="0"/>
  <sheetData>
    <row r="2" customFormat="false" ht="16.5" hidden="false" customHeight="false" outlineLevel="0" collapsed="false">
      <c r="B2" s="4" t="s">
        <v>22</v>
      </c>
      <c r="C2" s="4" t="s">
        <v>23</v>
      </c>
    </row>
    <row r="3" customFormat="false" ht="15.75" hidden="false" customHeight="false" outlineLevel="0" collapsed="false">
      <c r="A3" s="0" t="n">
        <v>100</v>
      </c>
      <c r="B3" s="0" t="n">
        <v>5.83</v>
      </c>
      <c r="C3" s="0" t="n">
        <v>1.35</v>
      </c>
    </row>
    <row r="4" customFormat="false" ht="15.75" hidden="false" customHeight="false" outlineLevel="0" collapsed="false">
      <c r="A4" s="0" t="n">
        <v>101</v>
      </c>
      <c r="B4" s="0" t="n">
        <v>5.01</v>
      </c>
      <c r="C4" s="0" t="n">
        <v>2.73</v>
      </c>
    </row>
    <row r="5" customFormat="false" ht="15.75" hidden="false" customHeight="false" outlineLevel="0" collapsed="false">
      <c r="A5" s="0" t="n">
        <v>102</v>
      </c>
      <c r="B5" s="0" t="n">
        <v>5.94</v>
      </c>
      <c r="C5" s="0" t="n">
        <v>106</v>
      </c>
    </row>
    <row r="6" customFormat="false" ht="15.75" hidden="false" customHeight="false" outlineLevel="0" collapsed="false">
      <c r="A6" s="0" t="n">
        <v>103</v>
      </c>
      <c r="B6" s="0" t="n">
        <v>5.49</v>
      </c>
      <c r="C6" s="0" t="n">
        <v>1.37</v>
      </c>
    </row>
    <row r="7" customFormat="false" ht="15.75" hidden="false" customHeight="false" outlineLevel="0" collapsed="false">
      <c r="A7" s="0" t="n">
        <v>104</v>
      </c>
      <c r="B7" s="0" t="n">
        <v>5.49</v>
      </c>
      <c r="C7" s="0" t="n">
        <v>1.37</v>
      </c>
    </row>
    <row r="8" customFormat="false" ht="15.75" hidden="false" customHeight="false" outlineLevel="0" collapsed="false">
      <c r="A8" s="0" t="n">
        <v>105</v>
      </c>
      <c r="B8" s="0" t="n">
        <v>5.58</v>
      </c>
      <c r="C8" s="0" t="n">
        <v>2.09</v>
      </c>
    </row>
    <row r="9" customFormat="false" ht="15.75" hidden="false" customHeight="false" outlineLevel="0" collapsed="false">
      <c r="A9" s="0" t="n">
        <v>106</v>
      </c>
      <c r="B9" s="0" t="n">
        <v>3.76</v>
      </c>
      <c r="C9" s="0" t="n">
        <v>3.06</v>
      </c>
    </row>
    <row r="10" customFormat="false" ht="15.75" hidden="false" customHeight="false" outlineLevel="0" collapsed="false">
      <c r="A10" s="0" t="n">
        <v>107</v>
      </c>
      <c r="B10" s="0" t="n">
        <v>4.28</v>
      </c>
      <c r="C10" s="0" t="n">
        <v>2.14</v>
      </c>
    </row>
    <row r="11" customFormat="false" ht="15.75" hidden="false" customHeight="false" outlineLevel="0" collapsed="false">
      <c r="A11" s="0" t="n">
        <v>108</v>
      </c>
      <c r="B11" s="0" t="n">
        <v>34.07</v>
      </c>
      <c r="C11" s="0" t="n">
        <v>7.26</v>
      </c>
    </row>
    <row r="12" customFormat="false" ht="15.75" hidden="false" customHeight="false" outlineLevel="0" collapsed="false">
      <c r="A12" s="0" t="n">
        <v>109</v>
      </c>
      <c r="B12" s="0" t="n">
        <v>34.35</v>
      </c>
      <c r="C12" s="0" t="n">
        <v>7.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23" t="n">
        <v>99</v>
      </c>
      <c r="B1" s="24" t="n">
        <v>4507</v>
      </c>
    </row>
    <row r="2" customFormat="false" ht="15.75" hidden="false" customHeight="false" outlineLevel="0" collapsed="false">
      <c r="A2" s="25" t="n">
        <v>100</v>
      </c>
      <c r="B2" s="24" t="n">
        <v>4408</v>
      </c>
    </row>
    <row r="3" customFormat="false" ht="15.75" hidden="false" customHeight="false" outlineLevel="0" collapsed="false">
      <c r="A3" s="25" t="n">
        <v>101</v>
      </c>
      <c r="B3" s="24" t="n">
        <v>4379</v>
      </c>
    </row>
    <row r="4" customFormat="false" ht="15.75" hidden="false" customHeight="false" outlineLevel="0" collapsed="false">
      <c r="A4" s="25" t="n">
        <v>102</v>
      </c>
      <c r="B4" s="24" t="n">
        <v>4363</v>
      </c>
    </row>
    <row r="5" customFormat="false" ht="15.75" hidden="false" customHeight="false" outlineLevel="0" collapsed="false">
      <c r="A5" s="25" t="n">
        <v>103</v>
      </c>
      <c r="B5" s="24" t="n">
        <v>3884</v>
      </c>
    </row>
    <row r="6" customFormat="false" ht="15.75" hidden="false" customHeight="false" outlineLevel="0" collapsed="false">
      <c r="A6" s="25" t="n">
        <v>104</v>
      </c>
      <c r="B6" s="24" t="n">
        <v>3884</v>
      </c>
    </row>
    <row r="7" customFormat="false" ht="15.75" hidden="false" customHeight="false" outlineLevel="0" collapsed="false">
      <c r="A7" s="25" t="n">
        <v>105</v>
      </c>
      <c r="B7" s="24" t="n">
        <v>3884</v>
      </c>
    </row>
    <row r="8" customFormat="false" ht="15.75" hidden="false" customHeight="false" outlineLevel="0" collapsed="false">
      <c r="A8" s="25" t="n">
        <v>106</v>
      </c>
      <c r="B8" s="24" t="n">
        <v>4222</v>
      </c>
    </row>
    <row r="9" customFormat="false" ht="15.75" hidden="false" customHeight="false" outlineLevel="0" collapsed="false">
      <c r="A9" s="25" t="n">
        <v>107</v>
      </c>
      <c r="B9" s="24" t="n">
        <v>4186</v>
      </c>
    </row>
    <row r="10" customFormat="false" ht="15.75" hidden="false" customHeight="false" outlineLevel="0" collapsed="false">
      <c r="A10" s="26" t="n">
        <v>108</v>
      </c>
      <c r="B10" s="27" t="n">
        <v>4120</v>
      </c>
    </row>
    <row r="18" customFormat="false" ht="16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6" activeCellId="0" sqref="A1:L36"/>
    </sheetView>
  </sheetViews>
  <sheetFormatPr defaultColWidth="6.7421875" defaultRowHeight="19.9" zeroHeight="false" outlineLevelRow="0" outlineLevelCol="0"/>
  <cols>
    <col collapsed="false" customWidth="true" hidden="false" outlineLevel="0" max="1" min="1" style="28" width="8.74"/>
    <col collapsed="false" customWidth="true" hidden="false" outlineLevel="0" max="2" min="2" style="28" width="13.24"/>
    <col collapsed="false" customWidth="true" hidden="false" outlineLevel="0" max="3" min="3" style="29" width="12.24"/>
    <col collapsed="false" customWidth="true" hidden="false" outlineLevel="0" max="4" min="4" style="30" width="9.86"/>
    <col collapsed="false" customWidth="true" hidden="false" outlineLevel="0" max="5" min="5" style="30" width="13.99"/>
    <col collapsed="false" customWidth="true" hidden="false" outlineLevel="0" max="6" min="6" style="30" width="16.87"/>
    <col collapsed="false" customWidth="true" hidden="false" outlineLevel="0" max="7" min="7" style="30" width="11.99"/>
    <col collapsed="false" customWidth="true" hidden="false" outlineLevel="0" max="8" min="8" style="30" width="11.24"/>
    <col collapsed="false" customWidth="true" hidden="false" outlineLevel="0" max="9" min="9" style="30" width="11.99"/>
    <col collapsed="false" customWidth="true" hidden="false" outlineLevel="0" max="10" min="10" style="28" width="14.87"/>
    <col collapsed="false" customWidth="true" hidden="false" outlineLevel="0" max="11" min="11" style="28" width="14.49"/>
    <col collapsed="false" customWidth="true" hidden="false" outlineLevel="0" max="12" min="12" style="31" width="16.24"/>
    <col collapsed="false" customWidth="false" hidden="false" outlineLevel="0" max="257" min="13" style="28" width="6.74"/>
  </cols>
  <sheetData>
    <row r="1" s="37" customFormat="true" ht="12.95" hidden="false" customHeight="true" outlineLevel="0" collapsed="false">
      <c r="A1" s="32" t="s">
        <v>29</v>
      </c>
      <c r="B1" s="33"/>
      <c r="C1" s="33"/>
      <c r="D1" s="33"/>
      <c r="E1" s="33"/>
      <c r="F1" s="33"/>
      <c r="G1" s="33"/>
      <c r="H1" s="33"/>
      <c r="I1" s="34"/>
      <c r="J1" s="35"/>
      <c r="K1" s="35"/>
      <c r="L1" s="36" t="s">
        <v>30</v>
      </c>
    </row>
    <row r="2" s="40" customFormat="true" ht="30" hidden="false" customHeight="true" outlineLevel="0" collapsed="false">
      <c r="A2" s="38" t="s">
        <v>31</v>
      </c>
      <c r="B2" s="38"/>
      <c r="C2" s="38"/>
      <c r="D2" s="38"/>
      <c r="E2" s="38"/>
      <c r="F2" s="38"/>
      <c r="G2" s="39" t="s">
        <v>32</v>
      </c>
      <c r="H2" s="39"/>
      <c r="I2" s="39"/>
      <c r="J2" s="39"/>
      <c r="K2" s="39"/>
      <c r="L2" s="39"/>
    </row>
    <row r="3" customFormat="false" ht="30" hidden="false" customHeight="true" outlineLevel="0" collapsed="false">
      <c r="A3" s="41" t="s">
        <v>33</v>
      </c>
      <c r="B3" s="41"/>
      <c r="C3" s="42"/>
      <c r="D3" s="43"/>
      <c r="E3" s="43"/>
      <c r="F3" s="44"/>
      <c r="G3" s="44"/>
      <c r="H3" s="44"/>
      <c r="I3" s="44"/>
      <c r="J3" s="45"/>
      <c r="K3" s="41"/>
      <c r="L3" s="46" t="s">
        <v>34</v>
      </c>
    </row>
    <row r="4" customFormat="false" ht="36" hidden="false" customHeight="true" outlineLevel="0" collapsed="false">
      <c r="A4" s="47" t="s">
        <v>35</v>
      </c>
      <c r="B4" s="47"/>
      <c r="C4" s="48" t="s">
        <v>36</v>
      </c>
      <c r="D4" s="49" t="s">
        <v>37</v>
      </c>
      <c r="E4" s="49" t="s">
        <v>38</v>
      </c>
      <c r="F4" s="50" t="s">
        <v>39</v>
      </c>
      <c r="G4" s="50"/>
      <c r="H4" s="51" t="s">
        <v>40</v>
      </c>
      <c r="I4" s="51"/>
      <c r="J4" s="48" t="s">
        <v>41</v>
      </c>
      <c r="K4" s="52" t="s">
        <v>42</v>
      </c>
      <c r="L4" s="53" t="s">
        <v>43</v>
      </c>
    </row>
    <row r="5" s="31" customFormat="true" ht="20.25" hidden="false" customHeight="true" outlineLevel="0" collapsed="false">
      <c r="A5" s="47"/>
      <c r="B5" s="47"/>
      <c r="C5" s="48"/>
      <c r="D5" s="54" t="s">
        <v>44</v>
      </c>
      <c r="E5" s="55" t="s">
        <v>45</v>
      </c>
      <c r="F5" s="56" t="s">
        <v>46</v>
      </c>
      <c r="G5" s="57" t="s">
        <v>47</v>
      </c>
      <c r="H5" s="58" t="s">
        <v>48</v>
      </c>
      <c r="I5" s="58"/>
      <c r="J5" s="55" t="s">
        <v>49</v>
      </c>
      <c r="K5" s="52"/>
      <c r="L5" s="53"/>
    </row>
    <row r="6" customFormat="false" ht="43.5" hidden="false" customHeight="true" outlineLevel="0" collapsed="false">
      <c r="A6" s="59" t="s">
        <v>50</v>
      </c>
      <c r="B6" s="59"/>
      <c r="C6" s="60" t="s">
        <v>51</v>
      </c>
      <c r="D6" s="54"/>
      <c r="E6" s="55"/>
      <c r="F6" s="56"/>
      <c r="G6" s="61" t="s">
        <v>52</v>
      </c>
      <c r="H6" s="62" t="s">
        <v>53</v>
      </c>
      <c r="I6" s="63" t="s">
        <v>54</v>
      </c>
      <c r="J6" s="55"/>
      <c r="K6" s="64" t="s">
        <v>55</v>
      </c>
      <c r="L6" s="65" t="s">
        <v>56</v>
      </c>
      <c r="M6" s="31"/>
    </row>
    <row r="7" customFormat="false" ht="21" hidden="false" customHeight="true" outlineLevel="0" collapsed="false">
      <c r="A7" s="66" t="s">
        <v>57</v>
      </c>
      <c r="B7" s="67" t="n">
        <v>2011</v>
      </c>
      <c r="C7" s="68" t="n">
        <v>880.0382</v>
      </c>
      <c r="D7" s="69" t="n">
        <v>6</v>
      </c>
      <c r="E7" s="70" t="n">
        <v>41</v>
      </c>
      <c r="F7" s="70" t="n">
        <v>1098</v>
      </c>
      <c r="G7" s="70" t="n">
        <v>4408</v>
      </c>
      <c r="H7" s="70" t="n">
        <v>2395</v>
      </c>
      <c r="I7" s="70" t="n">
        <v>2013</v>
      </c>
      <c r="J7" s="71" t="n">
        <v>4.01457194899818</v>
      </c>
      <c r="K7" s="71" t="n">
        <v>5.00887347844673</v>
      </c>
      <c r="L7" s="72" t="n">
        <v>118.976651763537</v>
      </c>
    </row>
    <row r="8" customFormat="false" ht="21" hidden="false" customHeight="true" outlineLevel="0" collapsed="false">
      <c r="A8" s="66" t="s">
        <v>58</v>
      </c>
      <c r="B8" s="67" t="n">
        <v>2012</v>
      </c>
      <c r="C8" s="68" t="n">
        <v>880.0382</v>
      </c>
      <c r="D8" s="69" t="n">
        <v>6</v>
      </c>
      <c r="E8" s="70" t="n">
        <v>41</v>
      </c>
      <c r="F8" s="70" t="n">
        <v>1098</v>
      </c>
      <c r="G8" s="70" t="n">
        <v>4379</v>
      </c>
      <c r="H8" s="70" t="n">
        <v>2377</v>
      </c>
      <c r="I8" s="70" t="n">
        <v>2002</v>
      </c>
      <c r="J8" s="71" t="n">
        <v>3.98816029143898</v>
      </c>
      <c r="K8" s="71" t="n">
        <v>4.97592036345695</v>
      </c>
      <c r="L8" s="72" t="n">
        <v>118.731268731269</v>
      </c>
    </row>
    <row r="9" customFormat="false" ht="21" hidden="false" customHeight="true" outlineLevel="0" collapsed="false">
      <c r="A9" s="73" t="s">
        <v>59</v>
      </c>
      <c r="B9" s="67" t="n">
        <v>2013</v>
      </c>
      <c r="C9" s="68" t="n">
        <v>880.0382</v>
      </c>
      <c r="D9" s="69" t="n">
        <v>6</v>
      </c>
      <c r="E9" s="70" t="n">
        <v>41</v>
      </c>
      <c r="F9" s="70" t="n">
        <v>1090</v>
      </c>
      <c r="G9" s="70" t="n">
        <v>4363</v>
      </c>
      <c r="H9" s="70" t="n">
        <v>2374</v>
      </c>
      <c r="I9" s="70" t="n">
        <v>1989</v>
      </c>
      <c r="J9" s="71" t="n">
        <v>4.00275229357798</v>
      </c>
      <c r="K9" s="71" t="n">
        <v>4.95773933449707</v>
      </c>
      <c r="L9" s="72" t="n">
        <v>119.356460532931</v>
      </c>
    </row>
    <row r="10" customFormat="false" ht="21" hidden="false" customHeight="true" outlineLevel="0" collapsed="false">
      <c r="A10" s="73" t="s">
        <v>60</v>
      </c>
      <c r="B10" s="67" t="n">
        <v>2014</v>
      </c>
      <c r="C10" s="74" t="n">
        <v>880.0382</v>
      </c>
      <c r="D10" s="75" t="n">
        <v>6</v>
      </c>
      <c r="E10" s="75" t="n">
        <v>41</v>
      </c>
      <c r="F10" s="76" t="n">
        <v>1092</v>
      </c>
      <c r="G10" s="76" t="n">
        <v>4378</v>
      </c>
      <c r="H10" s="77" t="n">
        <v>2343</v>
      </c>
      <c r="I10" s="76" t="n">
        <v>2035</v>
      </c>
      <c r="J10" s="78" t="n">
        <v>4.00915750915751</v>
      </c>
      <c r="K10" s="78" t="n">
        <v>4.97478404914696</v>
      </c>
      <c r="L10" s="79" t="n">
        <v>115.135135135135</v>
      </c>
    </row>
    <row r="11" customFormat="false" ht="21" hidden="false" customHeight="true" outlineLevel="0" collapsed="false">
      <c r="A11" s="73" t="s">
        <v>61</v>
      </c>
      <c r="B11" s="67" t="n">
        <v>2015</v>
      </c>
      <c r="C11" s="74" t="n">
        <v>880.0382</v>
      </c>
      <c r="D11" s="75" t="n">
        <v>6</v>
      </c>
      <c r="E11" s="75" t="n">
        <v>41</v>
      </c>
      <c r="F11" s="76" t="n">
        <v>1090</v>
      </c>
      <c r="G11" s="76" t="n">
        <v>4322</v>
      </c>
      <c r="H11" s="77" t="n">
        <v>2303</v>
      </c>
      <c r="I11" s="76" t="n">
        <v>2019</v>
      </c>
      <c r="J11" s="78" t="n">
        <v>3.96</v>
      </c>
      <c r="K11" s="78" t="n">
        <v>4.91</v>
      </c>
      <c r="L11" s="79" t="n">
        <v>114.07</v>
      </c>
    </row>
    <row r="12" customFormat="false" ht="21" hidden="false" customHeight="true" outlineLevel="0" collapsed="false">
      <c r="A12" s="73" t="s">
        <v>62</v>
      </c>
      <c r="B12" s="67" t="n">
        <v>2016</v>
      </c>
      <c r="C12" s="68" t="n">
        <v>880.0382</v>
      </c>
      <c r="D12" s="69" t="n">
        <v>6</v>
      </c>
      <c r="E12" s="70" t="n">
        <v>41</v>
      </c>
      <c r="F12" s="70" t="n">
        <v>1090</v>
      </c>
      <c r="G12" s="70" t="n">
        <v>4283</v>
      </c>
      <c r="H12" s="70" t="n">
        <v>2248</v>
      </c>
      <c r="I12" s="70" t="n">
        <v>1999</v>
      </c>
      <c r="J12" s="71" t="n">
        <v>3.93</v>
      </c>
      <c r="K12" s="71" t="n">
        <v>4.87</v>
      </c>
      <c r="L12" s="72" t="n">
        <v>114.26</v>
      </c>
    </row>
    <row r="13" customFormat="false" ht="21" hidden="false" customHeight="true" outlineLevel="0" collapsed="false">
      <c r="A13" s="73" t="s">
        <v>63</v>
      </c>
      <c r="B13" s="67" t="n">
        <v>2017</v>
      </c>
      <c r="C13" s="68" t="n">
        <v>880.0382</v>
      </c>
      <c r="D13" s="69" t="n">
        <v>6</v>
      </c>
      <c r="E13" s="70" t="n">
        <v>41</v>
      </c>
      <c r="F13" s="70" t="n">
        <v>1091</v>
      </c>
      <c r="G13" s="70" t="n">
        <v>4222</v>
      </c>
      <c r="H13" s="70" t="n">
        <v>2247</v>
      </c>
      <c r="I13" s="70" t="n">
        <v>1975</v>
      </c>
      <c r="J13" s="71" t="n">
        <v>3.8698441796517</v>
      </c>
      <c r="K13" s="71" t="n">
        <v>4.79751901678814</v>
      </c>
      <c r="L13" s="72" t="n">
        <v>113.772151898734</v>
      </c>
    </row>
    <row r="14" customFormat="false" ht="21" hidden="false" customHeight="true" outlineLevel="0" collapsed="false">
      <c r="A14" s="73" t="s">
        <v>64</v>
      </c>
      <c r="B14" s="67" t="n">
        <v>2018</v>
      </c>
      <c r="C14" s="68" t="n">
        <v>880.0382</v>
      </c>
      <c r="D14" s="69" t="n">
        <v>6</v>
      </c>
      <c r="E14" s="70" t="n">
        <v>41</v>
      </c>
      <c r="F14" s="70" t="n">
        <v>1089</v>
      </c>
      <c r="G14" s="70" t="n">
        <v>4186</v>
      </c>
      <c r="H14" s="70" t="n">
        <v>2226</v>
      </c>
      <c r="I14" s="70" t="n">
        <v>1960</v>
      </c>
      <c r="J14" s="71" t="n">
        <v>3.84389348025712</v>
      </c>
      <c r="K14" s="71" t="n">
        <v>4.75661170162841</v>
      </c>
      <c r="L14" s="72" t="n">
        <v>113.571428571429</v>
      </c>
    </row>
    <row r="15" customFormat="false" ht="21" hidden="false" customHeight="true" outlineLevel="0" collapsed="false">
      <c r="A15" s="73" t="s">
        <v>65</v>
      </c>
      <c r="B15" s="67" t="n">
        <v>2019</v>
      </c>
      <c r="C15" s="68" t="n">
        <v>880.0382</v>
      </c>
      <c r="D15" s="80" t="n">
        <v>6</v>
      </c>
      <c r="E15" s="80" t="n">
        <v>41</v>
      </c>
      <c r="F15" s="80" t="n">
        <v>1088</v>
      </c>
      <c r="G15" s="80" t="n">
        <v>4120</v>
      </c>
      <c r="H15" s="81" t="n">
        <v>2199</v>
      </c>
      <c r="I15" s="80" t="n">
        <v>1921</v>
      </c>
      <c r="J15" s="82" t="n">
        <v>3.78676470588235</v>
      </c>
      <c r="K15" s="82" t="n">
        <v>4.68161495716891</v>
      </c>
      <c r="L15" s="83" t="n">
        <v>114.471629359708</v>
      </c>
    </row>
    <row r="16" customFormat="false" ht="21" hidden="false" customHeight="true" outlineLevel="0" collapsed="false">
      <c r="A16" s="73" t="s">
        <v>66</v>
      </c>
      <c r="B16" s="67" t="n">
        <v>2020</v>
      </c>
      <c r="C16" s="68" t="n">
        <v>880.0382</v>
      </c>
      <c r="D16" s="84" t="n">
        <v>6</v>
      </c>
      <c r="E16" s="84" t="n">
        <v>41</v>
      </c>
      <c r="F16" s="84" t="n">
        <v>1086</v>
      </c>
      <c r="G16" s="84" t="n">
        <v>4105</v>
      </c>
      <c r="H16" s="85" t="n">
        <v>2171</v>
      </c>
      <c r="I16" s="84" t="n">
        <v>1934</v>
      </c>
      <c r="J16" s="86" t="n">
        <v>3.77992633517495</v>
      </c>
      <c r="K16" s="86" t="n">
        <v>4.66457024251902</v>
      </c>
      <c r="L16" s="87" t="n">
        <v>112.254395036194</v>
      </c>
    </row>
    <row r="17" customFormat="false" ht="18.95" hidden="false" customHeight="true" outlineLevel="0" collapsed="false">
      <c r="A17" s="66"/>
      <c r="B17" s="67"/>
      <c r="C17" s="68"/>
      <c r="D17" s="69"/>
      <c r="E17" s="70"/>
      <c r="F17" s="70"/>
      <c r="G17" s="70"/>
      <c r="H17" s="70"/>
      <c r="I17" s="70"/>
      <c r="J17" s="71"/>
      <c r="K17" s="71"/>
      <c r="L17" s="72"/>
    </row>
    <row r="18" customFormat="false" ht="21" hidden="false" customHeight="true" outlineLevel="0" collapsed="false">
      <c r="A18" s="88" t="s">
        <v>67</v>
      </c>
      <c r="B18" s="89" t="s">
        <v>68</v>
      </c>
      <c r="C18" s="90" t="s">
        <v>69</v>
      </c>
      <c r="D18" s="91" t="n">
        <v>6</v>
      </c>
      <c r="E18" s="92" t="n">
        <v>10</v>
      </c>
      <c r="F18" s="70" t="n">
        <v>300</v>
      </c>
      <c r="G18" s="91" t="n">
        <v>1186</v>
      </c>
      <c r="H18" s="91" t="n">
        <v>622</v>
      </c>
      <c r="I18" s="91" t="n">
        <v>564</v>
      </c>
      <c r="J18" s="71" t="n">
        <v>3.95</v>
      </c>
      <c r="K18" s="71" t="s">
        <v>69</v>
      </c>
      <c r="L18" s="72" t="n">
        <v>110.28</v>
      </c>
    </row>
    <row r="19" customFormat="false" ht="21" hidden="false" customHeight="true" outlineLevel="0" collapsed="false">
      <c r="A19" s="88" t="s">
        <v>70</v>
      </c>
      <c r="B19" s="93" t="s">
        <v>71</v>
      </c>
      <c r="C19" s="90" t="s">
        <v>69</v>
      </c>
      <c r="D19" s="91" t="n">
        <v>6</v>
      </c>
      <c r="E19" s="92" t="n">
        <v>8</v>
      </c>
      <c r="F19" s="70" t="n">
        <v>252</v>
      </c>
      <c r="G19" s="91" t="n">
        <v>958</v>
      </c>
      <c r="H19" s="91" t="n">
        <v>487</v>
      </c>
      <c r="I19" s="91" t="n">
        <v>471</v>
      </c>
      <c r="J19" s="71" t="n">
        <v>3.8</v>
      </c>
      <c r="K19" s="71" t="s">
        <v>69</v>
      </c>
      <c r="L19" s="72" t="n">
        <v>103.4</v>
      </c>
    </row>
    <row r="20" customFormat="false" ht="21" hidden="false" customHeight="true" outlineLevel="0" collapsed="false">
      <c r="A20" s="88" t="s">
        <v>72</v>
      </c>
      <c r="B20" s="89" t="s">
        <v>73</v>
      </c>
      <c r="C20" s="90" t="s">
        <v>69</v>
      </c>
      <c r="D20" s="91" t="n">
        <v>6</v>
      </c>
      <c r="E20" s="92" t="n">
        <v>8</v>
      </c>
      <c r="F20" s="70" t="n">
        <v>155</v>
      </c>
      <c r="G20" s="91" t="n">
        <v>612</v>
      </c>
      <c r="H20" s="91" t="n">
        <v>339</v>
      </c>
      <c r="I20" s="91" t="n">
        <v>273</v>
      </c>
      <c r="J20" s="71" t="n">
        <v>3.95</v>
      </c>
      <c r="K20" s="71" t="s">
        <v>69</v>
      </c>
      <c r="L20" s="72" t="n">
        <v>124.18</v>
      </c>
    </row>
    <row r="21" customFormat="false" ht="21" hidden="false" customHeight="true" outlineLevel="0" collapsed="false">
      <c r="A21" s="88" t="s">
        <v>74</v>
      </c>
      <c r="B21" s="89" t="s">
        <v>75</v>
      </c>
      <c r="C21" s="90" t="s">
        <v>69</v>
      </c>
      <c r="D21" s="91" t="n">
        <v>6</v>
      </c>
      <c r="E21" s="92" t="n">
        <v>6</v>
      </c>
      <c r="F21" s="70" t="n">
        <v>206</v>
      </c>
      <c r="G21" s="91" t="n">
        <v>719</v>
      </c>
      <c r="H21" s="91" t="n">
        <v>402</v>
      </c>
      <c r="I21" s="91" t="n">
        <v>317</v>
      </c>
      <c r="J21" s="71" t="n">
        <v>3.49</v>
      </c>
      <c r="K21" s="71" t="s">
        <v>69</v>
      </c>
      <c r="L21" s="72" t="n">
        <v>126.81</v>
      </c>
    </row>
    <row r="22" customFormat="false" ht="21" hidden="false" customHeight="true" outlineLevel="0" collapsed="false">
      <c r="A22" s="88" t="s">
        <v>76</v>
      </c>
      <c r="B22" s="89" t="s">
        <v>77</v>
      </c>
      <c r="C22" s="90" t="s">
        <v>69</v>
      </c>
      <c r="D22" s="91" t="n">
        <v>6</v>
      </c>
      <c r="E22" s="92" t="n">
        <v>3</v>
      </c>
      <c r="F22" s="70" t="n">
        <v>81</v>
      </c>
      <c r="G22" s="91" t="n">
        <v>317</v>
      </c>
      <c r="H22" s="91" t="n">
        <v>161</v>
      </c>
      <c r="I22" s="91" t="n">
        <v>156</v>
      </c>
      <c r="J22" s="71" t="n">
        <v>3.91</v>
      </c>
      <c r="K22" s="71" t="s">
        <v>69</v>
      </c>
      <c r="L22" s="72" t="n">
        <v>13.21</v>
      </c>
    </row>
    <row r="23" s="102" customFormat="true" ht="21" hidden="false" customHeight="true" outlineLevel="0" collapsed="false">
      <c r="A23" s="94" t="s">
        <v>78</v>
      </c>
      <c r="B23" s="95" t="s">
        <v>79</v>
      </c>
      <c r="C23" s="96" t="s">
        <v>69</v>
      </c>
      <c r="D23" s="97" t="n">
        <v>6</v>
      </c>
      <c r="E23" s="98" t="n">
        <v>6</v>
      </c>
      <c r="F23" s="99" t="n">
        <v>92</v>
      </c>
      <c r="G23" s="97" t="n">
        <v>313</v>
      </c>
      <c r="H23" s="97" t="n">
        <v>160</v>
      </c>
      <c r="I23" s="97" t="n">
        <v>153</v>
      </c>
      <c r="J23" s="100" t="n">
        <v>3.4</v>
      </c>
      <c r="K23" s="100" t="s">
        <v>69</v>
      </c>
      <c r="L23" s="101" t="n">
        <v>104.58</v>
      </c>
    </row>
    <row r="24" s="107" customFormat="true" ht="18.95" hidden="false" customHeight="true" outlineLevel="0" collapsed="false">
      <c r="A24" s="103" t="s">
        <v>80</v>
      </c>
      <c r="B24" s="103"/>
      <c r="C24" s="104"/>
      <c r="D24" s="105"/>
      <c r="E24" s="70"/>
      <c r="F24" s="70"/>
      <c r="G24" s="105"/>
      <c r="H24" s="105"/>
      <c r="I24" s="105"/>
      <c r="J24" s="103"/>
      <c r="K24" s="103"/>
      <c r="L24" s="106"/>
    </row>
    <row r="25" customFormat="false" ht="19.9" hidden="false" customHeight="true" outlineLevel="0" collapsed="false">
      <c r="A25" s="41"/>
      <c r="B25" s="41"/>
      <c r="C25" s="42"/>
      <c r="D25" s="44"/>
      <c r="E25" s="70"/>
      <c r="F25" s="70"/>
      <c r="G25" s="44"/>
      <c r="H25" s="44"/>
      <c r="I25" s="44"/>
      <c r="J25" s="41"/>
      <c r="K25" s="41"/>
      <c r="L25" s="45"/>
    </row>
    <row r="26" customFormat="false" ht="19.9" hidden="false" customHeight="true" outlineLevel="0" collapsed="false">
      <c r="A26" s="41"/>
      <c r="B26" s="41"/>
      <c r="C26" s="42"/>
      <c r="D26" s="44"/>
      <c r="E26" s="70"/>
      <c r="F26" s="70"/>
      <c r="G26" s="44"/>
      <c r="H26" s="44"/>
      <c r="I26" s="44"/>
      <c r="J26" s="41"/>
      <c r="K26" s="41"/>
      <c r="L26" s="45"/>
    </row>
    <row r="27" customFormat="false" ht="19.9" hidden="false" customHeight="true" outlineLevel="0" collapsed="false">
      <c r="E27" s="70"/>
      <c r="F27" s="70"/>
    </row>
    <row r="28" customFormat="false" ht="19.9" hidden="false" customHeight="true" outlineLevel="0" collapsed="false">
      <c r="E28" s="70"/>
      <c r="F28" s="70"/>
    </row>
    <row r="29" customFormat="false" ht="19.9" hidden="false" customHeight="true" outlineLevel="0" collapsed="false">
      <c r="E29" s="70"/>
      <c r="F29" s="70"/>
    </row>
    <row r="30" customFormat="false" ht="19.9" hidden="false" customHeight="true" outlineLevel="0" collapsed="false">
      <c r="E30" s="70"/>
      <c r="F30" s="70"/>
    </row>
    <row r="31" customFormat="false" ht="19.9" hidden="false" customHeight="true" outlineLevel="0" collapsed="false">
      <c r="E31" s="70"/>
      <c r="F31" s="70"/>
    </row>
    <row r="32" customFormat="false" ht="19.9" hidden="false" customHeight="true" outlineLevel="0" collapsed="false">
      <c r="E32" s="70"/>
      <c r="F32" s="70"/>
    </row>
    <row r="36" customFormat="false" ht="19.9" hidden="false" customHeight="true" outlineLevel="0" collapsed="false">
      <c r="D36" s="108" t="n">
        <v>17</v>
      </c>
      <c r="J36" s="108" t="n">
        <v>18</v>
      </c>
    </row>
  </sheetData>
  <mergeCells count="14">
    <mergeCell ref="A2:F2"/>
    <mergeCell ref="G2:L2"/>
    <mergeCell ref="A4:B5"/>
    <mergeCell ref="C4:C5"/>
    <mergeCell ref="F4:G4"/>
    <mergeCell ref="H4:I4"/>
    <mergeCell ref="K4:K5"/>
    <mergeCell ref="L4:L5"/>
    <mergeCell ref="D5:D6"/>
    <mergeCell ref="E5:E6"/>
    <mergeCell ref="F5:F6"/>
    <mergeCell ref="H5:I5"/>
    <mergeCell ref="J5:J6"/>
    <mergeCell ref="A6:B6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C34" activeCellId="0" sqref="AC34"/>
    </sheetView>
  </sheetViews>
  <sheetFormatPr defaultColWidth="5.4921875" defaultRowHeight="19.9" zeroHeight="false" outlineLevelRow="0" outlineLevelCol="0"/>
  <cols>
    <col collapsed="false" customWidth="true" hidden="false" outlineLevel="0" max="1" min="1" style="109" width="7.49"/>
    <col collapsed="false" customWidth="true" hidden="false" outlineLevel="0" max="2" min="2" style="109" width="7.87"/>
    <col collapsed="false" customWidth="true" hidden="false" outlineLevel="0" max="3" min="3" style="110" width="5.99"/>
    <col collapsed="false" customWidth="true" hidden="false" outlineLevel="0" max="4" min="4" style="111" width="4.99"/>
    <col collapsed="false" customWidth="true" hidden="false" outlineLevel="0" max="5" min="5" style="111" width="3.99"/>
    <col collapsed="false" customWidth="true" hidden="false" outlineLevel="0" max="6" min="6" style="111" width="4.49"/>
    <col collapsed="false" customWidth="true" hidden="false" outlineLevel="0" max="7" min="7" style="111" width="3.86"/>
    <col collapsed="false" customWidth="true" hidden="false" outlineLevel="0" max="8" min="8" style="111" width="4.11"/>
    <col collapsed="false" customWidth="true" hidden="false" outlineLevel="0" max="9" min="9" style="111" width="4.62"/>
    <col collapsed="false" customWidth="true" hidden="false" outlineLevel="0" max="10" min="10" style="111" width="3.37"/>
    <col collapsed="false" customWidth="true" hidden="false" outlineLevel="0" max="11" min="11" style="111" width="4.99"/>
    <col collapsed="false" customWidth="true" hidden="false" outlineLevel="0" max="12" min="12" style="111" width="2.74"/>
    <col collapsed="false" customWidth="true" hidden="false" outlineLevel="0" max="14" min="13" style="111" width="5.74"/>
    <col collapsed="false" customWidth="true" hidden="false" outlineLevel="0" max="15" min="15" style="111" width="4.37"/>
    <col collapsed="false" customWidth="true" hidden="false" outlineLevel="0" max="16" min="16" style="111" width="3.37"/>
    <col collapsed="false" customWidth="true" hidden="false" outlineLevel="0" max="17" min="17" style="110" width="5.62"/>
    <col collapsed="false" customWidth="true" hidden="false" outlineLevel="0" max="18" min="18" style="111" width="4.24"/>
    <col collapsed="false" customWidth="true" hidden="false" outlineLevel="0" max="19" min="19" style="111" width="4.49"/>
    <col collapsed="false" customWidth="true" hidden="false" outlineLevel="0" max="20" min="20" style="111" width="4.62"/>
    <col collapsed="false" customWidth="true" hidden="false" outlineLevel="0" max="21" min="21" style="111" width="4.24"/>
    <col collapsed="false" customWidth="true" hidden="false" outlineLevel="0" max="22" min="22" style="111" width="3.62"/>
    <col collapsed="false" customWidth="true" hidden="false" outlineLevel="0" max="23" min="23" style="111" width="4.37"/>
    <col collapsed="false" customWidth="true" hidden="false" outlineLevel="0" max="25" min="24" style="111" width="3.86"/>
    <col collapsed="false" customWidth="true" hidden="false" outlineLevel="0" max="26" min="26" style="111" width="2.12"/>
    <col collapsed="false" customWidth="true" hidden="false" outlineLevel="0" max="28" min="27" style="111" width="5.87"/>
    <col collapsed="false" customWidth="true" hidden="false" outlineLevel="0" max="29" min="29" style="111" width="3.24"/>
    <col collapsed="false" customWidth="true" hidden="false" outlineLevel="0" max="30" min="30" style="111" width="3.74"/>
    <col collapsed="false" customWidth="true" hidden="false" outlineLevel="0" max="31" min="31" style="111" width="4.11"/>
    <col collapsed="false" customWidth="true" hidden="false" outlineLevel="0" max="32" min="32" style="111" width="5.12"/>
    <col collapsed="false" customWidth="true" hidden="false" outlineLevel="0" max="33" min="33" style="111" width="5.74"/>
    <col collapsed="false" customWidth="true" hidden="false" outlineLevel="0" max="34" min="34" style="111" width="5.12"/>
    <col collapsed="false" customWidth="true" hidden="false" outlineLevel="0" max="36" min="35" style="111" width="4.74"/>
    <col collapsed="false" customWidth="true" hidden="false" outlineLevel="0" max="37" min="37" style="111" width="5.99"/>
    <col collapsed="false" customWidth="true" hidden="false" outlineLevel="0" max="38" min="38" style="111" width="5.37"/>
    <col collapsed="false" customWidth="true" hidden="false" outlineLevel="0" max="39" min="39" style="111" width="4.62"/>
    <col collapsed="false" customWidth="true" hidden="false" outlineLevel="0" max="40" min="40" style="111" width="5.74"/>
    <col collapsed="false" customWidth="true" hidden="false" outlineLevel="0" max="41" min="41" style="111" width="5.37"/>
    <col collapsed="false" customWidth="true" hidden="false" outlineLevel="0" max="42" min="42" style="111" width="4.99"/>
    <col collapsed="false" customWidth="true" hidden="false" outlineLevel="0" max="43" min="43" style="111" width="4.74"/>
    <col collapsed="false" customWidth="true" hidden="false" outlineLevel="0" max="44" min="44" style="111" width="4.87"/>
    <col collapsed="false" customWidth="false" hidden="false" outlineLevel="0" max="47" min="45" style="111" width="5.49"/>
    <col collapsed="false" customWidth="true" hidden="false" outlineLevel="0" max="48" min="48" style="111" width="6.49"/>
    <col collapsed="false" customWidth="true" hidden="false" outlineLevel="0" max="49" min="49" style="111" width="14.37"/>
    <col collapsed="false" customWidth="true" hidden="true" outlineLevel="0" max="50" min="50" style="111" width="7.49"/>
    <col collapsed="false" customWidth="false" hidden="true" outlineLevel="0" max="51" min="51" style="111" width="5.49"/>
    <col collapsed="false" customWidth="false" hidden="false" outlineLevel="0" max="52" min="52" style="111" width="5.49"/>
    <col collapsed="false" customWidth="true" hidden="false" outlineLevel="0" max="53" min="53" style="111" width="5.37"/>
    <col collapsed="false" customWidth="true" hidden="false" outlineLevel="0" max="54" min="54" style="111" width="9.12"/>
    <col collapsed="false" customWidth="true" hidden="false" outlineLevel="0" max="55" min="55" style="111" width="8.87"/>
    <col collapsed="false" customWidth="true" hidden="false" outlineLevel="0" max="56" min="56" style="111" width="7.99"/>
    <col collapsed="false" customWidth="false" hidden="false" outlineLevel="0" max="257" min="57" style="111" width="5.49"/>
  </cols>
  <sheetData>
    <row r="1" s="116" customFormat="true" ht="12.95" hidden="false" customHeight="true" outlineLevel="0" collapsed="false">
      <c r="A1" s="112" t="s">
        <v>81</v>
      </c>
      <c r="B1" s="112"/>
      <c r="C1" s="113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3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  <c r="AK1" s="114"/>
      <c r="AL1" s="114"/>
      <c r="AM1" s="114"/>
      <c r="AN1" s="114"/>
      <c r="AO1" s="114"/>
      <c r="AP1" s="114"/>
      <c r="AQ1" s="115" t="s">
        <v>82</v>
      </c>
      <c r="AR1" s="115"/>
    </row>
    <row r="2" s="119" customFormat="true" ht="25.5" hidden="false" customHeight="true" outlineLevel="0" collapsed="false">
      <c r="A2" s="117" t="s">
        <v>83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8" t="s">
        <v>84</v>
      </c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  <c r="AN2" s="118"/>
      <c r="AO2" s="118"/>
      <c r="AP2" s="118"/>
      <c r="AQ2" s="118"/>
      <c r="AR2" s="118"/>
    </row>
    <row r="3" s="126" customFormat="true" ht="15" hidden="false" customHeight="true" outlineLevel="0" collapsed="false">
      <c r="A3" s="120" t="s">
        <v>33</v>
      </c>
      <c r="B3" s="121"/>
      <c r="C3" s="122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2"/>
      <c r="R3" s="123"/>
      <c r="S3" s="123"/>
      <c r="T3" s="123"/>
      <c r="U3" s="124"/>
      <c r="V3" s="124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5"/>
      <c r="AR3" s="125" t="s">
        <v>34</v>
      </c>
      <c r="BB3" s="116" t="n">
        <v>91</v>
      </c>
      <c r="BC3" s="116" t="n">
        <v>243965</v>
      </c>
      <c r="BD3" s="116" t="n">
        <v>244289</v>
      </c>
    </row>
    <row r="4" s="139" customFormat="true" ht="37.5" hidden="false" customHeight="true" outlineLevel="0" collapsed="false">
      <c r="A4" s="47" t="s">
        <v>85</v>
      </c>
      <c r="B4" s="47"/>
      <c r="C4" s="127" t="s">
        <v>86</v>
      </c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8" t="s">
        <v>87</v>
      </c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9" t="s">
        <v>88</v>
      </c>
      <c r="AF4" s="129"/>
      <c r="AG4" s="130" t="s">
        <v>89</v>
      </c>
      <c r="AH4" s="130"/>
      <c r="AI4" s="130"/>
      <c r="AJ4" s="131" t="s">
        <v>90</v>
      </c>
      <c r="AK4" s="132" t="s">
        <v>91</v>
      </c>
      <c r="AL4" s="132"/>
      <c r="AM4" s="132"/>
      <c r="AN4" s="133" t="s">
        <v>90</v>
      </c>
      <c r="AO4" s="134" t="s">
        <v>92</v>
      </c>
      <c r="AP4" s="134"/>
      <c r="AQ4" s="135" t="s">
        <v>93</v>
      </c>
      <c r="AR4" s="135"/>
      <c r="AS4" s="136"/>
      <c r="AT4" s="136"/>
      <c r="AU4" s="136"/>
      <c r="AV4" s="136"/>
      <c r="AW4" s="136"/>
      <c r="AX4" s="136"/>
      <c r="AY4" s="136"/>
      <c r="AZ4" s="136"/>
      <c r="BA4" s="136"/>
      <c r="BB4" s="137" t="n">
        <v>92</v>
      </c>
      <c r="BC4" s="137" t="n">
        <v>242842</v>
      </c>
      <c r="BD4" s="137" t="n">
        <f aca="false">+(BC3+BC4)/2</f>
        <v>243403.5</v>
      </c>
      <c r="BE4" s="136"/>
      <c r="BF4" s="138"/>
    </row>
    <row r="5" s="126" customFormat="true" ht="33" hidden="false" customHeight="true" outlineLevel="0" collapsed="false">
      <c r="A5" s="47"/>
      <c r="B5" s="47"/>
      <c r="C5" s="140" t="s">
        <v>94</v>
      </c>
      <c r="D5" s="141" t="s">
        <v>95</v>
      </c>
      <c r="E5" s="142" t="s">
        <v>96</v>
      </c>
      <c r="F5" s="142"/>
      <c r="G5" s="142"/>
      <c r="H5" s="142"/>
      <c r="I5" s="142"/>
      <c r="J5" s="142"/>
      <c r="K5" s="142"/>
      <c r="L5" s="142"/>
      <c r="M5" s="141" t="s">
        <v>97</v>
      </c>
      <c r="N5" s="143" t="s">
        <v>98</v>
      </c>
      <c r="O5" s="144" t="s">
        <v>99</v>
      </c>
      <c r="P5" s="145" t="s">
        <v>100</v>
      </c>
      <c r="Q5" s="146" t="s">
        <v>101</v>
      </c>
      <c r="R5" s="145" t="s">
        <v>102</v>
      </c>
      <c r="S5" s="147" t="s">
        <v>103</v>
      </c>
      <c r="T5" s="147"/>
      <c r="U5" s="147"/>
      <c r="V5" s="147"/>
      <c r="W5" s="147"/>
      <c r="X5" s="147"/>
      <c r="Y5" s="147"/>
      <c r="Z5" s="147"/>
      <c r="AA5" s="145" t="s">
        <v>104</v>
      </c>
      <c r="AB5" s="148" t="s">
        <v>105</v>
      </c>
      <c r="AC5" s="149" t="s">
        <v>106</v>
      </c>
      <c r="AD5" s="150" t="s">
        <v>100</v>
      </c>
      <c r="AE5" s="151" t="s">
        <v>107</v>
      </c>
      <c r="AF5" s="151"/>
      <c r="AG5" s="152" t="s">
        <v>108</v>
      </c>
      <c r="AH5" s="152"/>
      <c r="AI5" s="152"/>
      <c r="AJ5" s="153" t="s">
        <v>109</v>
      </c>
      <c r="AK5" s="154" t="s">
        <v>110</v>
      </c>
      <c r="AL5" s="154"/>
      <c r="AM5" s="154"/>
      <c r="AN5" s="155" t="s">
        <v>111</v>
      </c>
      <c r="AO5" s="134"/>
      <c r="AP5" s="134"/>
      <c r="AQ5" s="135"/>
      <c r="AR5" s="135"/>
      <c r="AS5" s="156"/>
      <c r="AT5" s="156"/>
      <c r="AU5" s="156"/>
      <c r="AV5" s="156"/>
      <c r="AW5" s="156"/>
      <c r="AX5" s="156"/>
      <c r="AY5" s="156"/>
      <c r="AZ5" s="156"/>
      <c r="BA5" s="156"/>
      <c r="BB5" s="157" t="n">
        <v>93</v>
      </c>
      <c r="BC5" s="157" t="n">
        <v>240373</v>
      </c>
      <c r="BD5" s="157" t="n">
        <f aca="false">+(BC4+BC5)/2</f>
        <v>241607.5</v>
      </c>
      <c r="BE5" s="156"/>
      <c r="BF5" s="158"/>
    </row>
    <row r="6" s="126" customFormat="true" ht="46.5" hidden="false" customHeight="true" outlineLevel="0" collapsed="false">
      <c r="A6" s="47"/>
      <c r="B6" s="47"/>
      <c r="C6" s="140"/>
      <c r="D6" s="141"/>
      <c r="E6" s="159" t="s">
        <v>112</v>
      </c>
      <c r="F6" s="159" t="s">
        <v>113</v>
      </c>
      <c r="G6" s="159" t="s">
        <v>114</v>
      </c>
      <c r="H6" s="159" t="s">
        <v>115</v>
      </c>
      <c r="I6" s="159" t="s">
        <v>116</v>
      </c>
      <c r="J6" s="145" t="s">
        <v>117</v>
      </c>
      <c r="K6" s="145" t="s">
        <v>118</v>
      </c>
      <c r="L6" s="160" t="s">
        <v>119</v>
      </c>
      <c r="M6" s="141"/>
      <c r="N6" s="143"/>
      <c r="O6" s="144"/>
      <c r="P6" s="145"/>
      <c r="Q6" s="146"/>
      <c r="R6" s="145"/>
      <c r="S6" s="159" t="s">
        <v>112</v>
      </c>
      <c r="T6" s="159" t="s">
        <v>113</v>
      </c>
      <c r="U6" s="159" t="s">
        <v>114</v>
      </c>
      <c r="V6" s="159" t="s">
        <v>115</v>
      </c>
      <c r="W6" s="159" t="s">
        <v>116</v>
      </c>
      <c r="X6" s="159" t="s">
        <v>117</v>
      </c>
      <c r="Y6" s="159" t="s">
        <v>118</v>
      </c>
      <c r="Z6" s="160" t="s">
        <v>119</v>
      </c>
      <c r="AA6" s="145"/>
      <c r="AB6" s="148"/>
      <c r="AC6" s="149"/>
      <c r="AD6" s="150"/>
      <c r="AE6" s="161" t="s">
        <v>120</v>
      </c>
      <c r="AF6" s="161" t="s">
        <v>121</v>
      </c>
      <c r="AG6" s="153" t="s">
        <v>101</v>
      </c>
      <c r="AH6" s="161" t="s">
        <v>122</v>
      </c>
      <c r="AI6" s="161" t="s">
        <v>123</v>
      </c>
      <c r="AJ6" s="153" t="s">
        <v>124</v>
      </c>
      <c r="AK6" s="161" t="s">
        <v>101</v>
      </c>
      <c r="AL6" s="161" t="s">
        <v>122</v>
      </c>
      <c r="AM6" s="161" t="s">
        <v>123</v>
      </c>
      <c r="AN6" s="153" t="s">
        <v>125</v>
      </c>
      <c r="AO6" s="161" t="s">
        <v>126</v>
      </c>
      <c r="AP6" s="153" t="s">
        <v>127</v>
      </c>
      <c r="AQ6" s="162" t="s">
        <v>126</v>
      </c>
      <c r="AR6" s="163" t="s">
        <v>127</v>
      </c>
      <c r="AS6" s="156"/>
      <c r="AT6" s="156"/>
      <c r="AU6" s="156"/>
      <c r="AV6" s="156"/>
      <c r="AW6" s="156"/>
      <c r="AX6" s="156"/>
      <c r="AY6" s="156"/>
      <c r="AZ6" s="156"/>
      <c r="BA6" s="156"/>
      <c r="BB6" s="157" t="n">
        <v>94</v>
      </c>
      <c r="BC6" s="157" t="n">
        <v>238943</v>
      </c>
      <c r="BD6" s="157" t="n">
        <f aca="false">+(BC5+BC6)/2</f>
        <v>239658</v>
      </c>
      <c r="BE6" s="156"/>
      <c r="BF6" s="158"/>
    </row>
    <row r="7" s="181" customFormat="true" ht="66" hidden="false" customHeight="true" outlineLevel="0" collapsed="false">
      <c r="A7" s="164" t="s">
        <v>128</v>
      </c>
      <c r="B7" s="164"/>
      <c r="C7" s="165" t="s">
        <v>129</v>
      </c>
      <c r="D7" s="166" t="s">
        <v>130</v>
      </c>
      <c r="E7" s="167" t="s">
        <v>131</v>
      </c>
      <c r="F7" s="167" t="s">
        <v>132</v>
      </c>
      <c r="G7" s="168" t="s">
        <v>133</v>
      </c>
      <c r="H7" s="168" t="s">
        <v>134</v>
      </c>
      <c r="I7" s="168" t="s">
        <v>135</v>
      </c>
      <c r="J7" s="169" t="s">
        <v>136</v>
      </c>
      <c r="K7" s="168" t="s">
        <v>137</v>
      </c>
      <c r="L7" s="168" t="s">
        <v>138</v>
      </c>
      <c r="M7" s="166" t="s">
        <v>139</v>
      </c>
      <c r="N7" s="166" t="s">
        <v>140</v>
      </c>
      <c r="O7" s="144"/>
      <c r="P7" s="170" t="s">
        <v>141</v>
      </c>
      <c r="Q7" s="165" t="s">
        <v>129</v>
      </c>
      <c r="R7" s="166" t="s">
        <v>142</v>
      </c>
      <c r="S7" s="167" t="s">
        <v>143</v>
      </c>
      <c r="T7" s="167" t="s">
        <v>132</v>
      </c>
      <c r="U7" s="168" t="s">
        <v>144</v>
      </c>
      <c r="V7" s="168" t="s">
        <v>134</v>
      </c>
      <c r="W7" s="168" t="s">
        <v>145</v>
      </c>
      <c r="X7" s="169" t="s">
        <v>146</v>
      </c>
      <c r="Y7" s="168" t="s">
        <v>147</v>
      </c>
      <c r="Z7" s="169" t="s">
        <v>148</v>
      </c>
      <c r="AA7" s="170" t="s">
        <v>139</v>
      </c>
      <c r="AB7" s="166" t="s">
        <v>140</v>
      </c>
      <c r="AC7" s="171"/>
      <c r="AD7" s="170" t="s">
        <v>141</v>
      </c>
      <c r="AE7" s="172" t="s">
        <v>149</v>
      </c>
      <c r="AF7" s="169" t="s">
        <v>150</v>
      </c>
      <c r="AG7" s="173" t="s">
        <v>129</v>
      </c>
      <c r="AH7" s="174" t="s">
        <v>151</v>
      </c>
      <c r="AI7" s="174" t="s">
        <v>152</v>
      </c>
      <c r="AJ7" s="175" t="s">
        <v>153</v>
      </c>
      <c r="AK7" s="174" t="s">
        <v>129</v>
      </c>
      <c r="AL7" s="174" t="s">
        <v>151</v>
      </c>
      <c r="AM7" s="168" t="s">
        <v>154</v>
      </c>
      <c r="AN7" s="175" t="s">
        <v>155</v>
      </c>
      <c r="AO7" s="176" t="s">
        <v>156</v>
      </c>
      <c r="AP7" s="177" t="s">
        <v>157</v>
      </c>
      <c r="AQ7" s="178" t="s">
        <v>158</v>
      </c>
      <c r="AR7" s="179" t="s">
        <v>157</v>
      </c>
      <c r="AS7" s="180"/>
      <c r="AT7" s="180"/>
      <c r="AU7" s="180"/>
      <c r="BB7" s="182" t="n">
        <v>95</v>
      </c>
      <c r="BC7" s="182" t="n">
        <v>235957</v>
      </c>
      <c r="BD7" s="182" t="n">
        <f aca="false">+(BC6+BC7)/2</f>
        <v>237450</v>
      </c>
      <c r="BF7" s="183"/>
    </row>
    <row r="8" s="116" customFormat="true" ht="35.1" hidden="false" customHeight="true" outlineLevel="0" collapsed="false">
      <c r="A8" s="184" t="s">
        <v>159</v>
      </c>
      <c r="B8" s="185" t="n">
        <v>2011</v>
      </c>
      <c r="C8" s="186" t="n">
        <v>147</v>
      </c>
      <c r="D8" s="186" t="n">
        <v>0</v>
      </c>
      <c r="E8" s="186" t="n">
        <v>9</v>
      </c>
      <c r="F8" s="186" t="n">
        <v>3</v>
      </c>
      <c r="G8" s="186" t="n">
        <v>8</v>
      </c>
      <c r="H8" s="186" t="n">
        <v>3</v>
      </c>
      <c r="I8" s="186" t="n">
        <v>6</v>
      </c>
      <c r="J8" s="187" t="n">
        <v>0</v>
      </c>
      <c r="K8" s="186" t="n">
        <v>0</v>
      </c>
      <c r="L8" s="187" t="n">
        <v>0</v>
      </c>
      <c r="M8" s="186" t="n">
        <v>55</v>
      </c>
      <c r="N8" s="186" t="n">
        <v>61</v>
      </c>
      <c r="O8" s="186" t="n">
        <v>2</v>
      </c>
      <c r="P8" s="186" t="n">
        <v>0</v>
      </c>
      <c r="Q8" s="186" t="n">
        <v>250</v>
      </c>
      <c r="R8" s="186" t="n">
        <v>0</v>
      </c>
      <c r="S8" s="186" t="n">
        <v>24</v>
      </c>
      <c r="T8" s="186" t="n">
        <v>1</v>
      </c>
      <c r="U8" s="186" t="n">
        <v>20</v>
      </c>
      <c r="V8" s="186" t="n">
        <v>4</v>
      </c>
      <c r="W8" s="186" t="n">
        <v>12</v>
      </c>
      <c r="X8" s="187" t="n">
        <v>0</v>
      </c>
      <c r="Y8" s="187" t="n">
        <v>0</v>
      </c>
      <c r="Z8" s="187" t="n">
        <v>0</v>
      </c>
      <c r="AA8" s="186" t="n">
        <v>89</v>
      </c>
      <c r="AB8" s="186" t="n">
        <v>100</v>
      </c>
      <c r="AC8" s="186" t="n">
        <v>0</v>
      </c>
      <c r="AD8" s="186" t="n">
        <v>0</v>
      </c>
      <c r="AE8" s="186" t="n">
        <v>61</v>
      </c>
      <c r="AF8" s="186" t="n">
        <v>61</v>
      </c>
      <c r="AG8" s="186" t="n">
        <v>56</v>
      </c>
      <c r="AH8" s="186" t="n">
        <v>29</v>
      </c>
      <c r="AI8" s="186" t="n">
        <v>27</v>
      </c>
      <c r="AJ8" s="188" t="n">
        <v>12.5588697017268</v>
      </c>
      <c r="AK8" s="189" t="n">
        <v>55</v>
      </c>
      <c r="AL8" s="189" t="n">
        <v>38</v>
      </c>
      <c r="AM8" s="189" t="n">
        <v>17</v>
      </c>
      <c r="AN8" s="190" t="n">
        <v>12.3346041713389</v>
      </c>
      <c r="AO8" s="189" t="n">
        <v>26</v>
      </c>
      <c r="AP8" s="188" t="n">
        <v>5.83090379008746</v>
      </c>
      <c r="AQ8" s="189" t="n">
        <v>6</v>
      </c>
      <c r="AR8" s="191" t="n">
        <v>1.34559318232788</v>
      </c>
      <c r="AS8" s="192"/>
      <c r="AT8" s="192"/>
      <c r="AU8" s="157"/>
      <c r="AV8" s="157"/>
      <c r="AW8" s="157"/>
      <c r="AX8" s="157"/>
      <c r="AY8" s="157"/>
      <c r="AZ8" s="157"/>
      <c r="BA8" s="157"/>
      <c r="BB8" s="157" t="n">
        <v>96</v>
      </c>
      <c r="BC8" s="157" t="n">
        <v>233660</v>
      </c>
      <c r="BD8" s="157" t="n">
        <f aca="false">+(BC7+BC8)/2</f>
        <v>234808.5</v>
      </c>
      <c r="BE8" s="157"/>
      <c r="BF8" s="193"/>
    </row>
    <row r="9" s="157" customFormat="true" ht="35.1" hidden="false" customHeight="true" outlineLevel="0" collapsed="false">
      <c r="A9" s="184" t="s">
        <v>160</v>
      </c>
      <c r="B9" s="185" t="n">
        <v>2012</v>
      </c>
      <c r="C9" s="194" t="n">
        <v>193</v>
      </c>
      <c r="D9" s="189" t="n">
        <v>2</v>
      </c>
      <c r="E9" s="189" t="n">
        <v>24</v>
      </c>
      <c r="F9" s="189" t="n">
        <v>2</v>
      </c>
      <c r="G9" s="189" t="n">
        <v>10</v>
      </c>
      <c r="H9" s="189" t="n">
        <v>1</v>
      </c>
      <c r="I9" s="189" t="n">
        <v>11</v>
      </c>
      <c r="J9" s="195" t="n">
        <v>0</v>
      </c>
      <c r="K9" s="189" t="n">
        <v>0</v>
      </c>
      <c r="L9" s="187" t="n">
        <v>0</v>
      </c>
      <c r="M9" s="189" t="n">
        <v>54</v>
      </c>
      <c r="N9" s="189" t="n">
        <v>89</v>
      </c>
      <c r="O9" s="189" t="n">
        <v>0</v>
      </c>
      <c r="P9" s="189" t="n">
        <v>0</v>
      </c>
      <c r="Q9" s="186" t="n">
        <v>230</v>
      </c>
      <c r="R9" s="186" t="n">
        <v>1</v>
      </c>
      <c r="S9" s="189" t="n">
        <v>29</v>
      </c>
      <c r="T9" s="196" t="n">
        <v>2</v>
      </c>
      <c r="U9" s="196" t="n">
        <v>4</v>
      </c>
      <c r="V9" s="189" t="n">
        <v>12</v>
      </c>
      <c r="W9" s="196" t="n">
        <v>29</v>
      </c>
      <c r="X9" s="187" t="n">
        <v>0</v>
      </c>
      <c r="Y9" s="196" t="n">
        <v>0</v>
      </c>
      <c r="Z9" s="195" t="n">
        <v>0</v>
      </c>
      <c r="AA9" s="196" t="n">
        <v>65</v>
      </c>
      <c r="AB9" s="196" t="n">
        <v>88</v>
      </c>
      <c r="AC9" s="196" t="n">
        <v>0</v>
      </c>
      <c r="AD9" s="196" t="n">
        <v>0</v>
      </c>
      <c r="AE9" s="196" t="n">
        <v>27</v>
      </c>
      <c r="AF9" s="196" t="n">
        <v>27</v>
      </c>
      <c r="AG9" s="196" t="n">
        <v>66</v>
      </c>
      <c r="AH9" s="196" t="n">
        <v>29</v>
      </c>
      <c r="AI9" s="196" t="n">
        <v>37</v>
      </c>
      <c r="AJ9" s="188" t="n">
        <v>15.0221918743599</v>
      </c>
      <c r="AK9" s="189" t="n">
        <v>58</v>
      </c>
      <c r="AL9" s="189" t="n">
        <v>36</v>
      </c>
      <c r="AM9" s="189" t="n">
        <v>22</v>
      </c>
      <c r="AN9" s="190" t="n">
        <v>13.2013201320132</v>
      </c>
      <c r="AO9" s="189" t="n">
        <v>22</v>
      </c>
      <c r="AP9" s="188" t="n">
        <v>5.00739729145328</v>
      </c>
      <c r="AQ9" s="189" t="n">
        <v>12</v>
      </c>
      <c r="AR9" s="191" t="n">
        <v>2.73130761351997</v>
      </c>
      <c r="AS9" s="192"/>
      <c r="AT9" s="192"/>
      <c r="BB9" s="157" t="n">
        <v>97</v>
      </c>
      <c r="BC9" s="157" t="n">
        <v>231849</v>
      </c>
      <c r="BD9" s="157" t="n">
        <f aca="false">+(BC8+BC9)/2</f>
        <v>232754.5</v>
      </c>
      <c r="BF9" s="193"/>
    </row>
    <row r="10" s="206" customFormat="true" ht="35.1" hidden="false" customHeight="true" outlineLevel="0" collapsed="false">
      <c r="A10" s="184" t="s">
        <v>161</v>
      </c>
      <c r="B10" s="185" t="n">
        <v>2013</v>
      </c>
      <c r="C10" s="197" t="n">
        <v>176</v>
      </c>
      <c r="D10" s="198" t="n">
        <v>0</v>
      </c>
      <c r="E10" s="199" t="n">
        <v>22</v>
      </c>
      <c r="F10" s="199" t="n">
        <v>3</v>
      </c>
      <c r="G10" s="199" t="n">
        <v>5</v>
      </c>
      <c r="H10" s="199" t="n">
        <v>2</v>
      </c>
      <c r="I10" s="199" t="n">
        <v>23</v>
      </c>
      <c r="J10" s="198" t="n">
        <v>0</v>
      </c>
      <c r="K10" s="198" t="n">
        <v>0</v>
      </c>
      <c r="L10" s="198" t="n">
        <v>0</v>
      </c>
      <c r="M10" s="199" t="n">
        <v>47</v>
      </c>
      <c r="N10" s="199" t="n">
        <v>73</v>
      </c>
      <c r="O10" s="198" t="n">
        <v>1</v>
      </c>
      <c r="P10" s="197" t="s">
        <v>162</v>
      </c>
      <c r="Q10" s="200" t="n">
        <v>193</v>
      </c>
      <c r="R10" s="198" t="n">
        <v>3</v>
      </c>
      <c r="S10" s="201" t="n">
        <v>15</v>
      </c>
      <c r="T10" s="201" t="n">
        <v>2</v>
      </c>
      <c r="U10" s="201" t="n">
        <v>17</v>
      </c>
      <c r="V10" s="201" t="n">
        <v>2</v>
      </c>
      <c r="W10" s="201" t="n">
        <v>12</v>
      </c>
      <c r="X10" s="201" t="s">
        <v>162</v>
      </c>
      <c r="Y10" s="196" t="n">
        <v>0</v>
      </c>
      <c r="Z10" s="195" t="n">
        <v>0</v>
      </c>
      <c r="AA10" s="201" t="n">
        <v>77</v>
      </c>
      <c r="AB10" s="201" t="n">
        <v>64</v>
      </c>
      <c r="AC10" s="201" t="n">
        <v>1</v>
      </c>
      <c r="AD10" s="202" t="s">
        <v>162</v>
      </c>
      <c r="AE10" s="201" t="n">
        <v>43</v>
      </c>
      <c r="AF10" s="201" t="n">
        <v>43</v>
      </c>
      <c r="AG10" s="201" t="n">
        <v>54</v>
      </c>
      <c r="AH10" s="201" t="n">
        <v>30</v>
      </c>
      <c r="AI10" s="201" t="n">
        <v>24</v>
      </c>
      <c r="AJ10" s="188" t="n">
        <v>12.35</v>
      </c>
      <c r="AK10" s="201" t="n">
        <v>53</v>
      </c>
      <c r="AL10" s="201" t="n">
        <v>33</v>
      </c>
      <c r="AM10" s="201" t="n">
        <v>20</v>
      </c>
      <c r="AN10" s="190" t="n">
        <v>12.13</v>
      </c>
      <c r="AO10" s="201" t="n">
        <v>26</v>
      </c>
      <c r="AP10" s="188" t="n">
        <v>5.94</v>
      </c>
      <c r="AQ10" s="203" t="n">
        <v>7</v>
      </c>
      <c r="AR10" s="191" t="n">
        <v>1.6</v>
      </c>
      <c r="AS10" s="192"/>
      <c r="AT10" s="192"/>
      <c r="AU10" s="204"/>
      <c r="AV10" s="204"/>
      <c r="AW10" s="204"/>
      <c r="AX10" s="204"/>
      <c r="AY10" s="204"/>
      <c r="AZ10" s="204"/>
      <c r="BA10" s="204"/>
      <c r="BB10" s="157" t="n">
        <v>98</v>
      </c>
      <c r="BC10" s="157" t="n">
        <v>232497</v>
      </c>
      <c r="BD10" s="157" t="n">
        <f aca="false">+(BC9+BC10)/2</f>
        <v>232173</v>
      </c>
      <c r="BE10" s="204"/>
      <c r="BF10" s="205"/>
    </row>
    <row r="11" s="206" customFormat="true" ht="39" hidden="false" customHeight="true" outlineLevel="0" collapsed="false">
      <c r="A11" s="184" t="s">
        <v>163</v>
      </c>
      <c r="B11" s="185" t="n">
        <v>2014</v>
      </c>
      <c r="C11" s="207" t="n">
        <f aca="false">SUM(D11:P11)</f>
        <v>209</v>
      </c>
      <c r="D11" s="208" t="n">
        <v>0</v>
      </c>
      <c r="E11" s="198" t="n">
        <v>19</v>
      </c>
      <c r="F11" s="198" t="n">
        <v>6</v>
      </c>
      <c r="G11" s="198" t="n">
        <v>7</v>
      </c>
      <c r="H11" s="198" t="n">
        <v>7</v>
      </c>
      <c r="I11" s="198" t="n">
        <v>13</v>
      </c>
      <c r="J11" s="198" t="n">
        <v>0</v>
      </c>
      <c r="K11" s="198" t="n">
        <v>0</v>
      </c>
      <c r="L11" s="198" t="n">
        <v>0</v>
      </c>
      <c r="M11" s="198" t="n">
        <v>67</v>
      </c>
      <c r="N11" s="198" t="n">
        <v>88</v>
      </c>
      <c r="O11" s="198" t="n">
        <v>1</v>
      </c>
      <c r="P11" s="198" t="n">
        <v>1</v>
      </c>
      <c r="Q11" s="198" t="n">
        <f aca="false">SUM(R11:AD11)</f>
        <v>182</v>
      </c>
      <c r="R11" s="198" t="n">
        <v>1</v>
      </c>
      <c r="S11" s="198" t="n">
        <v>17</v>
      </c>
      <c r="T11" s="198" t="n">
        <v>1</v>
      </c>
      <c r="U11" s="198" t="n">
        <v>6</v>
      </c>
      <c r="V11" s="198" t="n">
        <v>3</v>
      </c>
      <c r="W11" s="198" t="n">
        <v>10</v>
      </c>
      <c r="X11" s="198"/>
      <c r="Y11" s="198"/>
      <c r="Z11" s="198"/>
      <c r="AA11" s="198" t="n">
        <v>75</v>
      </c>
      <c r="AB11" s="198" t="n">
        <v>69</v>
      </c>
      <c r="AC11" s="196"/>
      <c r="AD11" s="195"/>
      <c r="AE11" s="198" t="n">
        <v>62</v>
      </c>
      <c r="AF11" s="198" t="n">
        <v>62</v>
      </c>
      <c r="AG11" s="209" t="n">
        <v>54</v>
      </c>
      <c r="AH11" s="209" t="n">
        <v>27</v>
      </c>
      <c r="AI11" s="209" t="n">
        <v>27</v>
      </c>
      <c r="AJ11" s="210" t="n">
        <v>12.3555657247455</v>
      </c>
      <c r="AK11" s="209" t="n">
        <v>66</v>
      </c>
      <c r="AL11" s="209" t="n">
        <v>45</v>
      </c>
      <c r="AM11" s="209" t="n">
        <v>21</v>
      </c>
      <c r="AN11" s="210" t="n">
        <v>15.1012469969111</v>
      </c>
      <c r="AO11" s="209" t="n">
        <v>24</v>
      </c>
      <c r="AP11" s="210" t="n">
        <v>5.49136254433131</v>
      </c>
      <c r="AQ11" s="209" t="n">
        <v>6</v>
      </c>
      <c r="AR11" s="211" t="n">
        <v>1.37284063608283</v>
      </c>
      <c r="AS11" s="209"/>
      <c r="AT11" s="210"/>
      <c r="AU11" s="209"/>
      <c r="AV11" s="210"/>
      <c r="AW11" s="204"/>
      <c r="AX11" s="204"/>
      <c r="AY11" s="204"/>
      <c r="AZ11" s="204"/>
      <c r="BA11" s="204"/>
      <c r="BB11" s="157" t="n">
        <v>99</v>
      </c>
      <c r="BC11" s="157" t="n">
        <v>230673</v>
      </c>
      <c r="BD11" s="157" t="n">
        <f aca="false">+(BC10+BC11)/2</f>
        <v>231585</v>
      </c>
      <c r="BE11" s="204"/>
      <c r="BF11" s="205"/>
    </row>
    <row r="12" s="206" customFormat="true" ht="35.1" hidden="false" customHeight="true" outlineLevel="0" collapsed="false">
      <c r="A12" s="212" t="s">
        <v>164</v>
      </c>
      <c r="B12" s="213" t="n">
        <v>2015</v>
      </c>
      <c r="C12" s="214" t="n">
        <f aca="false">SUM(D12:P12)</f>
        <v>209</v>
      </c>
      <c r="D12" s="215" t="n">
        <v>0</v>
      </c>
      <c r="E12" s="216" t="n">
        <v>19</v>
      </c>
      <c r="F12" s="216" t="n">
        <v>6</v>
      </c>
      <c r="G12" s="216" t="n">
        <v>7</v>
      </c>
      <c r="H12" s="216" t="n">
        <v>7</v>
      </c>
      <c r="I12" s="216" t="n">
        <v>13</v>
      </c>
      <c r="J12" s="216" t="n">
        <v>0</v>
      </c>
      <c r="K12" s="216" t="n">
        <v>0</v>
      </c>
      <c r="L12" s="216" t="n">
        <v>0</v>
      </c>
      <c r="M12" s="216" t="n">
        <v>67</v>
      </c>
      <c r="N12" s="216" t="n">
        <v>88</v>
      </c>
      <c r="O12" s="216" t="n">
        <v>1</v>
      </c>
      <c r="P12" s="216" t="n">
        <v>1</v>
      </c>
      <c r="Q12" s="216" t="n">
        <f aca="false">SUM(R12:AD12)</f>
        <v>182</v>
      </c>
      <c r="R12" s="216" t="n">
        <v>1</v>
      </c>
      <c r="S12" s="216" t="n">
        <v>17</v>
      </c>
      <c r="T12" s="216" t="n">
        <v>1</v>
      </c>
      <c r="U12" s="216" t="n">
        <v>6</v>
      </c>
      <c r="V12" s="216" t="n">
        <v>3</v>
      </c>
      <c r="W12" s="216" t="n">
        <v>10</v>
      </c>
      <c r="X12" s="216"/>
      <c r="Y12" s="216"/>
      <c r="Z12" s="216"/>
      <c r="AA12" s="216" t="n">
        <v>75</v>
      </c>
      <c r="AB12" s="216" t="n">
        <v>69</v>
      </c>
      <c r="AC12" s="217"/>
      <c r="AD12" s="218"/>
      <c r="AE12" s="216" t="n">
        <v>62</v>
      </c>
      <c r="AF12" s="216" t="n">
        <v>62</v>
      </c>
      <c r="AG12" s="219" t="n">
        <v>54</v>
      </c>
      <c r="AH12" s="219" t="n">
        <v>27</v>
      </c>
      <c r="AI12" s="219" t="n">
        <v>27</v>
      </c>
      <c r="AJ12" s="220" t="n">
        <v>12.3555657247455</v>
      </c>
      <c r="AK12" s="219" t="n">
        <v>66</v>
      </c>
      <c r="AL12" s="219" t="n">
        <v>45</v>
      </c>
      <c r="AM12" s="219" t="n">
        <v>21</v>
      </c>
      <c r="AN12" s="220" t="n">
        <v>15.1012469969111</v>
      </c>
      <c r="AO12" s="219" t="n">
        <v>24</v>
      </c>
      <c r="AP12" s="220" t="n">
        <v>5.49136254433131</v>
      </c>
      <c r="AQ12" s="219" t="n">
        <v>6</v>
      </c>
      <c r="AR12" s="221" t="n">
        <v>1.37284063608283</v>
      </c>
      <c r="AS12" s="192"/>
      <c r="AT12" s="192"/>
      <c r="AU12" s="204"/>
      <c r="AV12" s="204"/>
      <c r="AW12" s="204"/>
      <c r="AX12" s="204"/>
      <c r="AY12" s="204"/>
      <c r="AZ12" s="204"/>
      <c r="BA12" s="204"/>
      <c r="BB12" s="157" t="n">
        <v>100</v>
      </c>
      <c r="BC12" s="157" t="n">
        <v>228290</v>
      </c>
      <c r="BD12" s="157" t="n">
        <f aca="false">+(BC11+BC12)/2</f>
        <v>229481.5</v>
      </c>
      <c r="BE12" s="204"/>
      <c r="BF12" s="205"/>
    </row>
    <row r="13" customFormat="false" ht="19.9" hidden="false" customHeight="true" outlineLevel="0" collapsed="false">
      <c r="A13" s="222" t="s">
        <v>165</v>
      </c>
      <c r="B13" s="223"/>
      <c r="C13" s="223"/>
      <c r="D13" s="223"/>
      <c r="E13" s="223"/>
      <c r="F13" s="224"/>
      <c r="G13" s="225"/>
      <c r="H13" s="225"/>
      <c r="I13" s="225"/>
      <c r="J13" s="225"/>
      <c r="K13" s="225"/>
      <c r="L13" s="225"/>
      <c r="M13" s="225"/>
      <c r="N13" s="226"/>
      <c r="O13" s="227"/>
      <c r="P13" s="227"/>
      <c r="Q13" s="228"/>
      <c r="R13" s="228"/>
      <c r="S13" s="228"/>
      <c r="T13" s="228"/>
      <c r="U13" s="229"/>
      <c r="V13" s="229"/>
      <c r="W13" s="229"/>
      <c r="X13" s="228"/>
      <c r="Y13" s="228"/>
      <c r="Z13" s="228"/>
      <c r="AA13" s="228"/>
      <c r="AB13" s="228"/>
      <c r="AC13" s="228"/>
      <c r="AD13" s="222" t="s">
        <v>165</v>
      </c>
      <c r="AE13" s="228"/>
      <c r="AF13" s="228"/>
      <c r="AG13" s="228"/>
      <c r="AH13" s="228"/>
      <c r="AI13" s="228"/>
      <c r="AJ13" s="228"/>
      <c r="AK13" s="230"/>
      <c r="AL13" s="230"/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0"/>
      <c r="AY13" s="230"/>
      <c r="AZ13" s="230"/>
      <c r="BA13" s="230"/>
      <c r="BB13" s="230"/>
      <c r="BC13" s="230"/>
      <c r="BD13" s="230"/>
      <c r="BE13" s="230"/>
      <c r="BF13" s="230"/>
    </row>
    <row r="14" customFormat="false" ht="19.9" hidden="false" customHeight="true" outlineLevel="0" collapsed="false">
      <c r="A14" s="231" t="s">
        <v>166</v>
      </c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27"/>
      <c r="P14" s="227"/>
      <c r="Q14" s="233"/>
      <c r="R14" s="233"/>
      <c r="S14" s="233"/>
      <c r="T14" s="233"/>
      <c r="U14" s="234"/>
      <c r="V14" s="234"/>
      <c r="W14" s="234"/>
      <c r="X14" s="233"/>
      <c r="Y14" s="233"/>
      <c r="Z14" s="233"/>
      <c r="AA14" s="233"/>
      <c r="AB14" s="233"/>
      <c r="AC14" s="233"/>
      <c r="AD14" s="231" t="s">
        <v>166</v>
      </c>
      <c r="AE14" s="233"/>
      <c r="AF14" s="233"/>
      <c r="AG14" s="233"/>
      <c r="AH14" s="233"/>
      <c r="AI14" s="233"/>
      <c r="AJ14" s="233"/>
      <c r="AK14" s="235"/>
      <c r="AL14" s="235"/>
      <c r="AM14" s="235"/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  <c r="AX14" s="235"/>
      <c r="AY14" s="235"/>
      <c r="AZ14" s="235"/>
      <c r="BA14" s="235"/>
      <c r="BB14" s="235"/>
      <c r="BC14" s="235"/>
      <c r="BD14" s="235"/>
      <c r="BE14" s="235"/>
      <c r="BF14" s="235"/>
    </row>
    <row r="15" customFormat="false" ht="19.9" hidden="false" customHeight="true" outlineLevel="0" collapsed="false">
      <c r="A15" s="231" t="s">
        <v>167</v>
      </c>
      <c r="B15" s="232"/>
      <c r="C15" s="232"/>
      <c r="D15" s="232"/>
      <c r="E15" s="232"/>
      <c r="F15" s="232"/>
      <c r="G15" s="232"/>
      <c r="H15" s="232"/>
      <c r="I15" s="232"/>
      <c r="J15" s="232"/>
      <c r="K15" s="225"/>
      <c r="L15" s="225"/>
      <c r="M15" s="225"/>
      <c r="N15" s="226"/>
      <c r="O15" s="227"/>
      <c r="P15" s="227"/>
      <c r="Q15" s="233"/>
      <c r="R15" s="233"/>
      <c r="S15" s="233"/>
      <c r="T15" s="233"/>
      <c r="U15" s="234"/>
      <c r="V15" s="234"/>
      <c r="W15" s="234"/>
      <c r="X15" s="233"/>
      <c r="Y15" s="233"/>
      <c r="Z15" s="233"/>
      <c r="AA15" s="233"/>
      <c r="AB15" s="233"/>
      <c r="AC15" s="233"/>
      <c r="AD15" s="231" t="s">
        <v>167</v>
      </c>
      <c r="AE15" s="233"/>
      <c r="AF15" s="233"/>
      <c r="AG15" s="233"/>
      <c r="AH15" s="233"/>
      <c r="AI15" s="233"/>
      <c r="AJ15" s="233"/>
      <c r="AK15" s="235"/>
      <c r="AL15" s="235"/>
      <c r="AM15" s="235"/>
      <c r="AN15" s="235"/>
      <c r="AO15" s="235"/>
      <c r="AP15" s="235"/>
      <c r="AQ15" s="235"/>
      <c r="AR15" s="235"/>
      <c r="AS15" s="235"/>
      <c r="AT15" s="235"/>
      <c r="AU15" s="235"/>
      <c r="AV15" s="235"/>
      <c r="AW15" s="235"/>
      <c r="AX15" s="235"/>
      <c r="AY15" s="235"/>
      <c r="AZ15" s="235"/>
      <c r="BA15" s="235"/>
      <c r="BB15" s="235"/>
      <c r="BC15" s="235"/>
      <c r="BD15" s="235"/>
      <c r="BE15" s="235"/>
      <c r="BF15" s="235"/>
    </row>
    <row r="16" customFormat="false" ht="19.9" hidden="false" customHeight="true" outlineLevel="0" collapsed="false">
      <c r="A16" s="235"/>
      <c r="B16" s="236"/>
      <c r="C16" s="236"/>
      <c r="D16" s="237"/>
      <c r="E16" s="237"/>
      <c r="F16" s="237"/>
      <c r="G16" s="238"/>
      <c r="H16" s="238"/>
      <c r="I16" s="238"/>
      <c r="J16" s="238"/>
      <c r="K16" s="238"/>
      <c r="L16" s="238"/>
      <c r="M16" s="238"/>
      <c r="N16" s="238"/>
      <c r="O16" s="238"/>
      <c r="P16" s="238"/>
      <c r="Q16" s="235"/>
      <c r="R16" s="235"/>
      <c r="S16" s="235"/>
      <c r="T16" s="235"/>
      <c r="U16" s="237"/>
      <c r="V16" s="237"/>
      <c r="W16" s="237"/>
      <c r="X16" s="235"/>
      <c r="Y16" s="235"/>
      <c r="Z16" s="235"/>
      <c r="AA16" s="235"/>
      <c r="AB16" s="235"/>
      <c r="AC16" s="235"/>
      <c r="AD16" s="235"/>
      <c r="AE16" s="235"/>
      <c r="AF16" s="235"/>
      <c r="AG16" s="235"/>
      <c r="AH16" s="235"/>
      <c r="AI16" s="235"/>
      <c r="AJ16" s="235"/>
      <c r="AK16" s="235"/>
      <c r="AL16" s="235"/>
      <c r="AM16" s="235"/>
      <c r="AN16" s="235"/>
      <c r="AO16" s="235"/>
      <c r="AP16" s="235"/>
      <c r="AQ16" s="235"/>
      <c r="AR16" s="235"/>
      <c r="AS16" s="235"/>
      <c r="AT16" s="235"/>
      <c r="AU16" s="235"/>
      <c r="AV16" s="235"/>
      <c r="AW16" s="235"/>
      <c r="AX16" s="235"/>
      <c r="AY16" s="235"/>
      <c r="AZ16" s="235"/>
      <c r="BA16" s="235"/>
      <c r="BB16" s="235"/>
      <c r="BC16" s="235"/>
      <c r="BD16" s="235"/>
      <c r="BE16" s="235"/>
      <c r="BF16" s="235"/>
    </row>
    <row r="17" customFormat="false" ht="19.9" hidden="false" customHeight="true" outlineLevel="0" collapsed="false">
      <c r="A17" s="235"/>
      <c r="B17" s="236"/>
      <c r="C17" s="236"/>
      <c r="D17" s="237"/>
      <c r="E17" s="237"/>
      <c r="F17" s="237"/>
      <c r="G17" s="238"/>
      <c r="H17" s="238"/>
      <c r="I17" s="238"/>
      <c r="J17" s="238"/>
      <c r="K17" s="238"/>
      <c r="L17" s="238"/>
      <c r="M17" s="238"/>
      <c r="N17" s="238"/>
      <c r="O17" s="238"/>
      <c r="P17" s="238"/>
      <c r="Q17" s="235"/>
      <c r="R17" s="235"/>
      <c r="S17" s="235"/>
      <c r="T17" s="235"/>
      <c r="U17" s="237"/>
      <c r="V17" s="237"/>
      <c r="W17" s="237"/>
      <c r="X17" s="235"/>
      <c r="Y17" s="235"/>
      <c r="Z17" s="235"/>
      <c r="AA17" s="235"/>
      <c r="AB17" s="235"/>
      <c r="AC17" s="235"/>
      <c r="AD17" s="235"/>
      <c r="AE17" s="235"/>
      <c r="AF17" s="235"/>
      <c r="AG17" s="235"/>
      <c r="AH17" s="235"/>
      <c r="AI17" s="235"/>
      <c r="AJ17" s="235"/>
      <c r="AK17" s="235"/>
      <c r="AL17" s="235"/>
      <c r="AM17" s="235"/>
      <c r="AN17" s="235"/>
      <c r="AO17" s="235"/>
      <c r="AP17" s="235"/>
      <c r="AQ17" s="235"/>
      <c r="AR17" s="235"/>
      <c r="AS17" s="235"/>
      <c r="AT17" s="235"/>
      <c r="AU17" s="235"/>
      <c r="AV17" s="235"/>
      <c r="AW17" s="235"/>
      <c r="AX17" s="235"/>
      <c r="AY17" s="235"/>
      <c r="AZ17" s="235"/>
      <c r="BA17" s="235"/>
      <c r="BB17" s="235"/>
      <c r="BC17" s="235"/>
      <c r="BD17" s="235"/>
      <c r="BE17" s="235"/>
      <c r="BF17" s="235"/>
    </row>
    <row r="18" customFormat="false" ht="19.9" hidden="false" customHeight="true" outlineLevel="0" collapsed="false">
      <c r="A18" s="235"/>
      <c r="B18" s="239"/>
      <c r="C18" s="239"/>
      <c r="D18" s="237"/>
      <c r="E18" s="237"/>
      <c r="F18" s="237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7"/>
      <c r="V18" s="237"/>
      <c r="W18" s="237"/>
      <c r="X18" s="235"/>
      <c r="Y18" s="235"/>
      <c r="Z18" s="235"/>
      <c r="AA18" s="235"/>
      <c r="AB18" s="235"/>
      <c r="AC18" s="235"/>
      <c r="AD18" s="235"/>
      <c r="AE18" s="235"/>
      <c r="AF18" s="235"/>
      <c r="AG18" s="235"/>
      <c r="AH18" s="235"/>
      <c r="AI18" s="235"/>
      <c r="AJ18" s="235"/>
      <c r="AK18" s="235"/>
      <c r="AL18" s="235"/>
      <c r="AM18" s="235"/>
      <c r="AN18" s="235"/>
      <c r="AO18" s="235"/>
      <c r="AP18" s="235"/>
      <c r="AQ18" s="235"/>
      <c r="AR18" s="235"/>
      <c r="AS18" s="235"/>
      <c r="AT18" s="235"/>
      <c r="AU18" s="235"/>
      <c r="AV18" s="235"/>
      <c r="AW18" s="235"/>
      <c r="AX18" s="235"/>
      <c r="AY18" s="235"/>
      <c r="AZ18" s="235"/>
      <c r="BA18" s="235"/>
      <c r="BB18" s="235"/>
      <c r="BC18" s="235"/>
      <c r="BD18" s="235"/>
      <c r="BE18" s="235"/>
      <c r="BF18" s="235"/>
    </row>
    <row r="19" customFormat="false" ht="19.9" hidden="false" customHeight="true" outlineLevel="0" collapsed="false">
      <c r="A19" s="235"/>
      <c r="B19" s="239"/>
      <c r="C19" s="239"/>
      <c r="D19" s="237"/>
      <c r="E19" s="237"/>
      <c r="F19" s="237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7"/>
      <c r="V19" s="237"/>
      <c r="W19" s="237"/>
      <c r="X19" s="235"/>
      <c r="Y19" s="235"/>
      <c r="Z19" s="235"/>
      <c r="AA19" s="235"/>
      <c r="AB19" s="235"/>
      <c r="AC19" s="235"/>
      <c r="AD19" s="235"/>
      <c r="AE19" s="235"/>
      <c r="AF19" s="235"/>
      <c r="AG19" s="235"/>
      <c r="AH19" s="235"/>
      <c r="AI19" s="235"/>
      <c r="AJ19" s="235"/>
      <c r="AK19" s="235"/>
      <c r="AL19" s="235"/>
      <c r="AM19" s="235"/>
      <c r="AN19" s="235"/>
      <c r="AO19" s="235"/>
      <c r="AP19" s="235"/>
      <c r="AQ19" s="235"/>
      <c r="AR19" s="235"/>
      <c r="AS19" s="235"/>
      <c r="AT19" s="235"/>
      <c r="AU19" s="235"/>
      <c r="AV19" s="235"/>
      <c r="AW19" s="235"/>
      <c r="AX19" s="235"/>
      <c r="AY19" s="235"/>
      <c r="AZ19" s="235"/>
      <c r="BA19" s="235"/>
      <c r="BB19" s="235"/>
      <c r="BC19" s="235"/>
      <c r="BD19" s="235"/>
      <c r="BE19" s="235"/>
      <c r="BF19" s="235"/>
    </row>
    <row r="20" customFormat="false" ht="19.9" hidden="false" customHeight="true" outlineLevel="0" collapsed="false">
      <c r="A20" s="235"/>
      <c r="B20" s="239"/>
      <c r="C20" s="239"/>
      <c r="D20" s="237"/>
      <c r="E20" s="237"/>
      <c r="F20" s="237"/>
      <c r="G20" s="235"/>
      <c r="H20" s="235"/>
      <c r="I20" s="235"/>
      <c r="J20" s="235"/>
      <c r="K20" s="235"/>
      <c r="L20" s="235"/>
      <c r="M20" s="235"/>
      <c r="N20" s="235"/>
      <c r="O20" s="235"/>
      <c r="P20" s="235"/>
      <c r="Q20" s="235"/>
      <c r="R20" s="235"/>
      <c r="S20" s="235"/>
      <c r="T20" s="235"/>
      <c r="U20" s="237"/>
      <c r="V20" s="237"/>
      <c r="W20" s="237"/>
      <c r="X20" s="235"/>
      <c r="Y20" s="235"/>
      <c r="Z20" s="235"/>
      <c r="AA20" s="235"/>
      <c r="AB20" s="235"/>
      <c r="AC20" s="235"/>
      <c r="AD20" s="235"/>
      <c r="AE20" s="235"/>
      <c r="AF20" s="235"/>
      <c r="AG20" s="235"/>
      <c r="AH20" s="235"/>
      <c r="AI20" s="235"/>
      <c r="AJ20" s="235"/>
      <c r="AK20" s="235"/>
      <c r="AL20" s="235"/>
      <c r="AM20" s="235"/>
      <c r="AN20" s="235"/>
      <c r="AO20" s="235"/>
      <c r="AP20" s="235"/>
      <c r="AQ20" s="235"/>
      <c r="AR20" s="235"/>
      <c r="AS20" s="235"/>
      <c r="AT20" s="235"/>
      <c r="AU20" s="235"/>
      <c r="AV20" s="235"/>
      <c r="AW20" s="235"/>
      <c r="AX20" s="235"/>
      <c r="AY20" s="235"/>
      <c r="AZ20" s="235"/>
      <c r="BA20" s="235"/>
      <c r="BB20" s="235"/>
      <c r="BC20" s="235"/>
      <c r="BD20" s="235"/>
      <c r="BE20" s="235"/>
      <c r="BF20" s="235"/>
    </row>
    <row r="21" customFormat="false" ht="19.9" hidden="false" customHeight="true" outlineLevel="0" collapsed="false">
      <c r="A21" s="235"/>
      <c r="B21" s="239"/>
      <c r="C21" s="239"/>
      <c r="D21" s="237"/>
      <c r="E21" s="237"/>
      <c r="F21" s="237"/>
      <c r="G21" s="235"/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35"/>
      <c r="S21" s="235"/>
      <c r="T21" s="235"/>
      <c r="U21" s="237"/>
      <c r="V21" s="237"/>
      <c r="W21" s="237"/>
      <c r="X21" s="235"/>
      <c r="Y21" s="235"/>
      <c r="Z21" s="235"/>
      <c r="AA21" s="235"/>
      <c r="AB21" s="235"/>
      <c r="AC21" s="235"/>
      <c r="AD21" s="235"/>
      <c r="AE21" s="235"/>
      <c r="AF21" s="235"/>
      <c r="AG21" s="235"/>
      <c r="AH21" s="235"/>
      <c r="AI21" s="235"/>
      <c r="AJ21" s="235"/>
      <c r="AK21" s="235"/>
      <c r="AL21" s="235"/>
      <c r="AM21" s="235"/>
      <c r="AN21" s="235"/>
      <c r="AO21" s="235"/>
      <c r="AP21" s="235"/>
      <c r="AQ21" s="235"/>
      <c r="AR21" s="235"/>
      <c r="AS21" s="235"/>
      <c r="AT21" s="235"/>
      <c r="AU21" s="235"/>
      <c r="AV21" s="235"/>
      <c r="AW21" s="235"/>
      <c r="AX21" s="235"/>
      <c r="AY21" s="235"/>
      <c r="AZ21" s="235"/>
      <c r="BA21" s="235"/>
      <c r="BB21" s="235"/>
      <c r="BC21" s="235"/>
      <c r="BD21" s="235"/>
      <c r="BE21" s="235"/>
      <c r="BF21" s="235"/>
    </row>
    <row r="22" customFormat="false" ht="19.9" hidden="false" customHeight="true" outlineLevel="0" collapsed="false">
      <c r="A22" s="235"/>
      <c r="B22" s="239"/>
      <c r="C22" s="239"/>
      <c r="D22" s="237"/>
      <c r="E22" s="237"/>
      <c r="F22" s="237"/>
      <c r="G22" s="235"/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5"/>
      <c r="T22" s="235"/>
      <c r="U22" s="237"/>
      <c r="V22" s="237"/>
      <c r="W22" s="237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  <c r="AP22" s="235"/>
      <c r="AQ22" s="235"/>
      <c r="AR22" s="235"/>
      <c r="AS22" s="235"/>
      <c r="AT22" s="235"/>
      <c r="AU22" s="235"/>
      <c r="AV22" s="235"/>
      <c r="AW22" s="235"/>
      <c r="AX22" s="235"/>
      <c r="AY22" s="235"/>
      <c r="AZ22" s="235"/>
      <c r="BA22" s="235"/>
      <c r="BB22" s="235"/>
      <c r="BC22" s="235"/>
      <c r="BD22" s="235"/>
      <c r="BE22" s="235"/>
      <c r="BF22" s="235"/>
    </row>
    <row r="23" customFormat="false" ht="19.9" hidden="false" customHeight="true" outlineLevel="0" collapsed="false">
      <c r="A23" s="235"/>
      <c r="B23" s="239"/>
      <c r="C23" s="239"/>
      <c r="D23" s="237"/>
      <c r="E23" s="237"/>
      <c r="F23" s="237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7"/>
      <c r="V23" s="237"/>
      <c r="W23" s="237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  <c r="AL23" s="235"/>
      <c r="AM23" s="235"/>
      <c r="AN23" s="235"/>
      <c r="AO23" s="235"/>
      <c r="AP23" s="235"/>
      <c r="AQ23" s="235"/>
      <c r="AR23" s="235"/>
      <c r="AS23" s="235"/>
      <c r="AT23" s="235"/>
      <c r="AU23" s="235"/>
      <c r="AV23" s="235"/>
      <c r="AW23" s="235"/>
      <c r="AX23" s="235"/>
      <c r="AY23" s="235"/>
      <c r="AZ23" s="235"/>
      <c r="BA23" s="235"/>
      <c r="BB23" s="235"/>
      <c r="BC23" s="235"/>
      <c r="BD23" s="235"/>
      <c r="BE23" s="235"/>
      <c r="BF23" s="235"/>
    </row>
    <row r="24" customFormat="false" ht="19.9" hidden="false" customHeight="true" outlineLevel="0" collapsed="false">
      <c r="A24" s="235"/>
      <c r="B24" s="239"/>
      <c r="C24" s="239"/>
      <c r="D24" s="237"/>
      <c r="E24" s="237"/>
      <c r="F24" s="237"/>
      <c r="G24" s="235"/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235"/>
      <c r="T24" s="235"/>
      <c r="U24" s="237"/>
      <c r="V24" s="237"/>
      <c r="W24" s="237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5"/>
    </row>
    <row r="25" customFormat="false" ht="19.9" hidden="false" customHeight="true" outlineLevel="0" collapsed="false">
      <c r="A25" s="235"/>
      <c r="B25" s="239"/>
      <c r="C25" s="239"/>
      <c r="D25" s="237"/>
      <c r="E25" s="237"/>
      <c r="F25" s="237"/>
      <c r="G25" s="235"/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  <c r="T25" s="235"/>
      <c r="U25" s="237"/>
      <c r="V25" s="237"/>
      <c r="W25" s="237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  <c r="BB25" s="235"/>
      <c r="BC25" s="235"/>
      <c r="BD25" s="235"/>
      <c r="BE25" s="235"/>
      <c r="BF25" s="235"/>
    </row>
    <row r="26" customFormat="false" ht="19.9" hidden="false" customHeight="true" outlineLevel="0" collapsed="false">
      <c r="A26" s="235"/>
      <c r="B26" s="239"/>
      <c r="C26" s="239"/>
      <c r="D26" s="237"/>
      <c r="E26" s="237"/>
      <c r="F26" s="237"/>
      <c r="G26" s="235"/>
      <c r="H26" s="235"/>
      <c r="I26" s="235"/>
      <c r="J26" s="235"/>
      <c r="K26" s="235"/>
      <c r="L26" s="235"/>
      <c r="M26" s="235"/>
      <c r="N26" s="235"/>
      <c r="O26" s="235"/>
      <c r="P26" s="235"/>
      <c r="Q26" s="235"/>
      <c r="R26" s="235"/>
      <c r="S26" s="235"/>
      <c r="T26" s="235"/>
      <c r="U26" s="237"/>
      <c r="V26" s="237"/>
      <c r="W26" s="237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</row>
    <row r="27" customFormat="false" ht="19.9" hidden="false" customHeight="true" outlineLevel="0" collapsed="false">
      <c r="A27" s="235"/>
      <c r="B27" s="239"/>
      <c r="C27" s="239"/>
      <c r="D27" s="237"/>
      <c r="E27" s="237"/>
      <c r="F27" s="237"/>
      <c r="G27" s="235"/>
      <c r="H27" s="235"/>
      <c r="I27" s="240"/>
      <c r="J27" s="235"/>
      <c r="K27" s="235"/>
      <c r="L27" s="235" t="n">
        <v>19</v>
      </c>
      <c r="M27" s="235"/>
      <c r="N27" s="235"/>
      <c r="O27" s="235"/>
      <c r="P27" s="235"/>
      <c r="Q27" s="235"/>
      <c r="R27" s="235"/>
      <c r="S27" s="235"/>
      <c r="T27" s="235"/>
      <c r="U27" s="237"/>
      <c r="V27" s="237"/>
      <c r="W27" s="237"/>
      <c r="X27" s="235"/>
      <c r="Y27" s="235"/>
      <c r="Z27" s="235"/>
      <c r="AA27" s="235"/>
      <c r="AB27" s="235"/>
      <c r="AC27" s="235"/>
      <c r="AD27" s="235"/>
      <c r="AE27" s="235"/>
      <c r="AF27" s="235"/>
      <c r="AG27" s="235"/>
      <c r="AH27" s="235"/>
      <c r="AI27" s="240" t="n">
        <v>20</v>
      </c>
      <c r="AJ27" s="235"/>
      <c r="AK27" s="235"/>
      <c r="AL27" s="235"/>
      <c r="AM27" s="235"/>
      <c r="AN27" s="235"/>
      <c r="AO27" s="235"/>
      <c r="AP27" s="235"/>
      <c r="AQ27" s="235"/>
      <c r="AR27" s="235"/>
      <c r="AS27" s="235"/>
      <c r="AT27" s="235"/>
      <c r="AU27" s="235"/>
      <c r="AV27" s="235"/>
      <c r="AW27" s="235"/>
      <c r="AX27" s="235"/>
      <c r="AY27" s="235"/>
      <c r="AZ27" s="235"/>
      <c r="BA27" s="235"/>
      <c r="BB27" s="235"/>
      <c r="BC27" s="235"/>
      <c r="BD27" s="235"/>
      <c r="BE27" s="235"/>
      <c r="BF27" s="235"/>
    </row>
    <row r="28" customFormat="false" ht="19.9" hidden="false" customHeight="true" outlineLevel="0" collapsed="false">
      <c r="A28" s="235"/>
      <c r="B28" s="239"/>
      <c r="C28" s="239"/>
      <c r="D28" s="237"/>
      <c r="E28" s="237"/>
      <c r="F28" s="237"/>
      <c r="G28" s="235"/>
      <c r="H28" s="235"/>
      <c r="I28" s="235"/>
      <c r="J28" s="235"/>
      <c r="K28" s="235"/>
      <c r="L28" s="235"/>
      <c r="M28" s="235"/>
      <c r="N28" s="235"/>
      <c r="O28" s="235"/>
      <c r="P28" s="235"/>
      <c r="Q28" s="235"/>
      <c r="R28" s="235"/>
      <c r="S28" s="235"/>
      <c r="T28" s="235"/>
      <c r="U28" s="237"/>
      <c r="V28" s="237"/>
      <c r="W28" s="237"/>
      <c r="X28" s="235"/>
      <c r="Y28" s="235"/>
      <c r="Z28" s="235"/>
      <c r="AA28" s="235"/>
      <c r="AB28" s="235"/>
      <c r="AC28" s="235"/>
      <c r="AD28" s="235"/>
      <c r="AE28" s="235"/>
      <c r="AF28" s="235"/>
      <c r="AG28" s="235"/>
      <c r="AH28" s="235"/>
      <c r="AI28" s="235"/>
      <c r="AJ28" s="235"/>
      <c r="AK28" s="235"/>
      <c r="AL28" s="235"/>
      <c r="AM28" s="235"/>
      <c r="AN28" s="235"/>
      <c r="AO28" s="235"/>
      <c r="AP28" s="235"/>
      <c r="AQ28" s="235"/>
      <c r="AR28" s="235"/>
      <c r="AS28" s="235"/>
      <c r="AT28" s="235"/>
      <c r="AU28" s="235"/>
      <c r="AV28" s="235"/>
      <c r="AW28" s="235"/>
      <c r="AX28" s="235"/>
      <c r="AY28" s="235"/>
      <c r="AZ28" s="235"/>
      <c r="BA28" s="235"/>
      <c r="BB28" s="235"/>
      <c r="BC28" s="235"/>
      <c r="BD28" s="235"/>
      <c r="BE28" s="235"/>
      <c r="BF28" s="235"/>
    </row>
    <row r="29" customFormat="false" ht="19.9" hidden="false" customHeight="true" outlineLevel="0" collapsed="false">
      <c r="A29" s="235"/>
      <c r="B29" s="239"/>
      <c r="C29" s="239"/>
      <c r="D29" s="237"/>
      <c r="E29" s="237"/>
      <c r="F29" s="237"/>
      <c r="G29" s="235"/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7"/>
      <c r="V29" s="237"/>
      <c r="W29" s="237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235"/>
      <c r="AT29" s="235"/>
      <c r="AU29" s="235"/>
      <c r="AV29" s="235"/>
      <c r="AW29" s="235"/>
      <c r="AX29" s="235"/>
      <c r="AY29" s="235"/>
      <c r="AZ29" s="235"/>
      <c r="BA29" s="235"/>
      <c r="BB29" s="235"/>
      <c r="BC29" s="235"/>
      <c r="BD29" s="235"/>
      <c r="BE29" s="235"/>
      <c r="BF29" s="235"/>
    </row>
    <row r="30" customFormat="false" ht="19.9" hidden="false" customHeight="true" outlineLevel="0" collapsed="false">
      <c r="A30" s="235"/>
      <c r="B30" s="239"/>
      <c r="C30" s="239"/>
      <c r="D30" s="237"/>
      <c r="E30" s="237"/>
      <c r="F30" s="237"/>
      <c r="G30" s="235"/>
      <c r="H30" s="235"/>
      <c r="I30" s="235"/>
      <c r="J30" s="235"/>
      <c r="K30" s="235"/>
      <c r="L30" s="235"/>
      <c r="M30" s="235"/>
      <c r="N30" s="235"/>
      <c r="O30" s="235"/>
      <c r="P30" s="235"/>
      <c r="Q30" s="235"/>
      <c r="R30" s="235"/>
      <c r="S30" s="235"/>
      <c r="T30" s="235"/>
      <c r="U30" s="237"/>
      <c r="V30" s="237"/>
      <c r="W30" s="237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35"/>
      <c r="BB30" s="235"/>
      <c r="BC30" s="235"/>
      <c r="BD30" s="235"/>
      <c r="BE30" s="235"/>
      <c r="BF30" s="235"/>
    </row>
    <row r="31" customFormat="false" ht="19.9" hidden="false" customHeight="true" outlineLevel="0" collapsed="false">
      <c r="A31" s="235"/>
      <c r="B31" s="239"/>
      <c r="C31" s="239"/>
      <c r="D31" s="237"/>
      <c r="E31" s="237"/>
      <c r="F31" s="237"/>
      <c r="G31" s="235"/>
      <c r="H31" s="235"/>
      <c r="I31" s="235"/>
      <c r="J31" s="235"/>
      <c r="K31" s="235"/>
      <c r="L31" s="235"/>
      <c r="M31" s="235"/>
      <c r="N31" s="235"/>
      <c r="O31" s="235"/>
      <c r="P31" s="235"/>
      <c r="Q31" s="235"/>
      <c r="R31" s="235"/>
      <c r="S31" s="235"/>
      <c r="T31" s="235"/>
      <c r="U31" s="237"/>
      <c r="V31" s="237"/>
      <c r="W31" s="237"/>
      <c r="X31" s="235"/>
      <c r="Y31" s="235"/>
      <c r="Z31" s="235"/>
      <c r="AA31" s="235"/>
      <c r="AB31" s="235"/>
      <c r="AC31" s="235"/>
      <c r="AD31" s="235"/>
      <c r="AE31" s="235"/>
      <c r="AF31" s="235"/>
      <c r="AG31" s="235"/>
      <c r="AH31" s="235"/>
      <c r="AI31" s="235"/>
      <c r="AJ31" s="235"/>
      <c r="AK31" s="235"/>
      <c r="AL31" s="235"/>
      <c r="AM31" s="235"/>
      <c r="AN31" s="235"/>
      <c r="AO31" s="235"/>
      <c r="AP31" s="235"/>
      <c r="AQ31" s="235"/>
      <c r="AR31" s="235"/>
      <c r="AS31" s="235"/>
      <c r="AT31" s="235"/>
      <c r="AU31" s="235"/>
      <c r="AV31" s="235"/>
      <c r="AW31" s="235"/>
      <c r="AX31" s="235"/>
      <c r="AY31" s="235"/>
      <c r="AZ31" s="235"/>
      <c r="BA31" s="235"/>
      <c r="BB31" s="235"/>
      <c r="BC31" s="235"/>
      <c r="BD31" s="235"/>
      <c r="BE31" s="235"/>
      <c r="BF31" s="235"/>
    </row>
    <row r="32" customFormat="false" ht="19.9" hidden="false" customHeight="true" outlineLevel="0" collapsed="false">
      <c r="A32" s="235"/>
      <c r="B32" s="239"/>
      <c r="C32" s="239"/>
      <c r="D32" s="237"/>
      <c r="E32" s="237"/>
      <c r="F32" s="237"/>
      <c r="G32" s="235"/>
      <c r="H32" s="235"/>
      <c r="I32" s="235"/>
      <c r="J32" s="235"/>
      <c r="K32" s="235"/>
      <c r="L32" s="241"/>
      <c r="M32" s="235"/>
      <c r="N32" s="235"/>
      <c r="O32" s="235"/>
      <c r="P32" s="235"/>
      <c r="Q32" s="235"/>
      <c r="R32" s="235"/>
      <c r="S32" s="235"/>
      <c r="T32" s="235"/>
      <c r="U32" s="237"/>
      <c r="V32" s="237"/>
      <c r="W32" s="237"/>
      <c r="X32" s="235"/>
      <c r="Y32" s="235"/>
      <c r="Z32" s="235"/>
      <c r="AA32" s="235"/>
      <c r="AB32" s="235"/>
      <c r="AC32" s="235"/>
      <c r="AD32" s="235"/>
      <c r="AE32" s="235"/>
      <c r="AF32" s="235"/>
      <c r="AG32" s="235"/>
      <c r="AH32" s="235"/>
      <c r="AI32" s="242"/>
      <c r="AJ32" s="235"/>
      <c r="AK32" s="235"/>
      <c r="AL32" s="235"/>
      <c r="AM32" s="235"/>
      <c r="AN32" s="235"/>
      <c r="AO32" s="235"/>
      <c r="AP32" s="235"/>
      <c r="AQ32" s="235"/>
      <c r="AR32" s="235"/>
      <c r="AS32" s="235"/>
      <c r="AT32" s="235"/>
      <c r="AU32" s="235"/>
      <c r="AV32" s="235"/>
      <c r="AW32" s="235"/>
      <c r="AX32" s="235"/>
      <c r="AY32" s="235"/>
      <c r="AZ32" s="235"/>
      <c r="BA32" s="235"/>
      <c r="BB32" s="235"/>
      <c r="BC32" s="235"/>
      <c r="BD32" s="235"/>
      <c r="BE32" s="235"/>
      <c r="BF32" s="235"/>
    </row>
    <row r="33" customFormat="false" ht="19.9" hidden="false" customHeight="true" outlineLevel="0" collapsed="false">
      <c r="A33" s="235"/>
      <c r="B33" s="239"/>
      <c r="C33" s="239"/>
      <c r="D33" s="237"/>
      <c r="E33" s="237"/>
      <c r="F33" s="237"/>
      <c r="G33" s="235"/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R33" s="235"/>
      <c r="S33" s="235"/>
      <c r="T33" s="235"/>
      <c r="U33" s="237"/>
      <c r="V33" s="237"/>
      <c r="W33" s="237"/>
      <c r="X33" s="235"/>
      <c r="Y33" s="235"/>
      <c r="Z33" s="235"/>
      <c r="AA33" s="235"/>
      <c r="AB33" s="235"/>
      <c r="AC33" s="235"/>
      <c r="AD33" s="235"/>
      <c r="AE33" s="235"/>
      <c r="AF33" s="235"/>
      <c r="AG33" s="235"/>
      <c r="AH33" s="235"/>
      <c r="AI33" s="235"/>
      <c r="AJ33" s="235"/>
      <c r="AK33" s="235"/>
      <c r="AL33" s="235"/>
      <c r="AM33" s="235"/>
      <c r="AN33" s="235"/>
      <c r="AO33" s="235"/>
      <c r="AP33" s="235"/>
      <c r="AQ33" s="235"/>
      <c r="AR33" s="235"/>
      <c r="AS33" s="235"/>
      <c r="AT33" s="235"/>
      <c r="AU33" s="235"/>
      <c r="AV33" s="235"/>
      <c r="AW33" s="235"/>
      <c r="AX33" s="235"/>
      <c r="AY33" s="235"/>
      <c r="AZ33" s="235"/>
      <c r="BA33" s="235"/>
      <c r="BB33" s="235"/>
      <c r="BC33" s="235"/>
      <c r="BD33" s="235"/>
      <c r="BE33" s="235"/>
      <c r="BF33" s="235"/>
    </row>
    <row r="34" customFormat="false" ht="19.9" hidden="false" customHeight="true" outlineLevel="0" collapsed="false">
      <c r="A34" s="235"/>
      <c r="B34" s="239"/>
      <c r="C34" s="239"/>
      <c r="D34" s="237"/>
      <c r="E34" s="237"/>
      <c r="F34" s="237"/>
      <c r="G34" s="235"/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235"/>
      <c r="T34" s="235"/>
      <c r="U34" s="237"/>
      <c r="V34" s="237"/>
      <c r="W34" s="237"/>
      <c r="X34" s="235"/>
      <c r="Y34" s="235"/>
      <c r="Z34" s="235"/>
      <c r="AA34" s="235"/>
      <c r="AB34" s="235"/>
      <c r="AC34" s="235"/>
      <c r="AD34" s="235"/>
      <c r="AE34" s="235"/>
      <c r="AF34" s="235"/>
      <c r="AG34" s="235"/>
      <c r="AH34" s="235"/>
      <c r="AI34" s="235"/>
      <c r="AJ34" s="235"/>
      <c r="AK34" s="235"/>
      <c r="AL34" s="235"/>
      <c r="AM34" s="235"/>
      <c r="AN34" s="235"/>
      <c r="AO34" s="235"/>
      <c r="AP34" s="235"/>
      <c r="AQ34" s="235"/>
      <c r="AR34" s="235"/>
      <c r="AS34" s="235"/>
      <c r="AT34" s="235"/>
      <c r="AU34" s="235"/>
      <c r="AV34" s="235"/>
      <c r="AW34" s="235"/>
      <c r="AX34" s="235"/>
      <c r="AY34" s="235"/>
      <c r="AZ34" s="235"/>
      <c r="BA34" s="235"/>
      <c r="BB34" s="235"/>
      <c r="BC34" s="235"/>
      <c r="BD34" s="235"/>
      <c r="BE34" s="235"/>
      <c r="BF34" s="235"/>
    </row>
    <row r="35" customFormat="false" ht="19.9" hidden="false" customHeight="true" outlineLevel="0" collapsed="false">
      <c r="A35" s="235"/>
      <c r="B35" s="239"/>
      <c r="C35" s="239"/>
      <c r="D35" s="237"/>
      <c r="E35" s="237"/>
      <c r="F35" s="237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5"/>
      <c r="T35" s="235"/>
      <c r="U35" s="237"/>
      <c r="V35" s="237"/>
      <c r="W35" s="237"/>
      <c r="X35" s="235"/>
      <c r="Y35" s="235"/>
      <c r="Z35" s="235"/>
      <c r="AA35" s="235"/>
      <c r="AB35" s="235"/>
      <c r="AC35" s="235"/>
      <c r="AD35" s="235"/>
      <c r="AE35" s="235"/>
      <c r="AF35" s="235"/>
      <c r="AG35" s="235"/>
      <c r="AH35" s="235"/>
      <c r="AI35" s="235"/>
      <c r="AJ35" s="235"/>
      <c r="AK35" s="235"/>
      <c r="AL35" s="235"/>
      <c r="AM35" s="235"/>
      <c r="AN35" s="235"/>
      <c r="AO35" s="235"/>
      <c r="AP35" s="235"/>
      <c r="AQ35" s="235"/>
      <c r="AR35" s="235"/>
      <c r="AS35" s="235"/>
      <c r="AT35" s="235"/>
      <c r="AU35" s="235"/>
      <c r="AV35" s="235"/>
      <c r="AW35" s="235"/>
      <c r="AX35" s="235"/>
      <c r="AY35" s="235"/>
      <c r="AZ35" s="235"/>
      <c r="BA35" s="235"/>
      <c r="BB35" s="235"/>
      <c r="BC35" s="235"/>
      <c r="BD35" s="235"/>
      <c r="BE35" s="235"/>
      <c r="BF35" s="235"/>
    </row>
    <row r="36" customFormat="false" ht="19.9" hidden="false" customHeight="true" outlineLevel="0" collapsed="false">
      <c r="A36" s="235"/>
      <c r="B36" s="239"/>
      <c r="C36" s="239"/>
      <c r="D36" s="237"/>
      <c r="E36" s="237"/>
      <c r="F36" s="237"/>
      <c r="G36" s="235"/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5"/>
      <c r="S36" s="235"/>
      <c r="T36" s="235"/>
      <c r="U36" s="237"/>
      <c r="V36" s="237"/>
      <c r="W36" s="237"/>
      <c r="X36" s="235"/>
      <c r="Y36" s="235"/>
      <c r="Z36" s="235"/>
      <c r="AA36" s="235"/>
      <c r="AB36" s="235"/>
      <c r="AC36" s="235"/>
      <c r="AD36" s="235"/>
      <c r="AE36" s="235"/>
      <c r="AF36" s="235"/>
      <c r="AG36" s="235"/>
      <c r="AH36" s="235"/>
      <c r="AI36" s="235"/>
      <c r="AJ36" s="235"/>
      <c r="AK36" s="235"/>
      <c r="AL36" s="235"/>
      <c r="AM36" s="235"/>
      <c r="AN36" s="235"/>
      <c r="AO36" s="235"/>
      <c r="AP36" s="235"/>
      <c r="AQ36" s="235"/>
      <c r="AR36" s="235"/>
      <c r="AS36" s="235"/>
      <c r="AT36" s="235"/>
      <c r="AU36" s="235"/>
      <c r="AV36" s="235"/>
      <c r="AW36" s="235"/>
      <c r="AX36" s="235"/>
      <c r="AY36" s="235"/>
      <c r="AZ36" s="235"/>
      <c r="BA36" s="235"/>
      <c r="BB36" s="235"/>
      <c r="BC36" s="235"/>
      <c r="BD36" s="235"/>
      <c r="BE36" s="235"/>
      <c r="BF36" s="235"/>
    </row>
    <row r="37" customFormat="false" ht="19.9" hidden="false" customHeight="true" outlineLevel="0" collapsed="false">
      <c r="A37" s="235"/>
      <c r="B37" s="239"/>
      <c r="C37" s="239"/>
      <c r="D37" s="237"/>
      <c r="E37" s="237"/>
      <c r="F37" s="237"/>
      <c r="G37" s="235"/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35"/>
      <c r="S37" s="235"/>
      <c r="T37" s="235"/>
      <c r="U37" s="237"/>
      <c r="V37" s="237"/>
      <c r="W37" s="237"/>
      <c r="X37" s="235"/>
      <c r="Y37" s="235"/>
      <c r="Z37" s="235"/>
      <c r="AA37" s="235"/>
      <c r="AB37" s="235"/>
      <c r="AC37" s="235"/>
      <c r="AD37" s="235"/>
      <c r="AE37" s="235"/>
      <c r="AF37" s="235"/>
      <c r="AG37" s="235"/>
      <c r="AH37" s="235"/>
      <c r="AI37" s="235"/>
      <c r="AJ37" s="235"/>
      <c r="AK37" s="235"/>
      <c r="AL37" s="235"/>
      <c r="AM37" s="235"/>
      <c r="AN37" s="235"/>
      <c r="AO37" s="235"/>
      <c r="AP37" s="235"/>
      <c r="AQ37" s="235"/>
      <c r="AR37" s="235"/>
      <c r="AS37" s="235"/>
      <c r="AT37" s="235"/>
      <c r="AU37" s="235"/>
      <c r="AV37" s="235"/>
      <c r="AW37" s="235"/>
      <c r="AX37" s="235"/>
      <c r="AY37" s="235"/>
      <c r="AZ37" s="235"/>
      <c r="BA37" s="235"/>
      <c r="BB37" s="235"/>
      <c r="BC37" s="235"/>
      <c r="BD37" s="235"/>
      <c r="BE37" s="235"/>
      <c r="BF37" s="235"/>
    </row>
    <row r="38" customFormat="false" ht="19.9" hidden="false" customHeight="true" outlineLevel="0" collapsed="false">
      <c r="A38" s="235"/>
      <c r="B38" s="239"/>
      <c r="C38" s="239"/>
      <c r="D38" s="237"/>
      <c r="E38" s="237"/>
      <c r="F38" s="237"/>
      <c r="G38" s="235"/>
      <c r="H38" s="235"/>
      <c r="I38" s="235"/>
      <c r="J38" s="235"/>
      <c r="K38" s="235"/>
      <c r="L38" s="235"/>
      <c r="M38" s="235"/>
      <c r="N38" s="235"/>
      <c r="O38" s="235"/>
      <c r="P38" s="235"/>
      <c r="Q38" s="235"/>
      <c r="R38" s="235"/>
      <c r="S38" s="235"/>
      <c r="T38" s="235"/>
      <c r="U38" s="237"/>
      <c r="V38" s="237"/>
      <c r="W38" s="237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  <c r="AR38" s="235"/>
      <c r="AS38" s="235"/>
      <c r="AT38" s="235"/>
      <c r="AU38" s="235"/>
      <c r="AV38" s="235"/>
      <c r="AW38" s="235"/>
      <c r="AX38" s="235"/>
      <c r="AY38" s="235"/>
      <c r="AZ38" s="235"/>
      <c r="BA38" s="235"/>
      <c r="BB38" s="235"/>
      <c r="BC38" s="235"/>
      <c r="BD38" s="235"/>
      <c r="BE38" s="235"/>
      <c r="BF38" s="235"/>
    </row>
    <row r="39" customFormat="false" ht="19.9" hidden="false" customHeight="true" outlineLevel="0" collapsed="false">
      <c r="A39" s="235"/>
      <c r="B39" s="239"/>
      <c r="C39" s="239"/>
      <c r="D39" s="237"/>
      <c r="E39" s="237"/>
      <c r="F39" s="237"/>
      <c r="G39" s="235"/>
      <c r="H39" s="235"/>
      <c r="I39" s="235"/>
      <c r="J39" s="235"/>
      <c r="K39" s="235"/>
      <c r="L39" s="235"/>
      <c r="M39" s="235"/>
      <c r="N39" s="235"/>
      <c r="O39" s="235"/>
      <c r="P39" s="235"/>
      <c r="Q39" s="235"/>
      <c r="R39" s="235"/>
      <c r="S39" s="235"/>
      <c r="T39" s="235"/>
      <c r="U39" s="237"/>
      <c r="V39" s="237"/>
      <c r="W39" s="237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35"/>
      <c r="AL39" s="235"/>
      <c r="AM39" s="235"/>
      <c r="AN39" s="235"/>
      <c r="AO39" s="235"/>
      <c r="AP39" s="235"/>
      <c r="AQ39" s="235"/>
      <c r="AR39" s="235"/>
      <c r="AS39" s="235"/>
      <c r="AT39" s="235"/>
      <c r="AU39" s="235"/>
      <c r="AV39" s="235"/>
      <c r="AW39" s="235"/>
      <c r="AX39" s="235"/>
      <c r="AY39" s="235"/>
      <c r="AZ39" s="235"/>
      <c r="BA39" s="235"/>
      <c r="BB39" s="235"/>
      <c r="BC39" s="235"/>
      <c r="BD39" s="235"/>
      <c r="BE39" s="235"/>
      <c r="BF39" s="235"/>
    </row>
    <row r="40" customFormat="false" ht="19.9" hidden="false" customHeight="true" outlineLevel="0" collapsed="false">
      <c r="A40" s="235"/>
      <c r="B40" s="239"/>
      <c r="C40" s="239"/>
      <c r="D40" s="237"/>
      <c r="E40" s="237"/>
      <c r="F40" s="237"/>
      <c r="G40" s="235"/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5"/>
      <c r="T40" s="235"/>
      <c r="U40" s="237"/>
      <c r="V40" s="237"/>
      <c r="W40" s="237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  <c r="AL40" s="235"/>
      <c r="AM40" s="235"/>
      <c r="AN40" s="235"/>
      <c r="AO40" s="235"/>
      <c r="AP40" s="235"/>
      <c r="AQ40" s="235"/>
      <c r="AR40" s="235"/>
      <c r="AS40" s="235"/>
      <c r="AT40" s="235"/>
      <c r="AU40" s="235"/>
      <c r="AV40" s="235"/>
      <c r="AW40" s="235"/>
      <c r="AX40" s="235"/>
      <c r="AY40" s="235"/>
      <c r="AZ40" s="235"/>
      <c r="BA40" s="235"/>
      <c r="BB40" s="235"/>
      <c r="BC40" s="235"/>
      <c r="BD40" s="235"/>
      <c r="BE40" s="235"/>
      <c r="BF40" s="235"/>
    </row>
    <row r="41" customFormat="false" ht="19.9" hidden="false" customHeight="true" outlineLevel="0" collapsed="false">
      <c r="A41" s="235"/>
      <c r="B41" s="239"/>
      <c r="C41" s="239"/>
      <c r="D41" s="237"/>
      <c r="E41" s="237"/>
      <c r="F41" s="237"/>
      <c r="G41" s="235"/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5"/>
      <c r="T41" s="235"/>
      <c r="U41" s="237"/>
      <c r="V41" s="237"/>
      <c r="W41" s="237"/>
      <c r="X41" s="235"/>
      <c r="Y41" s="235"/>
      <c r="Z41" s="235"/>
      <c r="AA41" s="235"/>
      <c r="AB41" s="235"/>
      <c r="AC41" s="235"/>
      <c r="AD41" s="235"/>
      <c r="AE41" s="235"/>
      <c r="AF41" s="235"/>
      <c r="AG41" s="235"/>
      <c r="AH41" s="235"/>
      <c r="AI41" s="235"/>
      <c r="AJ41" s="235"/>
      <c r="AK41" s="235"/>
      <c r="AL41" s="235"/>
      <c r="AM41" s="235"/>
      <c r="AN41" s="235"/>
      <c r="AO41" s="235"/>
      <c r="AP41" s="235"/>
      <c r="AQ41" s="235"/>
      <c r="AR41" s="235"/>
      <c r="AS41" s="235"/>
      <c r="AT41" s="235"/>
      <c r="AU41" s="235"/>
      <c r="AV41" s="235"/>
      <c r="AW41" s="235"/>
      <c r="AX41" s="235"/>
      <c r="AY41" s="235"/>
      <c r="AZ41" s="235"/>
      <c r="BA41" s="235"/>
      <c r="BB41" s="235"/>
      <c r="BC41" s="235"/>
      <c r="BD41" s="235"/>
      <c r="BE41" s="235"/>
      <c r="BF41" s="235"/>
    </row>
    <row r="42" customFormat="false" ht="19.9" hidden="false" customHeight="true" outlineLevel="0" collapsed="false">
      <c r="A42" s="235"/>
      <c r="B42" s="239"/>
      <c r="C42" s="239"/>
      <c r="D42" s="237"/>
      <c r="E42" s="237"/>
      <c r="F42" s="237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7"/>
      <c r="V42" s="237"/>
      <c r="W42" s="237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  <c r="AH42" s="235"/>
      <c r="AI42" s="235"/>
      <c r="AJ42" s="235"/>
      <c r="AK42" s="235"/>
      <c r="AL42" s="235"/>
      <c r="AM42" s="235"/>
      <c r="AN42" s="235"/>
      <c r="AO42" s="235"/>
      <c r="AP42" s="235"/>
      <c r="AQ42" s="235"/>
      <c r="AR42" s="235"/>
      <c r="AS42" s="235"/>
      <c r="AT42" s="235"/>
      <c r="AU42" s="235"/>
      <c r="AV42" s="235"/>
      <c r="AW42" s="235"/>
      <c r="AX42" s="235"/>
      <c r="AY42" s="235"/>
      <c r="AZ42" s="235"/>
      <c r="BA42" s="235"/>
      <c r="BB42" s="235"/>
      <c r="BC42" s="235"/>
      <c r="BD42" s="235"/>
      <c r="BE42" s="235"/>
      <c r="BF42" s="235"/>
    </row>
    <row r="43" customFormat="false" ht="19.9" hidden="false" customHeight="true" outlineLevel="0" collapsed="false">
      <c r="A43" s="235"/>
      <c r="B43" s="239"/>
      <c r="C43" s="239"/>
      <c r="D43" s="237"/>
      <c r="E43" s="237"/>
      <c r="F43" s="237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  <c r="T43" s="235"/>
      <c r="U43" s="237"/>
      <c r="V43" s="237"/>
      <c r="W43" s="237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  <c r="AJ43" s="235"/>
      <c r="AK43" s="235"/>
      <c r="AL43" s="235"/>
      <c r="AM43" s="235"/>
      <c r="AN43" s="235"/>
      <c r="AO43" s="235"/>
      <c r="AP43" s="235"/>
      <c r="AQ43" s="235"/>
      <c r="AR43" s="235"/>
      <c r="AS43" s="235"/>
      <c r="AT43" s="235"/>
      <c r="AU43" s="235"/>
      <c r="AV43" s="235"/>
      <c r="AW43" s="235"/>
      <c r="AX43" s="235"/>
      <c r="AY43" s="235"/>
      <c r="AZ43" s="235"/>
      <c r="BA43" s="235"/>
      <c r="BB43" s="235"/>
      <c r="BC43" s="235"/>
      <c r="BD43" s="235"/>
      <c r="BE43" s="235"/>
      <c r="BF43" s="235"/>
    </row>
    <row r="44" customFormat="false" ht="19.9" hidden="false" customHeight="true" outlineLevel="0" collapsed="false">
      <c r="A44" s="235"/>
      <c r="B44" s="239"/>
      <c r="C44" s="239"/>
      <c r="D44" s="237"/>
      <c r="E44" s="237"/>
      <c r="F44" s="237"/>
      <c r="G44" s="235"/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  <c r="T44" s="235"/>
      <c r="U44" s="237"/>
      <c r="V44" s="237"/>
      <c r="W44" s="237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  <c r="AJ44" s="235"/>
      <c r="AK44" s="235"/>
      <c r="AL44" s="235"/>
      <c r="AM44" s="235"/>
      <c r="AN44" s="235"/>
      <c r="AO44" s="235"/>
      <c r="AP44" s="235"/>
      <c r="AQ44" s="235"/>
      <c r="AR44" s="235"/>
      <c r="AS44" s="235"/>
      <c r="AT44" s="235"/>
      <c r="AU44" s="235"/>
      <c r="AV44" s="235"/>
      <c r="AW44" s="235"/>
      <c r="AX44" s="235"/>
      <c r="AY44" s="235"/>
      <c r="AZ44" s="235"/>
      <c r="BA44" s="235"/>
      <c r="BB44" s="235"/>
      <c r="BC44" s="235"/>
      <c r="BD44" s="235"/>
      <c r="BE44" s="235"/>
      <c r="BF44" s="235"/>
    </row>
    <row r="45" customFormat="false" ht="19.9" hidden="false" customHeight="true" outlineLevel="0" collapsed="false">
      <c r="A45" s="235"/>
      <c r="B45" s="239"/>
      <c r="C45" s="239"/>
      <c r="D45" s="237"/>
      <c r="E45" s="237"/>
      <c r="F45" s="237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  <c r="T45" s="235"/>
      <c r="U45" s="237"/>
      <c r="V45" s="237"/>
      <c r="W45" s="237"/>
      <c r="X45" s="235"/>
      <c r="Y45" s="235"/>
      <c r="Z45" s="235"/>
      <c r="AA45" s="235"/>
      <c r="AB45" s="235"/>
      <c r="AC45" s="235"/>
      <c r="AD45" s="235"/>
      <c r="AE45" s="235"/>
      <c r="AF45" s="235"/>
      <c r="AG45" s="235"/>
      <c r="AH45" s="235"/>
      <c r="AI45" s="235"/>
      <c r="AJ45" s="235"/>
      <c r="AK45" s="235"/>
      <c r="AL45" s="235"/>
      <c r="AM45" s="235"/>
      <c r="AN45" s="235"/>
      <c r="AO45" s="235"/>
      <c r="AP45" s="235"/>
      <c r="AQ45" s="235"/>
      <c r="AR45" s="235"/>
      <c r="AS45" s="235"/>
      <c r="AT45" s="235"/>
      <c r="AU45" s="235"/>
      <c r="AV45" s="235"/>
      <c r="AW45" s="235"/>
      <c r="AX45" s="235"/>
      <c r="AY45" s="235"/>
      <c r="AZ45" s="235"/>
      <c r="BA45" s="235"/>
      <c r="BB45" s="235"/>
      <c r="BC45" s="235"/>
      <c r="BD45" s="235"/>
      <c r="BE45" s="235"/>
      <c r="BF45" s="235"/>
    </row>
    <row r="46" customFormat="false" ht="19.9" hidden="false" customHeight="true" outlineLevel="0" collapsed="false">
      <c r="A46" s="235"/>
      <c r="B46" s="239"/>
      <c r="C46" s="239"/>
      <c r="D46" s="237"/>
      <c r="E46" s="237"/>
      <c r="F46" s="237"/>
      <c r="G46" s="235"/>
      <c r="H46" s="235"/>
      <c r="I46" s="235"/>
      <c r="J46" s="235"/>
      <c r="K46" s="235"/>
      <c r="L46" s="235"/>
      <c r="M46" s="235"/>
      <c r="N46" s="235"/>
      <c r="O46" s="235"/>
      <c r="P46" s="235"/>
      <c r="Q46" s="235"/>
      <c r="R46" s="235"/>
      <c r="S46" s="235"/>
      <c r="T46" s="235"/>
      <c r="U46" s="237"/>
      <c r="V46" s="237"/>
      <c r="W46" s="237"/>
      <c r="X46" s="235"/>
      <c r="Y46" s="235"/>
      <c r="Z46" s="235"/>
      <c r="AA46" s="235"/>
      <c r="AB46" s="235"/>
      <c r="AC46" s="235"/>
      <c r="AD46" s="235"/>
      <c r="AE46" s="235"/>
      <c r="AF46" s="235"/>
      <c r="AG46" s="235"/>
      <c r="AH46" s="235"/>
      <c r="AI46" s="235"/>
      <c r="AJ46" s="235"/>
      <c r="AK46" s="235"/>
      <c r="AL46" s="235"/>
      <c r="AM46" s="235"/>
      <c r="AN46" s="235"/>
      <c r="AO46" s="235"/>
      <c r="AP46" s="235"/>
      <c r="AQ46" s="235"/>
      <c r="AR46" s="235"/>
      <c r="AS46" s="235"/>
      <c r="AT46" s="235"/>
      <c r="AU46" s="235"/>
      <c r="AV46" s="235"/>
      <c r="AW46" s="235"/>
      <c r="AX46" s="235"/>
      <c r="AY46" s="235"/>
      <c r="AZ46" s="235"/>
      <c r="BA46" s="235"/>
      <c r="BB46" s="235"/>
      <c r="BC46" s="235"/>
      <c r="BD46" s="235"/>
      <c r="BE46" s="235"/>
      <c r="BF46" s="235"/>
    </row>
    <row r="47" customFormat="false" ht="19.9" hidden="false" customHeight="true" outlineLevel="0" collapsed="false">
      <c r="A47" s="235"/>
      <c r="B47" s="239"/>
      <c r="C47" s="239"/>
      <c r="D47" s="237"/>
      <c r="E47" s="237"/>
      <c r="F47" s="237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237"/>
      <c r="V47" s="237"/>
      <c r="W47" s="237"/>
      <c r="X47" s="235"/>
      <c r="Y47" s="235"/>
      <c r="Z47" s="235"/>
      <c r="AA47" s="235"/>
      <c r="AB47" s="235"/>
      <c r="AC47" s="235"/>
      <c r="AD47" s="235"/>
      <c r="AE47" s="235"/>
      <c r="AF47" s="235"/>
      <c r="AG47" s="235"/>
      <c r="AH47" s="235"/>
      <c r="AI47" s="235"/>
      <c r="AJ47" s="235"/>
      <c r="AK47" s="235"/>
      <c r="AL47" s="235"/>
      <c r="AM47" s="235"/>
      <c r="AN47" s="235"/>
      <c r="AO47" s="235"/>
      <c r="AP47" s="235"/>
      <c r="AQ47" s="235"/>
      <c r="AR47" s="235"/>
      <c r="AS47" s="235"/>
      <c r="AT47" s="235"/>
      <c r="AU47" s="235"/>
      <c r="AV47" s="235"/>
      <c r="AW47" s="235"/>
      <c r="AX47" s="235"/>
      <c r="AY47" s="235"/>
      <c r="AZ47" s="235"/>
      <c r="BA47" s="235"/>
      <c r="BB47" s="235"/>
      <c r="BC47" s="235"/>
      <c r="BD47" s="235"/>
      <c r="BE47" s="235"/>
      <c r="BF47" s="235"/>
    </row>
    <row r="48" customFormat="false" ht="19.9" hidden="false" customHeight="true" outlineLevel="0" collapsed="false">
      <c r="A48" s="235"/>
      <c r="B48" s="239"/>
      <c r="C48" s="239"/>
      <c r="D48" s="237"/>
      <c r="E48" s="237"/>
      <c r="F48" s="237"/>
      <c r="G48" s="235"/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235"/>
      <c r="T48" s="235"/>
      <c r="U48" s="237"/>
      <c r="V48" s="237"/>
      <c r="W48" s="237"/>
      <c r="X48" s="235"/>
      <c r="Y48" s="235"/>
      <c r="Z48" s="235"/>
      <c r="AA48" s="235"/>
      <c r="AB48" s="235"/>
      <c r="AC48" s="235"/>
      <c r="AD48" s="235"/>
      <c r="AE48" s="235"/>
      <c r="AF48" s="235"/>
      <c r="AG48" s="235"/>
      <c r="AH48" s="235"/>
      <c r="AI48" s="235"/>
      <c r="AJ48" s="235"/>
      <c r="AK48" s="235"/>
      <c r="AL48" s="235"/>
      <c r="AM48" s="235"/>
      <c r="AN48" s="235"/>
      <c r="AO48" s="235"/>
      <c r="AP48" s="235"/>
      <c r="AQ48" s="235"/>
      <c r="AR48" s="235"/>
      <c r="AS48" s="235"/>
      <c r="AT48" s="235"/>
      <c r="AU48" s="235"/>
      <c r="AV48" s="235"/>
      <c r="AW48" s="235"/>
      <c r="AX48" s="235"/>
      <c r="AY48" s="235"/>
      <c r="AZ48" s="235"/>
      <c r="BA48" s="235"/>
      <c r="BB48" s="235"/>
      <c r="BC48" s="235"/>
      <c r="BD48" s="235"/>
      <c r="BE48" s="235"/>
      <c r="BF48" s="235"/>
    </row>
    <row r="49" customFormat="false" ht="19.9" hidden="false" customHeight="true" outlineLevel="0" collapsed="false">
      <c r="A49" s="235"/>
      <c r="B49" s="239"/>
      <c r="C49" s="239"/>
      <c r="D49" s="237"/>
      <c r="E49" s="237"/>
      <c r="F49" s="237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35"/>
      <c r="T49" s="235"/>
      <c r="U49" s="237"/>
      <c r="V49" s="237"/>
      <c r="W49" s="237"/>
      <c r="X49" s="235"/>
      <c r="Y49" s="235"/>
      <c r="Z49" s="235"/>
      <c r="AA49" s="235"/>
      <c r="AB49" s="235"/>
      <c r="AC49" s="235"/>
      <c r="AD49" s="235"/>
      <c r="AE49" s="235"/>
      <c r="AF49" s="235"/>
      <c r="AG49" s="235"/>
      <c r="AH49" s="235"/>
      <c r="AI49" s="235"/>
      <c r="AJ49" s="235"/>
      <c r="AK49" s="235"/>
      <c r="AL49" s="235"/>
      <c r="AM49" s="235"/>
      <c r="AN49" s="235"/>
      <c r="AO49" s="235"/>
      <c r="AP49" s="235"/>
      <c r="AQ49" s="235"/>
      <c r="AR49" s="235"/>
      <c r="AS49" s="235"/>
      <c r="AT49" s="235"/>
      <c r="AU49" s="235"/>
      <c r="AV49" s="235"/>
      <c r="AW49" s="235"/>
      <c r="AX49" s="235"/>
      <c r="AY49" s="235"/>
      <c r="AZ49" s="235"/>
      <c r="BA49" s="235"/>
      <c r="BB49" s="235"/>
      <c r="BC49" s="235"/>
      <c r="BD49" s="235"/>
      <c r="BE49" s="235"/>
      <c r="BF49" s="235"/>
    </row>
    <row r="50" customFormat="false" ht="19.9" hidden="false" customHeight="true" outlineLevel="0" collapsed="false">
      <c r="A50" s="235"/>
      <c r="B50" s="239"/>
      <c r="C50" s="239"/>
      <c r="D50" s="237"/>
      <c r="E50" s="237"/>
      <c r="F50" s="237"/>
      <c r="G50" s="235"/>
      <c r="H50" s="235"/>
      <c r="I50" s="235"/>
      <c r="J50" s="235"/>
      <c r="K50" s="235"/>
      <c r="L50" s="235"/>
      <c r="M50" s="235"/>
      <c r="N50" s="235"/>
      <c r="O50" s="235"/>
      <c r="P50" s="235"/>
      <c r="Q50" s="235"/>
      <c r="R50" s="235"/>
      <c r="S50" s="235"/>
      <c r="T50" s="235"/>
      <c r="U50" s="237"/>
      <c r="V50" s="237"/>
      <c r="W50" s="237"/>
      <c r="X50" s="235"/>
      <c r="Y50" s="235"/>
      <c r="Z50" s="235"/>
      <c r="AA50" s="235"/>
      <c r="AB50" s="235"/>
      <c r="AC50" s="235"/>
      <c r="AD50" s="235"/>
      <c r="AE50" s="235"/>
      <c r="AF50" s="235"/>
      <c r="AG50" s="235"/>
      <c r="AH50" s="235"/>
      <c r="AI50" s="235"/>
      <c r="AJ50" s="235"/>
      <c r="AK50" s="235"/>
      <c r="AL50" s="235"/>
      <c r="AM50" s="235"/>
      <c r="AN50" s="235"/>
      <c r="AO50" s="235"/>
      <c r="AP50" s="235"/>
      <c r="AQ50" s="235"/>
      <c r="AR50" s="235"/>
      <c r="AS50" s="235"/>
      <c r="AT50" s="235"/>
      <c r="AU50" s="235"/>
      <c r="AV50" s="235"/>
      <c r="AW50" s="235"/>
      <c r="AX50" s="235"/>
      <c r="AY50" s="235"/>
      <c r="AZ50" s="235"/>
      <c r="BA50" s="235"/>
      <c r="BB50" s="235"/>
      <c r="BC50" s="235"/>
      <c r="BD50" s="235"/>
      <c r="BE50" s="235"/>
      <c r="BF50" s="235"/>
    </row>
    <row r="51" customFormat="false" ht="19.9" hidden="false" customHeight="true" outlineLevel="0" collapsed="false">
      <c r="A51" s="235"/>
      <c r="B51" s="239"/>
      <c r="C51" s="239"/>
      <c r="D51" s="237"/>
      <c r="E51" s="237"/>
      <c r="F51" s="237"/>
      <c r="G51" s="235"/>
      <c r="H51" s="235"/>
      <c r="I51" s="235"/>
      <c r="J51" s="235"/>
      <c r="K51" s="235"/>
      <c r="L51" s="235"/>
      <c r="M51" s="235"/>
      <c r="N51" s="235"/>
      <c r="O51" s="235"/>
      <c r="P51" s="235"/>
      <c r="Q51" s="235"/>
      <c r="R51" s="235"/>
      <c r="S51" s="235"/>
      <c r="T51" s="235"/>
      <c r="U51" s="237"/>
      <c r="V51" s="237"/>
      <c r="W51" s="237"/>
      <c r="X51" s="235"/>
      <c r="Y51" s="235"/>
      <c r="Z51" s="235"/>
      <c r="AA51" s="235"/>
      <c r="AB51" s="235"/>
      <c r="AC51" s="235"/>
      <c r="AD51" s="235"/>
      <c r="AE51" s="235"/>
      <c r="AF51" s="235"/>
      <c r="AG51" s="235"/>
      <c r="AH51" s="235"/>
      <c r="AI51" s="235"/>
      <c r="AJ51" s="235"/>
      <c r="AK51" s="235"/>
      <c r="AL51" s="235"/>
      <c r="AM51" s="235"/>
      <c r="AN51" s="235"/>
      <c r="AO51" s="235"/>
      <c r="AP51" s="235"/>
      <c r="AQ51" s="235"/>
      <c r="AR51" s="235"/>
      <c r="AS51" s="235"/>
      <c r="AT51" s="235"/>
      <c r="AU51" s="235"/>
      <c r="AV51" s="235"/>
      <c r="AW51" s="235"/>
      <c r="AX51" s="235"/>
      <c r="AY51" s="235"/>
      <c r="AZ51" s="235"/>
      <c r="BA51" s="235"/>
      <c r="BB51" s="235"/>
      <c r="BC51" s="235"/>
      <c r="BD51" s="235"/>
      <c r="BE51" s="235"/>
      <c r="BF51" s="235"/>
    </row>
    <row r="52" customFormat="false" ht="19.9" hidden="false" customHeight="true" outlineLevel="0" collapsed="false">
      <c r="A52" s="235"/>
      <c r="B52" s="239"/>
      <c r="C52" s="239"/>
      <c r="D52" s="237"/>
      <c r="E52" s="237"/>
      <c r="F52" s="237"/>
      <c r="G52" s="235"/>
      <c r="H52" s="235"/>
      <c r="I52" s="235"/>
      <c r="J52" s="235"/>
      <c r="K52" s="235"/>
      <c r="L52" s="235"/>
      <c r="M52" s="235"/>
      <c r="N52" s="235"/>
      <c r="O52" s="235"/>
      <c r="P52" s="235"/>
      <c r="Q52" s="235"/>
      <c r="R52" s="235"/>
      <c r="S52" s="235"/>
      <c r="T52" s="235"/>
      <c r="U52" s="237"/>
      <c r="V52" s="237"/>
      <c r="W52" s="237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  <c r="AR52" s="235"/>
      <c r="AS52" s="235"/>
      <c r="AT52" s="235"/>
      <c r="AU52" s="235"/>
      <c r="AV52" s="235"/>
      <c r="AW52" s="235"/>
      <c r="AX52" s="235"/>
      <c r="AY52" s="235"/>
      <c r="AZ52" s="235"/>
      <c r="BA52" s="235"/>
      <c r="BB52" s="235"/>
      <c r="BC52" s="235"/>
      <c r="BD52" s="235"/>
      <c r="BE52" s="235"/>
      <c r="BF52" s="235"/>
    </row>
    <row r="53" customFormat="false" ht="19.9" hidden="false" customHeight="true" outlineLevel="0" collapsed="false">
      <c r="A53" s="235"/>
      <c r="B53" s="239"/>
      <c r="C53" s="239"/>
      <c r="D53" s="237"/>
      <c r="E53" s="237"/>
      <c r="F53" s="237"/>
      <c r="G53" s="235"/>
      <c r="H53" s="235"/>
      <c r="I53" s="235"/>
      <c r="J53" s="235"/>
      <c r="K53" s="235"/>
      <c r="L53" s="235"/>
      <c r="M53" s="235"/>
      <c r="N53" s="235"/>
      <c r="O53" s="235"/>
      <c r="P53" s="235"/>
      <c r="Q53" s="235"/>
      <c r="R53" s="235"/>
      <c r="S53" s="235"/>
      <c r="T53" s="235"/>
      <c r="U53" s="237"/>
      <c r="V53" s="237"/>
      <c r="W53" s="237"/>
      <c r="X53" s="235"/>
      <c r="Y53" s="235"/>
      <c r="Z53" s="235"/>
      <c r="AA53" s="235"/>
      <c r="AB53" s="235"/>
      <c r="AC53" s="235"/>
      <c r="AD53" s="235"/>
      <c r="AE53" s="235"/>
      <c r="AF53" s="235"/>
      <c r="AG53" s="235"/>
      <c r="AH53" s="235"/>
      <c r="AI53" s="235"/>
      <c r="AJ53" s="235"/>
      <c r="AK53" s="235"/>
      <c r="AL53" s="235"/>
      <c r="AM53" s="235"/>
      <c r="AN53" s="235"/>
      <c r="AO53" s="235"/>
      <c r="AP53" s="235"/>
      <c r="AQ53" s="235"/>
      <c r="AR53" s="235"/>
      <c r="AS53" s="235"/>
      <c r="AT53" s="235"/>
      <c r="AU53" s="235"/>
      <c r="AV53" s="235"/>
      <c r="AW53" s="235"/>
      <c r="AX53" s="235"/>
      <c r="AY53" s="235"/>
      <c r="AZ53" s="235"/>
      <c r="BA53" s="235"/>
      <c r="BB53" s="235"/>
      <c r="BC53" s="235"/>
      <c r="BD53" s="235"/>
      <c r="BE53" s="235"/>
      <c r="BF53" s="235"/>
    </row>
    <row r="54" customFormat="false" ht="19.9" hidden="false" customHeight="true" outlineLevel="0" collapsed="false">
      <c r="A54" s="235"/>
      <c r="B54" s="239"/>
      <c r="C54" s="239"/>
      <c r="D54" s="237"/>
      <c r="E54" s="237"/>
      <c r="F54" s="237"/>
      <c r="G54" s="235"/>
      <c r="H54" s="235"/>
      <c r="I54" s="235"/>
      <c r="J54" s="235"/>
      <c r="K54" s="235"/>
      <c r="L54" s="235"/>
      <c r="M54" s="235"/>
      <c r="N54" s="235"/>
      <c r="O54" s="235"/>
      <c r="P54" s="235"/>
      <c r="Q54" s="235"/>
      <c r="R54" s="235"/>
      <c r="S54" s="235"/>
      <c r="T54" s="235"/>
      <c r="U54" s="237"/>
      <c r="V54" s="237"/>
      <c r="W54" s="237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  <c r="AJ54" s="235"/>
      <c r="AK54" s="235"/>
      <c r="AL54" s="235"/>
      <c r="AM54" s="235"/>
      <c r="AN54" s="235"/>
      <c r="AO54" s="235"/>
      <c r="AP54" s="235"/>
      <c r="AQ54" s="235"/>
      <c r="AR54" s="235"/>
      <c r="AS54" s="235"/>
      <c r="AT54" s="235"/>
      <c r="AU54" s="235"/>
      <c r="AV54" s="235"/>
      <c r="AW54" s="235"/>
      <c r="AX54" s="235"/>
      <c r="AY54" s="235"/>
      <c r="AZ54" s="235"/>
      <c r="BA54" s="235"/>
      <c r="BB54" s="235"/>
      <c r="BC54" s="235"/>
      <c r="BD54" s="235"/>
      <c r="BE54" s="235"/>
      <c r="BF54" s="235"/>
    </row>
    <row r="55" customFormat="false" ht="19.9" hidden="false" customHeight="true" outlineLevel="0" collapsed="false">
      <c r="A55" s="235"/>
      <c r="B55" s="239"/>
      <c r="C55" s="239"/>
      <c r="D55" s="237"/>
      <c r="E55" s="237"/>
      <c r="F55" s="237"/>
      <c r="G55" s="235"/>
      <c r="H55" s="235"/>
      <c r="I55" s="235"/>
      <c r="J55" s="235"/>
      <c r="K55" s="235"/>
      <c r="L55" s="235"/>
      <c r="M55" s="235"/>
      <c r="N55" s="235"/>
      <c r="O55" s="235"/>
      <c r="P55" s="235"/>
      <c r="Q55" s="235"/>
      <c r="R55" s="235"/>
      <c r="S55" s="235"/>
      <c r="T55" s="235"/>
      <c r="U55" s="237"/>
      <c r="V55" s="237"/>
      <c r="W55" s="237"/>
      <c r="X55" s="235"/>
      <c r="Y55" s="235"/>
      <c r="Z55" s="235"/>
      <c r="AA55" s="235"/>
      <c r="AB55" s="235"/>
      <c r="AC55" s="235"/>
      <c r="AD55" s="235"/>
      <c r="AE55" s="235"/>
      <c r="AF55" s="235"/>
      <c r="AG55" s="235"/>
      <c r="AH55" s="235"/>
      <c r="AI55" s="235"/>
      <c r="AJ55" s="235"/>
      <c r="AK55" s="235"/>
      <c r="AL55" s="235"/>
      <c r="AM55" s="235"/>
      <c r="AN55" s="235"/>
      <c r="AO55" s="235"/>
      <c r="AP55" s="235"/>
      <c r="AQ55" s="235"/>
      <c r="AR55" s="235"/>
      <c r="AS55" s="235"/>
      <c r="AT55" s="235"/>
      <c r="AU55" s="235"/>
      <c r="AV55" s="235"/>
      <c r="AW55" s="235"/>
      <c r="AX55" s="235"/>
      <c r="AY55" s="235"/>
      <c r="AZ55" s="235"/>
      <c r="BA55" s="235"/>
      <c r="BB55" s="235"/>
      <c r="BC55" s="235"/>
      <c r="BD55" s="235"/>
      <c r="BE55" s="235"/>
      <c r="BF55" s="235"/>
    </row>
    <row r="56" customFormat="false" ht="19.9" hidden="false" customHeight="true" outlineLevel="0" collapsed="false">
      <c r="A56" s="235"/>
      <c r="B56" s="239"/>
      <c r="C56" s="239"/>
      <c r="D56" s="237"/>
      <c r="E56" s="237"/>
      <c r="F56" s="237"/>
      <c r="G56" s="235"/>
      <c r="H56" s="235"/>
      <c r="I56" s="235"/>
      <c r="J56" s="235"/>
      <c r="K56" s="235"/>
      <c r="L56" s="235"/>
      <c r="M56" s="235"/>
      <c r="N56" s="235"/>
      <c r="O56" s="235"/>
      <c r="P56" s="235"/>
      <c r="Q56" s="235"/>
      <c r="R56" s="235"/>
      <c r="S56" s="235"/>
      <c r="T56" s="235"/>
      <c r="U56" s="237"/>
      <c r="V56" s="237"/>
      <c r="W56" s="237"/>
      <c r="X56" s="235"/>
      <c r="Y56" s="235"/>
      <c r="Z56" s="235"/>
      <c r="AA56" s="235"/>
      <c r="AB56" s="235"/>
      <c r="AC56" s="235"/>
      <c r="AD56" s="235"/>
      <c r="AE56" s="235"/>
      <c r="AF56" s="235"/>
      <c r="AG56" s="235"/>
      <c r="AH56" s="235"/>
      <c r="AI56" s="235"/>
      <c r="AJ56" s="235"/>
      <c r="AK56" s="235"/>
      <c r="AL56" s="235"/>
      <c r="AM56" s="235"/>
      <c r="AN56" s="235"/>
      <c r="AO56" s="235"/>
      <c r="AP56" s="235"/>
      <c r="AQ56" s="235"/>
      <c r="AR56" s="235"/>
      <c r="AS56" s="235"/>
      <c r="AT56" s="235"/>
      <c r="AU56" s="235"/>
      <c r="AV56" s="235"/>
      <c r="AW56" s="235"/>
      <c r="AX56" s="235"/>
      <c r="AY56" s="235"/>
      <c r="AZ56" s="235"/>
      <c r="BA56" s="235"/>
      <c r="BB56" s="235"/>
      <c r="BC56" s="235"/>
      <c r="BD56" s="235"/>
      <c r="BE56" s="235"/>
      <c r="BF56" s="235"/>
    </row>
    <row r="57" customFormat="false" ht="19.9" hidden="false" customHeight="true" outlineLevel="0" collapsed="false">
      <c r="A57" s="235"/>
      <c r="B57" s="239"/>
      <c r="C57" s="239"/>
      <c r="D57" s="237"/>
      <c r="E57" s="237"/>
      <c r="F57" s="237"/>
      <c r="G57" s="235"/>
      <c r="H57" s="235"/>
      <c r="I57" s="235"/>
      <c r="J57" s="235"/>
      <c r="K57" s="235"/>
      <c r="L57" s="235"/>
      <c r="M57" s="235"/>
      <c r="N57" s="235"/>
      <c r="O57" s="235"/>
      <c r="P57" s="235"/>
      <c r="Q57" s="235"/>
      <c r="R57" s="235"/>
      <c r="S57" s="235"/>
      <c r="T57" s="235"/>
      <c r="U57" s="237"/>
      <c r="V57" s="237"/>
      <c r="W57" s="237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  <c r="AJ57" s="235"/>
      <c r="AK57" s="235"/>
      <c r="AL57" s="235"/>
      <c r="AM57" s="235"/>
      <c r="AN57" s="235"/>
      <c r="AO57" s="235"/>
      <c r="AP57" s="235"/>
      <c r="AQ57" s="235"/>
      <c r="AR57" s="235"/>
      <c r="AS57" s="235"/>
      <c r="AT57" s="235"/>
      <c r="AU57" s="235"/>
      <c r="AV57" s="235"/>
      <c r="AW57" s="235"/>
      <c r="AX57" s="235"/>
      <c r="AY57" s="235"/>
      <c r="AZ57" s="235"/>
      <c r="BA57" s="235"/>
      <c r="BB57" s="235"/>
      <c r="BC57" s="235"/>
      <c r="BD57" s="235"/>
      <c r="BE57" s="235"/>
      <c r="BF57" s="235"/>
    </row>
    <row r="58" customFormat="false" ht="19.9" hidden="false" customHeight="true" outlineLevel="0" collapsed="false">
      <c r="A58" s="235"/>
      <c r="B58" s="239"/>
      <c r="C58" s="239"/>
      <c r="D58" s="237"/>
      <c r="E58" s="237"/>
      <c r="F58" s="237"/>
      <c r="G58" s="235"/>
      <c r="H58" s="235"/>
      <c r="I58" s="235"/>
      <c r="J58" s="235"/>
      <c r="K58" s="235"/>
      <c r="L58" s="235"/>
      <c r="M58" s="235"/>
      <c r="N58" s="235"/>
      <c r="O58" s="235"/>
      <c r="P58" s="235"/>
      <c r="Q58" s="235"/>
      <c r="R58" s="235"/>
      <c r="S58" s="235"/>
      <c r="T58" s="235"/>
      <c r="U58" s="237"/>
      <c r="V58" s="237"/>
      <c r="W58" s="237"/>
      <c r="X58" s="235"/>
      <c r="Y58" s="235"/>
      <c r="Z58" s="235"/>
      <c r="AA58" s="235"/>
      <c r="AB58" s="235"/>
      <c r="AC58" s="235"/>
      <c r="AD58" s="235"/>
      <c r="AE58" s="235"/>
      <c r="AF58" s="235"/>
      <c r="AG58" s="235"/>
      <c r="AH58" s="235"/>
      <c r="AI58" s="235"/>
      <c r="AJ58" s="235"/>
      <c r="AK58" s="235"/>
      <c r="AL58" s="235"/>
      <c r="AM58" s="235"/>
      <c r="AN58" s="235"/>
      <c r="AO58" s="235"/>
      <c r="AP58" s="235"/>
      <c r="AQ58" s="235"/>
      <c r="AR58" s="235"/>
      <c r="AS58" s="235"/>
      <c r="AT58" s="235"/>
      <c r="AU58" s="235"/>
      <c r="AV58" s="235"/>
      <c r="AW58" s="235"/>
      <c r="AX58" s="235"/>
      <c r="AY58" s="235"/>
      <c r="AZ58" s="235"/>
      <c r="BA58" s="235"/>
      <c r="BB58" s="235"/>
      <c r="BC58" s="235"/>
      <c r="BD58" s="235"/>
      <c r="BE58" s="235"/>
      <c r="BF58" s="235"/>
    </row>
    <row r="59" customFormat="false" ht="19.9" hidden="false" customHeight="true" outlineLevel="0" collapsed="false">
      <c r="A59" s="235"/>
      <c r="B59" s="239"/>
      <c r="C59" s="239"/>
      <c r="D59" s="237"/>
      <c r="E59" s="237"/>
      <c r="F59" s="237"/>
      <c r="G59" s="235"/>
      <c r="H59" s="235"/>
      <c r="I59" s="235"/>
      <c r="J59" s="235"/>
      <c r="K59" s="235"/>
      <c r="L59" s="235"/>
      <c r="M59" s="235"/>
      <c r="N59" s="235"/>
      <c r="O59" s="235"/>
      <c r="P59" s="235"/>
      <c r="Q59" s="235"/>
      <c r="R59" s="235"/>
      <c r="S59" s="235"/>
      <c r="T59" s="235"/>
      <c r="U59" s="237"/>
      <c r="V59" s="237"/>
      <c r="W59" s="237"/>
      <c r="X59" s="235"/>
      <c r="Y59" s="235"/>
      <c r="Z59" s="235"/>
      <c r="AA59" s="235"/>
      <c r="AB59" s="235"/>
      <c r="AC59" s="235"/>
      <c r="AD59" s="235"/>
      <c r="AE59" s="235"/>
      <c r="AF59" s="235"/>
      <c r="AG59" s="235"/>
      <c r="AH59" s="235"/>
      <c r="AI59" s="235"/>
      <c r="AJ59" s="235"/>
      <c r="AK59" s="235"/>
      <c r="AL59" s="235"/>
      <c r="AM59" s="235"/>
      <c r="AN59" s="235"/>
      <c r="AO59" s="235"/>
      <c r="AP59" s="235"/>
      <c r="AQ59" s="235"/>
      <c r="AR59" s="235"/>
      <c r="AS59" s="235"/>
      <c r="AT59" s="235"/>
      <c r="AU59" s="235"/>
      <c r="AV59" s="235"/>
      <c r="AW59" s="235"/>
      <c r="AX59" s="235"/>
      <c r="AY59" s="235"/>
      <c r="AZ59" s="235"/>
      <c r="BA59" s="235"/>
      <c r="BB59" s="235"/>
      <c r="BC59" s="235"/>
      <c r="BD59" s="235"/>
      <c r="BE59" s="235"/>
      <c r="BF59" s="235"/>
    </row>
    <row r="60" customFormat="false" ht="19.9" hidden="false" customHeight="true" outlineLevel="0" collapsed="false">
      <c r="A60" s="235"/>
      <c r="B60" s="239"/>
      <c r="C60" s="239"/>
      <c r="D60" s="237"/>
      <c r="E60" s="237"/>
      <c r="F60" s="237"/>
      <c r="G60" s="235"/>
      <c r="H60" s="235"/>
      <c r="I60" s="235"/>
      <c r="J60" s="235"/>
      <c r="K60" s="235"/>
      <c r="L60" s="235"/>
      <c r="M60" s="235"/>
      <c r="N60" s="235"/>
      <c r="O60" s="235"/>
      <c r="P60" s="235"/>
      <c r="Q60" s="235"/>
      <c r="R60" s="235"/>
      <c r="S60" s="235"/>
      <c r="T60" s="235"/>
      <c r="U60" s="237"/>
      <c r="V60" s="237"/>
      <c r="W60" s="237"/>
      <c r="X60" s="235"/>
      <c r="Y60" s="235"/>
      <c r="Z60" s="235"/>
      <c r="AA60" s="235"/>
      <c r="AB60" s="235"/>
      <c r="AC60" s="235"/>
      <c r="AD60" s="235"/>
      <c r="AE60" s="235"/>
      <c r="AF60" s="235"/>
      <c r="AG60" s="235"/>
      <c r="AH60" s="235"/>
      <c r="AI60" s="235"/>
      <c r="AJ60" s="235"/>
      <c r="AK60" s="235"/>
      <c r="AL60" s="235"/>
      <c r="AM60" s="235"/>
      <c r="AN60" s="235"/>
      <c r="AO60" s="235"/>
      <c r="AP60" s="235"/>
      <c r="AQ60" s="235"/>
      <c r="AR60" s="235"/>
      <c r="AS60" s="235"/>
      <c r="AT60" s="235"/>
      <c r="AU60" s="235"/>
      <c r="AV60" s="235"/>
      <c r="AW60" s="235"/>
      <c r="AX60" s="235"/>
      <c r="AY60" s="235"/>
      <c r="AZ60" s="235"/>
      <c r="BA60" s="235"/>
      <c r="BB60" s="235"/>
      <c r="BC60" s="235"/>
      <c r="BD60" s="235"/>
      <c r="BE60" s="235"/>
      <c r="BF60" s="235"/>
    </row>
    <row r="61" customFormat="false" ht="19.9" hidden="false" customHeight="true" outlineLevel="0" collapsed="false">
      <c r="A61" s="235"/>
      <c r="B61" s="239"/>
      <c r="C61" s="239"/>
      <c r="D61" s="237"/>
      <c r="E61" s="237"/>
      <c r="F61" s="237"/>
      <c r="G61" s="235"/>
      <c r="H61" s="235"/>
      <c r="I61" s="235"/>
      <c r="J61" s="235"/>
      <c r="K61" s="235"/>
      <c r="L61" s="235"/>
      <c r="M61" s="235"/>
      <c r="N61" s="235"/>
      <c r="O61" s="235"/>
      <c r="P61" s="235"/>
      <c r="Q61" s="235"/>
      <c r="R61" s="235"/>
      <c r="S61" s="235"/>
      <c r="T61" s="235"/>
      <c r="U61" s="237"/>
      <c r="V61" s="237"/>
      <c r="W61" s="237"/>
      <c r="X61" s="235"/>
      <c r="Y61" s="235"/>
      <c r="Z61" s="235"/>
      <c r="AA61" s="235"/>
      <c r="AB61" s="235"/>
      <c r="AC61" s="235"/>
      <c r="AD61" s="235"/>
      <c r="AE61" s="235"/>
      <c r="AF61" s="235"/>
      <c r="AG61" s="235"/>
      <c r="AH61" s="235"/>
      <c r="AI61" s="235"/>
      <c r="AJ61" s="235"/>
      <c r="AK61" s="235"/>
      <c r="AL61" s="235"/>
      <c r="AM61" s="235"/>
      <c r="AN61" s="235"/>
      <c r="AO61" s="235"/>
      <c r="AP61" s="235"/>
      <c r="AQ61" s="235"/>
      <c r="AR61" s="235"/>
      <c r="AS61" s="235"/>
      <c r="AT61" s="235"/>
      <c r="AU61" s="235"/>
      <c r="AV61" s="235"/>
      <c r="AW61" s="235"/>
      <c r="AX61" s="235"/>
      <c r="AY61" s="235"/>
      <c r="AZ61" s="235"/>
      <c r="BA61" s="235"/>
      <c r="BB61" s="235"/>
      <c r="BC61" s="235"/>
      <c r="BD61" s="235"/>
      <c r="BE61" s="235"/>
      <c r="BF61" s="235"/>
    </row>
    <row r="62" customFormat="false" ht="19.9" hidden="false" customHeight="true" outlineLevel="0" collapsed="false">
      <c r="A62" s="235"/>
      <c r="B62" s="239"/>
      <c r="C62" s="239"/>
      <c r="D62" s="237"/>
      <c r="E62" s="237"/>
      <c r="F62" s="237"/>
      <c r="G62" s="235"/>
      <c r="H62" s="235"/>
      <c r="I62" s="235"/>
      <c r="J62" s="235"/>
      <c r="K62" s="235"/>
      <c r="L62" s="235"/>
      <c r="M62" s="235"/>
      <c r="N62" s="235"/>
      <c r="O62" s="235"/>
      <c r="P62" s="235"/>
      <c r="Q62" s="235"/>
      <c r="R62" s="235"/>
      <c r="S62" s="235"/>
      <c r="T62" s="235"/>
      <c r="U62" s="237"/>
      <c r="V62" s="237"/>
      <c r="W62" s="237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35"/>
      <c r="AM62" s="235"/>
      <c r="AN62" s="235"/>
      <c r="AO62" s="235"/>
      <c r="AP62" s="235"/>
      <c r="AQ62" s="235"/>
      <c r="AR62" s="235"/>
      <c r="AS62" s="235"/>
      <c r="AT62" s="235"/>
      <c r="AU62" s="235"/>
      <c r="AV62" s="235"/>
      <c r="AW62" s="235"/>
      <c r="AX62" s="235"/>
      <c r="AY62" s="235"/>
      <c r="AZ62" s="235"/>
      <c r="BA62" s="235"/>
      <c r="BB62" s="235"/>
      <c r="BC62" s="235"/>
      <c r="BD62" s="235"/>
      <c r="BE62" s="235"/>
      <c r="BF62" s="235"/>
    </row>
    <row r="63" customFormat="false" ht="19.9" hidden="false" customHeight="true" outlineLevel="0" collapsed="false">
      <c r="A63" s="235"/>
      <c r="B63" s="239"/>
      <c r="C63" s="239"/>
      <c r="D63" s="237"/>
      <c r="E63" s="237"/>
      <c r="F63" s="237"/>
      <c r="G63" s="235"/>
      <c r="H63" s="235"/>
      <c r="I63" s="235"/>
      <c r="J63" s="235"/>
      <c r="K63" s="235"/>
      <c r="L63" s="235"/>
      <c r="M63" s="235"/>
      <c r="N63" s="235"/>
      <c r="O63" s="235"/>
      <c r="P63" s="235"/>
      <c r="Q63" s="235"/>
      <c r="R63" s="235"/>
      <c r="S63" s="235"/>
      <c r="T63" s="235"/>
      <c r="U63" s="237"/>
      <c r="V63" s="237"/>
      <c r="W63" s="237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35"/>
      <c r="AM63" s="235"/>
      <c r="AN63" s="235"/>
      <c r="AO63" s="235"/>
      <c r="AP63" s="235"/>
      <c r="AQ63" s="235"/>
      <c r="AR63" s="235"/>
      <c r="AS63" s="235"/>
      <c r="AT63" s="235"/>
      <c r="AU63" s="235"/>
      <c r="AV63" s="235"/>
      <c r="AW63" s="235"/>
      <c r="AX63" s="235"/>
      <c r="AY63" s="235"/>
      <c r="AZ63" s="235"/>
      <c r="BA63" s="235"/>
      <c r="BB63" s="235"/>
      <c r="BC63" s="235"/>
      <c r="BD63" s="235"/>
      <c r="BE63" s="235"/>
      <c r="BF63" s="235"/>
    </row>
    <row r="64" customFormat="false" ht="19.9" hidden="false" customHeight="true" outlineLevel="0" collapsed="false">
      <c r="A64" s="235"/>
      <c r="B64" s="239"/>
      <c r="C64" s="239"/>
      <c r="D64" s="237"/>
      <c r="E64" s="237"/>
      <c r="F64" s="237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237"/>
      <c r="V64" s="237"/>
      <c r="W64" s="237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35"/>
      <c r="AM64" s="235"/>
      <c r="AN64" s="235"/>
      <c r="AO64" s="235"/>
      <c r="AP64" s="235"/>
      <c r="AQ64" s="235"/>
      <c r="AR64" s="235"/>
      <c r="AS64" s="235"/>
      <c r="AT64" s="235"/>
      <c r="AU64" s="235"/>
      <c r="AV64" s="235"/>
      <c r="AW64" s="235"/>
      <c r="AX64" s="235"/>
      <c r="AY64" s="235"/>
      <c r="AZ64" s="235"/>
      <c r="BA64" s="235"/>
      <c r="BB64" s="235"/>
      <c r="BC64" s="235"/>
      <c r="BD64" s="235"/>
      <c r="BE64" s="235"/>
      <c r="BF64" s="235"/>
    </row>
    <row r="65" customFormat="false" ht="19.9" hidden="false" customHeight="true" outlineLevel="0" collapsed="false">
      <c r="A65" s="235"/>
      <c r="B65" s="239"/>
      <c r="C65" s="239"/>
      <c r="D65" s="237"/>
      <c r="E65" s="237"/>
      <c r="F65" s="237"/>
      <c r="G65" s="235"/>
      <c r="H65" s="235"/>
      <c r="I65" s="235"/>
      <c r="J65" s="235"/>
      <c r="K65" s="235"/>
      <c r="L65" s="235"/>
      <c r="M65" s="235"/>
      <c r="N65" s="235"/>
      <c r="O65" s="235"/>
      <c r="P65" s="235"/>
      <c r="Q65" s="235"/>
      <c r="R65" s="235"/>
      <c r="S65" s="235"/>
      <c r="T65" s="235"/>
      <c r="U65" s="237"/>
      <c r="V65" s="237"/>
      <c r="W65" s="237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35"/>
      <c r="AM65" s="235"/>
      <c r="AN65" s="235"/>
      <c r="AO65" s="235"/>
      <c r="AP65" s="235"/>
      <c r="AQ65" s="235"/>
      <c r="AR65" s="235"/>
      <c r="AS65" s="235"/>
      <c r="AT65" s="235"/>
      <c r="AU65" s="235"/>
      <c r="AV65" s="235"/>
      <c r="AW65" s="235"/>
      <c r="AX65" s="235"/>
      <c r="AY65" s="235"/>
      <c r="AZ65" s="235"/>
      <c r="BA65" s="235"/>
      <c r="BB65" s="235"/>
      <c r="BC65" s="235"/>
      <c r="BD65" s="235"/>
      <c r="BE65" s="235"/>
      <c r="BF65" s="235"/>
    </row>
    <row r="66" customFormat="false" ht="19.9" hidden="false" customHeight="true" outlineLevel="0" collapsed="false">
      <c r="A66" s="235"/>
      <c r="B66" s="239"/>
      <c r="C66" s="239"/>
      <c r="D66" s="237"/>
      <c r="E66" s="237"/>
      <c r="F66" s="237"/>
      <c r="G66" s="235"/>
      <c r="H66" s="235"/>
      <c r="I66" s="235"/>
      <c r="J66" s="235"/>
      <c r="K66" s="235"/>
      <c r="L66" s="235"/>
      <c r="M66" s="235"/>
      <c r="N66" s="235"/>
      <c r="O66" s="235"/>
      <c r="P66" s="235"/>
      <c r="Q66" s="235"/>
      <c r="R66" s="235"/>
      <c r="S66" s="235"/>
      <c r="T66" s="235"/>
      <c r="U66" s="237"/>
      <c r="V66" s="237"/>
      <c r="W66" s="237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35"/>
      <c r="AM66" s="235"/>
      <c r="AN66" s="235"/>
      <c r="AO66" s="235"/>
      <c r="AP66" s="235"/>
      <c r="AQ66" s="235"/>
      <c r="AR66" s="235"/>
      <c r="AS66" s="235"/>
      <c r="AT66" s="235"/>
      <c r="AU66" s="235"/>
      <c r="AV66" s="235"/>
      <c r="AW66" s="235"/>
      <c r="AX66" s="235"/>
      <c r="AY66" s="235"/>
      <c r="AZ66" s="235"/>
      <c r="BA66" s="235"/>
      <c r="BB66" s="235"/>
      <c r="BC66" s="235"/>
      <c r="BD66" s="235"/>
      <c r="BE66" s="235"/>
      <c r="BF66" s="235"/>
    </row>
    <row r="67" customFormat="false" ht="19.9" hidden="false" customHeight="true" outlineLevel="0" collapsed="false">
      <c r="A67" s="235"/>
      <c r="B67" s="239"/>
      <c r="C67" s="239"/>
      <c r="D67" s="237"/>
      <c r="E67" s="237"/>
      <c r="F67" s="237"/>
      <c r="G67" s="235"/>
      <c r="H67" s="235"/>
      <c r="I67" s="235"/>
      <c r="J67" s="235"/>
      <c r="K67" s="235"/>
      <c r="L67" s="235"/>
      <c r="M67" s="235"/>
      <c r="N67" s="235"/>
      <c r="O67" s="235"/>
      <c r="P67" s="235"/>
      <c r="Q67" s="235"/>
      <c r="R67" s="235"/>
      <c r="S67" s="235"/>
      <c r="T67" s="235"/>
      <c r="U67" s="237"/>
      <c r="V67" s="237"/>
      <c r="W67" s="237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35"/>
      <c r="AM67" s="235"/>
      <c r="AN67" s="235"/>
      <c r="AO67" s="235"/>
      <c r="AP67" s="235"/>
      <c r="AQ67" s="235"/>
      <c r="AR67" s="235"/>
      <c r="AS67" s="235"/>
      <c r="AT67" s="235"/>
      <c r="AU67" s="235"/>
      <c r="AV67" s="235"/>
      <c r="AW67" s="235"/>
      <c r="AX67" s="235"/>
      <c r="AY67" s="235"/>
      <c r="AZ67" s="235"/>
      <c r="BA67" s="235"/>
      <c r="BB67" s="235"/>
      <c r="BC67" s="235"/>
      <c r="BD67" s="235"/>
      <c r="BE67" s="235"/>
      <c r="BF67" s="235"/>
    </row>
    <row r="68" customFormat="false" ht="19.9" hidden="false" customHeight="true" outlineLevel="0" collapsed="false">
      <c r="A68" s="235"/>
      <c r="B68" s="239"/>
      <c r="C68" s="239"/>
      <c r="D68" s="237"/>
      <c r="E68" s="237"/>
      <c r="F68" s="237"/>
      <c r="G68" s="235"/>
      <c r="H68" s="235"/>
      <c r="I68" s="235"/>
      <c r="J68" s="235"/>
      <c r="K68" s="235"/>
      <c r="L68" s="235"/>
      <c r="M68" s="235"/>
      <c r="N68" s="235"/>
      <c r="O68" s="235"/>
      <c r="P68" s="235"/>
      <c r="Q68" s="235"/>
      <c r="R68" s="235"/>
      <c r="S68" s="235"/>
      <c r="T68" s="235"/>
      <c r="U68" s="237"/>
      <c r="V68" s="237"/>
      <c r="W68" s="237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35"/>
      <c r="AM68" s="235"/>
      <c r="AN68" s="235"/>
      <c r="AO68" s="235"/>
      <c r="AP68" s="235"/>
      <c r="AQ68" s="235"/>
      <c r="AR68" s="235"/>
      <c r="AS68" s="235"/>
      <c r="AT68" s="235"/>
      <c r="AU68" s="235"/>
      <c r="AV68" s="235"/>
      <c r="AW68" s="235"/>
      <c r="AX68" s="235"/>
      <c r="AY68" s="235"/>
      <c r="AZ68" s="235"/>
      <c r="BA68" s="235"/>
      <c r="BB68" s="235"/>
      <c r="BC68" s="235"/>
      <c r="BD68" s="235"/>
      <c r="BE68" s="235"/>
      <c r="BF68" s="235"/>
    </row>
    <row r="69" customFormat="false" ht="19.9" hidden="false" customHeight="true" outlineLevel="0" collapsed="false">
      <c r="A69" s="235"/>
      <c r="B69" s="239"/>
      <c r="C69" s="239"/>
      <c r="D69" s="237"/>
      <c r="E69" s="237"/>
      <c r="F69" s="237"/>
      <c r="G69" s="235"/>
      <c r="H69" s="235"/>
      <c r="I69" s="235"/>
      <c r="J69" s="235"/>
      <c r="K69" s="235"/>
      <c r="L69" s="235"/>
      <c r="M69" s="235"/>
      <c r="N69" s="235"/>
      <c r="O69" s="235"/>
      <c r="P69" s="235"/>
      <c r="Q69" s="235"/>
      <c r="R69" s="235"/>
      <c r="S69" s="235"/>
      <c r="T69" s="235"/>
      <c r="U69" s="237"/>
      <c r="V69" s="237"/>
      <c r="W69" s="237"/>
      <c r="X69" s="235"/>
      <c r="Y69" s="235"/>
      <c r="Z69" s="235"/>
      <c r="AA69" s="235"/>
      <c r="AB69" s="235"/>
      <c r="AC69" s="235"/>
      <c r="AD69" s="235"/>
      <c r="AE69" s="235"/>
      <c r="AF69" s="235"/>
      <c r="AG69" s="235"/>
      <c r="AH69" s="235"/>
      <c r="AI69" s="235"/>
      <c r="AJ69" s="235"/>
      <c r="AK69" s="235"/>
      <c r="AL69" s="235"/>
      <c r="AM69" s="235"/>
      <c r="AN69" s="235"/>
      <c r="AO69" s="235"/>
      <c r="AP69" s="235"/>
      <c r="AQ69" s="235"/>
      <c r="AR69" s="235"/>
      <c r="AS69" s="235"/>
      <c r="AT69" s="235"/>
      <c r="AU69" s="235"/>
      <c r="AV69" s="235"/>
      <c r="AW69" s="235"/>
      <c r="AX69" s="235"/>
      <c r="AY69" s="235"/>
      <c r="AZ69" s="235"/>
      <c r="BA69" s="235"/>
      <c r="BB69" s="235"/>
      <c r="BC69" s="235"/>
      <c r="BD69" s="235"/>
      <c r="BE69" s="235"/>
      <c r="BF69" s="235"/>
    </row>
    <row r="70" customFormat="false" ht="19.9" hidden="false" customHeight="true" outlineLevel="0" collapsed="false">
      <c r="A70" s="235"/>
      <c r="B70" s="239"/>
      <c r="C70" s="239"/>
      <c r="D70" s="237"/>
      <c r="E70" s="237"/>
      <c r="F70" s="237"/>
      <c r="G70" s="235"/>
      <c r="H70" s="235"/>
      <c r="I70" s="235"/>
      <c r="J70" s="235"/>
      <c r="K70" s="235"/>
      <c r="L70" s="235"/>
      <c r="M70" s="235"/>
      <c r="N70" s="235"/>
      <c r="O70" s="235"/>
      <c r="P70" s="235"/>
      <c r="Q70" s="235"/>
      <c r="R70" s="235"/>
      <c r="S70" s="235"/>
      <c r="T70" s="235"/>
      <c r="U70" s="237"/>
      <c r="V70" s="237"/>
      <c r="W70" s="237"/>
      <c r="X70" s="235"/>
      <c r="Y70" s="235"/>
      <c r="Z70" s="235"/>
      <c r="AA70" s="235"/>
      <c r="AB70" s="235"/>
      <c r="AC70" s="235"/>
      <c r="AD70" s="235"/>
      <c r="AE70" s="235"/>
      <c r="AF70" s="235"/>
      <c r="AG70" s="235"/>
      <c r="AH70" s="235"/>
      <c r="AI70" s="235"/>
      <c r="AJ70" s="235"/>
      <c r="AK70" s="235"/>
      <c r="AL70" s="235"/>
      <c r="AM70" s="235"/>
      <c r="AN70" s="235"/>
      <c r="AO70" s="235"/>
      <c r="AP70" s="235"/>
      <c r="AQ70" s="235"/>
      <c r="AR70" s="235"/>
      <c r="AS70" s="235"/>
      <c r="AT70" s="235"/>
      <c r="AU70" s="235"/>
      <c r="AV70" s="235"/>
      <c r="AW70" s="235"/>
      <c r="AX70" s="235"/>
      <c r="AY70" s="235"/>
      <c r="AZ70" s="235"/>
      <c r="BA70" s="235"/>
      <c r="BB70" s="235"/>
      <c r="BC70" s="235"/>
      <c r="BD70" s="235"/>
      <c r="BE70" s="235"/>
      <c r="BF70" s="235"/>
    </row>
  </sheetData>
  <mergeCells count="30">
    <mergeCell ref="A1:B1"/>
    <mergeCell ref="AQ1:AR1"/>
    <mergeCell ref="A2:V2"/>
    <mergeCell ref="W2:AR2"/>
    <mergeCell ref="A4:B6"/>
    <mergeCell ref="C4:P4"/>
    <mergeCell ref="Q4:AD4"/>
    <mergeCell ref="AE4:AF4"/>
    <mergeCell ref="AG4:AI4"/>
    <mergeCell ref="AK4:AM4"/>
    <mergeCell ref="AO4:AP5"/>
    <mergeCell ref="AQ4:AR5"/>
    <mergeCell ref="C5:C6"/>
    <mergeCell ref="D5:D6"/>
    <mergeCell ref="E5:L5"/>
    <mergeCell ref="M5:M6"/>
    <mergeCell ref="N5:N6"/>
    <mergeCell ref="O5:O7"/>
    <mergeCell ref="P5:P6"/>
    <mergeCell ref="Q5:Q6"/>
    <mergeCell ref="R5:R6"/>
    <mergeCell ref="S5:Z5"/>
    <mergeCell ref="AA5:AA6"/>
    <mergeCell ref="AB5:AB6"/>
    <mergeCell ref="AC5:AC6"/>
    <mergeCell ref="AD5:AD6"/>
    <mergeCell ref="AE5:AF5"/>
    <mergeCell ref="AG5:AI5"/>
    <mergeCell ref="AK5:AM5"/>
    <mergeCell ref="A7:B7"/>
  </mergeCells>
  <printOptions headings="false" gridLines="false" gridLinesSet="true" horizontalCentered="true" verticalCentered="false"/>
  <pageMargins left="0.196527777777778" right="0.157638888888889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07:08:00Z</dcterms:created>
  <dc:creator>花蓮縣政府</dc:creator>
  <dc:description/>
  <dc:language>en-US</dc:language>
  <cp:lastModifiedBy>user</cp:lastModifiedBy>
  <cp:lastPrinted>2021-10-27T06:40:09Z</cp:lastPrinted>
  <dcterms:modified xsi:type="dcterms:W3CDTF">2021-10-27T06:45:24Z</dcterms:modified>
  <cp:revision>0</cp:revision>
  <dc:subject/>
  <dc:title/>
</cp:coreProperties>
</file>